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0a" sheetId="6" state="visible" r:id="rId7"/>
    <sheet name="Tab5_0b" sheetId="7" state="visible" r:id="rId8"/>
    <sheet name="Tab6.0" sheetId="8" state="visible" r:id="rId9"/>
    <sheet name="Tab7.0" sheetId="9" state="visible" r:id="rId10"/>
    <sheet name="Tab8.0" sheetId="10" state="visible" r:id="rId11"/>
    <sheet name="Tab9.0" sheetId="11" state="visible" r:id="rId12"/>
    <sheet name="Tab10A.0" sheetId="12" state="visible" r:id="rId13"/>
    <sheet name="Tab10B.0" sheetId="13" state="visible" r:id="rId14"/>
    <sheet name="Tab11.0a" sheetId="14" state="visible" r:id="rId15"/>
    <sheet name="Tab11.0b" sheetId="15" state="visible" r:id="rId16"/>
    <sheet name="Tab12.0" sheetId="16" state="visible" r:id="rId17"/>
    <sheet name="Tab13.0" sheetId="17" state="visible" r:id="rId18"/>
    <sheet name="Tab14.0" sheetId="18" state="visible" r:id="rId19"/>
    <sheet name="Tab15.0" sheetId="19" state="visible" r:id="rId20"/>
    <sheet name="Tab16.0" sheetId="20" state="visible" r:id="rId21"/>
    <sheet name="Tab17.0" sheetId="21" state="visible" r:id="rId22"/>
    <sheet name="Tab18.0" sheetId="22" state="visible" r:id="rId23"/>
    <sheet name="LT1" sheetId="23" state="visible" r:id="rId24"/>
    <sheet name="LT2_Insgesamt" sheetId="24" state="visible" r:id="rId25"/>
    <sheet name="LT3_Insgesamt" sheetId="25" state="visible" r:id="rId26"/>
    <sheet name="LT4_Insgesamt" sheetId="26" state="visible" r:id="rId27"/>
  </sheets>
  <definedNames>
    <definedName function="false" hidden="false" localSheetId="1" name="_xlnm.Print_Titles" vbProcedure="false">Inhalt!$1:$5</definedName>
    <definedName function="false" hidden="false" localSheetId="20" name="_xlnm.Print_Area" vbProcedure="false">'Tab17.0'!$A$1:$O$170</definedName>
    <definedName function="false" hidden="false" localSheetId="20" name="_xlnm.Print_Titles" vbProcedure="false">'Tab17.0'!$1:$8</definedName>
    <definedName function="false" hidden="false" localSheetId="21" name="_xlnm.Print_Titles" vbProcedure="false">'Tab18.0'!$1:$8</definedName>
    <definedName function="false" hidden="false" localSheetId="7" name="_xlnm.Print_Area" vbProcedure="false">'Tab6.0'!$A$1:$O$62</definedName>
    <definedName function="false" hidden="false" localSheetId="10" name="_xlnm.Print_Area" vbProcedure="false">'Tab9.0'!$A$1:$AA$61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xlfn_BAHTTEXT" vbProcedure="false"/>
    <definedName function="false" hidden="false" localSheetId="3" name="_xlfn_BAHTTEXT" vbProcedure="false"/>
    <definedName function="false" hidden="false" localSheetId="4" name="_xlfn_BAHTTEXT" vbProcedure="false"/>
    <definedName function="false" hidden="false" localSheetId="22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455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Insgesamt</t>
  </si>
  <si>
    <t xml:space="preserve">2009</t>
  </si>
  <si>
    <t xml:space="preserve">Erscheinungsfolge: jährlich</t>
  </si>
  <si>
    <t xml:space="preserve">Erschienen am 24.03.2011</t>
  </si>
  <si>
    <t xml:space="preserve">Artikelnummer: 522511409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Erzieherische Hilfe, Eingliederungshilfe für seelisch behinderte junge Menschen, Hilfe für junge Volljährige insgesamt 2009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übersicht</t>
  </si>
  <si>
    <t xml:space="preserve">- Seite 1</t>
  </si>
  <si>
    <t xml:space="preserve">Seite 1</t>
  </si>
  <si>
    <t xml:space="preserve">- Seite 2</t>
  </si>
  <si>
    <t xml:space="preserve">Seite 2</t>
  </si>
  <si>
    <t xml:space="preserve">Deutschland</t>
  </si>
  <si>
    <t xml:space="preserve">Anzahl der Hilfen</t>
  </si>
  <si>
    <t xml:space="preserve">5    Hilfen/Beratungen für junge Menschen nach persönlichen Merkmalen und Art des Trägers</t>
  </si>
  <si>
    <t xml:space="preserve">    begonnene Hilfen/Beratungen</t>
  </si>
  <si>
    <t xml:space="preserve">Tab5_0a</t>
  </si>
  <si>
    <t xml:space="preserve">    Hilfen/Beratungen am 31.12.</t>
  </si>
  <si>
    <t xml:space="preserve">Tab5_0b</t>
  </si>
  <si>
    <t xml:space="preserve">6    Hilfen/Beratungen für junge Menschen nach persönlichen Merkmalen und Situation in der Herkunftsfamilie</t>
  </si>
  <si>
    <t xml:space="preserve">Tab6.0</t>
  </si>
  <si>
    <t xml:space="preserve">7    Hilfen/Beratungen für junge Menschen nach persönlichen Merkmalen und Aufenthalt vor der Hilfe</t>
  </si>
  <si>
    <t xml:space="preserve">Tab7.0</t>
  </si>
  <si>
    <t xml:space="preserve">8    Hilfen/Beratungen für junge Menschen nach persönlichen Merkmalen, ausländischer Herkunft und vorrangig
      gesprochener Sprache sowie nach wirtschaftlicher Situation der Familie</t>
  </si>
  <si>
    <t xml:space="preserve">Tab8.0</t>
  </si>
  <si>
    <t xml:space="preserve">9    Hilfen/Beratungen für junge Menschen nach persönlichen Merkmalen und anregende(n) Institution(en) oder
      Person(en) sowie nach familien- und vormundschaftsrichterlichen Entscheidungen</t>
  </si>
  <si>
    <t xml:space="preserve">Tab9.0</t>
  </si>
  <si>
    <t xml:space="preserve">10  Hilfen/Beratungen für junge Menschen nach persönlichen Merkmalen und (hauptsächlichem) Ort 
     der Durchführung der Hilfegewährung</t>
  </si>
  <si>
    <t xml:space="preserve">     Hilfen/Beratungen am 31.12.</t>
  </si>
  <si>
    <t xml:space="preserve">Tab10A.0</t>
  </si>
  <si>
    <t xml:space="preserve">     beendete Hilfen/Beratungen</t>
  </si>
  <si>
    <t xml:space="preserve">Tab10B.0</t>
  </si>
  <si>
    <t xml:space="preserve">11  Hilfen/Beratungen für junge Menschen nach persönlichen Merkmalen und Gründen für die Hilfegewährung</t>
  </si>
  <si>
    <t xml:space="preserve">Tab11.0a</t>
  </si>
  <si>
    <t xml:space="preserve">Tab11.0b</t>
  </si>
  <si>
    <t xml:space="preserve">12  Hilfen/Beratungen für junge Menschen nach persönlichen Merkmalen und Betreuungsintensität der
      Hilfen/Beratungen</t>
  </si>
  <si>
    <t xml:space="preserve">Tab12.0</t>
  </si>
  <si>
    <t xml:space="preserve">13  Beendete Hilfen/Beratungen für junge Menschen nach persönlichen Merkmalen und Grund für die Beendigung
      der Hilfe/Beratung</t>
  </si>
  <si>
    <t xml:space="preserve">Tab13.0</t>
  </si>
  <si>
    <t xml:space="preserve">14   Beendete Hilfen/Beratungen für junge Menschen nach persönlichen Merkmalen und anschließendem Aufenthalt</t>
  </si>
  <si>
    <t xml:space="preserve">Tab14.0</t>
  </si>
  <si>
    <t xml:space="preserve">15  Beendete Hilfen/Beratungen für junge Menschen nach persönlichen Merkmalen und unmittelbar
      nachfolgender Hilfe</t>
  </si>
  <si>
    <t xml:space="preserve">Tab15.0</t>
  </si>
  <si>
    <t xml:space="preserve">16  Beendete Hilfen/Beratungen für junge Menschen nach persönlichen Merkmalen und 
     Dauer der Hilfe/Beratung</t>
  </si>
  <si>
    <t xml:space="preserve">Tab16.0</t>
  </si>
  <si>
    <t xml:space="preserve">17  Beendete Hilfen/Beratungen für junge Menschen nach Hauptgrund der Gewährung der Hilfe sowie nach 
      Dauer und Intensität der Hilfe</t>
  </si>
  <si>
    <t xml:space="preserve">Tab17.0</t>
  </si>
  <si>
    <t xml:space="preserve">18  Hilfen/Beratungen für junge Menschen nach Grund der Beendigung, 
      Dauer und Intensität der Hilfe</t>
  </si>
  <si>
    <t xml:space="preserve">Tab18.0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/Beratungen für junge Menschen nach Ländern</t>
  </si>
  <si>
    <t xml:space="preserve">LT 2 Insgesamt</t>
  </si>
  <si>
    <t xml:space="preserve">männlich</t>
  </si>
  <si>
    <t xml:space="preserve">LT 3 Insgesamt</t>
  </si>
  <si>
    <t xml:space="preserve">weiblich</t>
  </si>
  <si>
    <t xml:space="preserve">LT 4 Insgesamt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Hilfen/Beratungen insgesamt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/Beratungen 2009 für junge Menschen nach persönlichen Merkmalen und Art des Trägers</t>
  </si>
  <si>
    <t xml:space="preserve">5  Hilfen/Beratungen 2009 für junge Menschen nach persönlichen Merkmalen und Art des Trägers </t>
  </si>
  <si>
    <t xml:space="preserve">5.0 Insgesamt 1)</t>
  </si>
  <si>
    <t xml:space="preserve">Lfd.
Nr.</t>
  </si>
  <si>
    <t xml:space="preserve">Persönliche Merkmale 2)</t>
  </si>
  <si>
    <t xml:space="preserve">Begonnene Hilfen/</t>
  </si>
  <si>
    <t xml:space="preserve">Beratungen</t>
  </si>
  <si>
    <t xml:space="preserve">Insgesamt </t>
  </si>
  <si>
    <t xml:space="preserve">Träger der öffentlichen Jugendhilfe 1)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Einschließlich Vollzeitpflegen in einer anderen Familie (§ 33 SGB VIII), die nicht weiter separat nachgewiesen werden.</t>
  </si>
  <si>
    <t xml:space="preserve">2) Geschlecht, Alter von … bis unter … Jahre, Migrationsangaben.</t>
  </si>
  <si>
    <t xml:space="preserve">Hilfen/Beratungen</t>
  </si>
  <si>
    <t xml:space="preserve">am 31.12.</t>
  </si>
  <si>
    <t xml:space="preserve">Statistik der  Kinder- und Jugendhilfe Teil I
Erzieherische Hilfe, Eingliederungshilfe für seelisch behinderte junge Menschen, Hilfe für junge Volljährige</t>
  </si>
  <si>
    <t xml:space="preserve">6  Hilfen/Beratungen für junge Menschen 2009 nach persönlichen Merkmalen und Situation in der Herkunftsfamilie </t>
  </si>
  <si>
    <t xml:space="preserve">6.0   Insgesamt</t>
  </si>
  <si>
    <t xml:space="preserve">Persönliche Merkmale 1)</t>
  </si>
  <si>
    <t xml:space="preserve">Begonnene Hilfen/Beratungen</t>
  </si>
  <si>
    <t xml:space="preserve">Hilfen/Beratungen am 31.12.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1) Geschlecht, Alter von … bis unter … Jahre, Migrationsangaben.</t>
  </si>
  <si>
    <t xml:space="preserve">7  Hilfen/Beratungen für junge Menschen 2009 nach persönlichen Merkmalen und Aufenthalt vor der Hilfe </t>
  </si>
  <si>
    <t xml:space="preserve">7.0  Insgesamt</t>
  </si>
  <si>
    <t xml:space="preserve"> Hilfen/Beratung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8  Hilfen/Beratungen 2009 für junge Menschen nach persönlichen Merkmalen, ausländischer Herkunft und vorrangig gesprochener Sprache
sowie nach wirtschaftlicher Situation der Familie </t>
  </si>
  <si>
    <t xml:space="preserve">8  Hilfen/Beratungen 2009 für junge Menschen nach persönlichen Merkmalen, ausländischer Herkunft und vorrangig gesprochener Sprache
sowie nach wirtschaftlicher Situation der Familie</t>
  </si>
  <si>
    <t xml:space="preserve">8.0  Insgesamt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9  Hilfen/Beratungen 2009 für junge Menschen nach persönlichen Merkmalen und anregende(n) Institution(en) oder Person(en), familien- und vormundschaftsrichterlichen Entscheidungen</t>
  </si>
  <si>
    <t xml:space="preserve">9  Hilfen/Beratungen 2009 für junge Menschen nach persönlichen Merkmalen und anregende(n) Institution(en) oder Person(en), familien- und vormundschaftsrichterlichen Entscheidungen </t>
  </si>
  <si>
    <t xml:space="preserve">9.0  Insgesamt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richter-liche Genehmi-gung für eine Unterbrin-gung mit Freiheits-entzug</t>
  </si>
  <si>
    <t xml:space="preserve">Verfah-rensaus-setzung nach § 52 FGG </t>
  </si>
  <si>
    <t xml:space="preserve">Statistik der  Kinder-und Jugendhilfe Teil I 
Erzieherische Hilfe, Eingliederungshilfe für seelisch behinderte junge Menschen, Hilfe für junge Volljährige</t>
  </si>
  <si>
    <t xml:space="preserve">10  Hilfen/Beratungen für junge Menschen am 31.12.2009 nach persönlichen Merkmalen  und 
(hauptsächlichem) Ort der Durchführung der Hilfegewährung</t>
  </si>
  <si>
    <t xml:space="preserve">10  Hilfen/Beratungen für junge Menschen am 31.12.2009 nach persönlichen Merkmalen  und 
(hauptsächlichem) Ort der Durchführung der Hilfegewährung </t>
  </si>
  <si>
    <t xml:space="preserve">10A.0 Insgesamt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) Geschlecht, Alter von … bis unter … Jahre, Migrationsangaben</t>
  </si>
  <si>
    <t xml:space="preserve">10  Beendete Hilfen 2009 für junge Menschen nach persönlichen Merkmalen und
(hauptsächlichem) Ort der Durchführung der Hilfegewährung</t>
  </si>
  <si>
    <t xml:space="preserve">10  Beendete Hilfen 2009 für junge Menschen nach persönlichen Merkmalen und
(hauptsächlichem) Ort der Durchführung der Hilfegewährung </t>
  </si>
  <si>
    <t xml:space="preserve">10B.0 Insgesamt</t>
  </si>
  <si>
    <t xml:space="preserve">Statistik der  Kinder- und Jugendhilfe Teil I
Erzieherische Hilfe, Eingliederungshilfe für seelisch behinderte junge Menschen, Hilfe für junge Volljährige </t>
  </si>
  <si>
    <t xml:space="preserve">11  Hilfen/Beratungen für junge Menschen 2009 nach persönlichen Merkmalen und Gründen für die Hilfegewährung </t>
  </si>
  <si>
    <t xml:space="preserve">11.0  Insgesamt</t>
  </si>
  <si>
    <t xml:space="preserve">Begonnene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2.
 Grund</t>
  </si>
  <si>
    <t xml:space="preserve">3. 
Grund</t>
  </si>
  <si>
    <t xml:space="preserve">2. 
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noch: 11.0  Insgesamt</t>
  </si>
  <si>
    <t xml:space="preserve">12  Hilfen/Beratungen für junge Menschen 2009 nach persönlichen Merkmalen und Betreuungsintensität der  Hilfen/Beratungen  </t>
  </si>
  <si>
    <t xml:space="preserve">12  Hilfen/Beratungen für junge Menschen 2009 nach persönlichen Merkmalen und Betreuungsintensität der  Hilfen/Beratungen </t>
  </si>
  <si>
    <t xml:space="preserve">12.0 Insgesamt 1)</t>
  </si>
  <si>
    <t xml:space="preserve">Lfd.-Nr.</t>
  </si>
  <si>
    <t xml:space="preserve">Hilfen/Beratungen am 31.12. </t>
  </si>
  <si>
    <t xml:space="preserve">Beendete Hilfen/Beratungen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3)</t>
  </si>
  <si>
    <t xml:space="preserve">bis zu
5 Tage </t>
  </si>
  <si>
    <t xml:space="preserve">6 bis 7 
Tage</t>
  </si>
  <si>
    <t xml:space="preserve">1) Ohne Erziehungsberatung (§ 28 SGB VIII).</t>
  </si>
  <si>
    <t xml:space="preserve">3) Zum Zeitpunkt der Meldung zur Statistik.</t>
  </si>
  <si>
    <t xml:space="preserve">13  Beendete Hilfen/Beratungen für junge Menschen 2009 nach persönlichen Merkmalen und Grund für die Beendigung der Hilfe/Beratung </t>
  </si>
  <si>
    <t xml:space="preserve">13.0  Insgesamt</t>
  </si>
  <si>
    <t xml:space="preserve">lfd.
Nr.</t>
  </si>
  <si>
    <t xml:space="preserve">Davon nach dem Grund für die Beendigung der Hilfe/Beratung</t>
  </si>
  <si>
    <t xml:space="preserve">Beendigung gemäß Hilfeplan/
Beratungs-zielen</t>
  </si>
  <si>
    <t xml:space="preserve">Beendigung abweichend von Hilfeplan/Beratungszielen 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  Beendete Hilfen/Beratungen für junge Menschen 2009 nach persönlichen Merkmalen und anschließendem Aufenthalt</t>
  </si>
  <si>
    <t xml:space="preserve">14  Beendete Hilfen/Beratungen für junge Menschen 2009 nach persönlichen Merkmalen und anschließendem Aufenthalt </t>
  </si>
  <si>
    <t xml:space="preserve">14.0 Insgesamt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5  Beendete Hilfen/Beratungen für junge Menschen 2009 nach persönlichen Merkmalen und unmittelbar nachfolgender Hilfe</t>
  </si>
  <si>
    <t xml:space="preserve">15.0  Insgesamt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6  Beendete Hilfen/Beratungen 2009 für junge Menschen nach persönlichen Merkmalen und Dauer der Hilfe/Beratung </t>
  </si>
  <si>
    <t xml:space="preserve">16.0  Insgesamt</t>
  </si>
  <si>
    <t xml:space="preserve">Dauer der Hilfe/Beratung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  Beendete Hilfen/Beratungen 2009 für junge Menschen nach dem Hauptgrund der Gewährung,   
Dauer und Intensität </t>
  </si>
  <si>
    <t xml:space="preserve">17.0 Insgesamt 1)</t>
  </si>
  <si>
    <t xml:space="preserve">Hauptgrund für die Gewährung der Hilfe</t>
  </si>
  <si>
    <t xml:space="preserve">Dauer der Hilfe von ... bis unter ... Monaten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) Ohne Erziehungsberatung (§ 28 SGB VIII). Einschließlich Hilfe zur Erziehung - familienorientierte Hilfen - (§ 27 SGB VIII) und Sozialpädagogische Familienhilfe (§ 31 SGB VIII).</t>
  </si>
  <si>
    <t xml:space="preserve">18  Hilfen/Beratungen 2009 für junge Menschen nach Grund der Beendigung, Dauer und Intensität der Hilfe </t>
  </si>
  <si>
    <t xml:space="preserve">18.0 Insgesamt 1)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Familien 2009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LT2_Insgesamt</t>
  </si>
  <si>
    <t xml:space="preserve">Hilfen/ Beratungen für junge Menschen/Familien 2009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Insgesamt</t>
  </si>
  <si>
    <t xml:space="preserve">Begonnene Hilfen /Beratungen</t>
  </si>
  <si>
    <t xml:space="preserve">Beendete Hilfen /Beratungen</t>
  </si>
  <si>
    <t xml:space="preserve">LT4_Insgesam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[$-409]d\-mmm"/>
    <numFmt numFmtId="178" formatCode="&quot;     &quot;@\ *."/>
    <numFmt numFmtId="179" formatCode="&quot;  &quot;@*.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2"/>
    </font>
    <font>
      <sz val="7.5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7.5"/>
      <name val="MetaNormalLF-Roman"/>
      <family val="2"/>
    </font>
    <font>
      <sz val="7"/>
      <name val="Arial"/>
      <family val="2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5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5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5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5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ZE_online_2008_REV" xfId="27"/>
    <cellStyle name="Standard_HZE_online_2009" xfId="28"/>
    <cellStyle name="Standard_LT_Teil_III_1" xfId="29"/>
    <cellStyle name="Standard_Tab_HZE_10_De" xfId="30"/>
    <cellStyle name="Standard_Tab_HZE_11_De" xfId="31"/>
    <cellStyle name="Standard_Tab_HZE_12_De" xfId="32"/>
    <cellStyle name="Standard_Tab_HZE_13_De" xfId="33"/>
    <cellStyle name="Standard_Tab_HZE_14_De" xfId="34"/>
    <cellStyle name="Standard_Tab_HZE_15_De" xfId="35"/>
    <cellStyle name="Standard_Tab_HZE_16_De" xfId="36"/>
    <cellStyle name="Standard_Tab_HZE_17_De" xfId="37"/>
    <cellStyle name="Standard_Tab_HZE_18_De" xfId="38"/>
    <cellStyle name="Standard_Tab_HZE_5_De" xfId="39"/>
    <cellStyle name="Standard_Tab_HZE_6_De" xfId="40"/>
    <cellStyle name="Standard_Tab_HZE_7_De" xfId="41"/>
    <cellStyle name="Standard_Tab_HZE_8_De" xfId="42"/>
    <cellStyle name="Standard_Tab_HZE_9_De" xfId="43"/>
    <cellStyle name="Standard_Tabelle2" xfId="44"/>
    <cellStyle name="Standard_Tagespflege_2006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10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1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1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08" width="3.56"/>
    <col collapsed="false" customWidth="true" hidden="false" outlineLevel="0" max="2" min="2" style="208" width="16.99"/>
    <col collapsed="false" customWidth="true" hidden="false" outlineLevel="0" max="3" min="3" style="208" width="9.7"/>
    <col collapsed="false" customWidth="true" hidden="false" outlineLevel="0" max="5" min="4" style="208" width="6.7"/>
    <col collapsed="false" customWidth="true" hidden="false" outlineLevel="0" max="6" min="6" style="208" width="7.28"/>
    <col collapsed="false" customWidth="true" hidden="false" outlineLevel="0" max="8" min="7" style="208" width="6.85"/>
    <col collapsed="false" customWidth="true" hidden="false" outlineLevel="0" max="9" min="9" style="208" width="7.28"/>
    <col collapsed="false" customWidth="true" hidden="false" outlineLevel="0" max="11" min="10" style="208" width="6.85"/>
    <col collapsed="false" customWidth="true" hidden="false" outlineLevel="0" max="13" min="12" style="208" width="7.56"/>
    <col collapsed="false" customWidth="true" hidden="false" outlineLevel="0" max="14" min="14" style="208" width="11.7"/>
    <col collapsed="false" customWidth="true" hidden="false" outlineLevel="0" max="16" min="15" style="208" width="8.14"/>
    <col collapsed="false" customWidth="true" hidden="false" outlineLevel="0" max="19" min="17" style="208" width="7.7"/>
    <col collapsed="false" customWidth="true" hidden="false" outlineLevel="0" max="20" min="20" style="208" width="8.7"/>
    <col collapsed="false" customWidth="true" hidden="false" outlineLevel="0" max="22" min="21" style="208" width="7.99"/>
    <col collapsed="false" customWidth="true" hidden="false" outlineLevel="0" max="23" min="23" style="208" width="9.14"/>
    <col collapsed="false" customWidth="true" hidden="false" outlineLevel="0" max="24" min="24" style="208" width="10.13"/>
    <col collapsed="false" customWidth="true" hidden="false" outlineLevel="0" max="25" min="25" style="208" width="3.56"/>
    <col collapsed="false" customWidth="false" hidden="false" outlineLevel="0" max="257" min="26" style="208" width="11.42"/>
  </cols>
  <sheetData>
    <row r="1" customFormat="false" ht="9.75" hidden="false" customHeight="true" outlineLevel="0" collapsed="false">
      <c r="A1" s="209" t="s">
        <v>27</v>
      </c>
      <c r="B1" s="209"/>
      <c r="D1" s="210"/>
      <c r="E1" s="210"/>
      <c r="F1" s="210"/>
      <c r="G1" s="210"/>
      <c r="H1" s="210"/>
      <c r="I1" s="210"/>
      <c r="J1" s="210"/>
      <c r="M1" s="211"/>
      <c r="O1" s="211"/>
      <c r="Y1" s="211" t="str">
        <f aca="false">A1</f>
        <v>Deutschland</v>
      </c>
    </row>
    <row r="2" customFormat="false" ht="24" hidden="false" customHeight="true" outlineLevel="0" collapsed="false">
      <c r="A2" s="212" t="s">
        <v>17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 t="s">
        <v>172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</row>
    <row r="3" customFormat="false" ht="24" hidden="false" customHeight="true" outlineLevel="0" collapsed="false">
      <c r="A3" s="213" t="s">
        <v>207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 t="s">
        <v>208</v>
      </c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</row>
    <row r="4" s="215" customFormat="true" ht="28.5" hidden="false" customHeight="true" outlineLevel="0" collapsed="false">
      <c r="A4" s="214" t="s">
        <v>209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 t="s">
        <v>209</v>
      </c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</row>
    <row r="5" customFormat="false" ht="15.75" hidden="false" customHeight="true" outlineLevel="0" collapsed="false">
      <c r="D5" s="210"/>
      <c r="E5" s="216"/>
    </row>
    <row r="6" customFormat="false" ht="18.75" hidden="false" customHeight="true" outlineLevel="0" collapsed="false">
      <c r="A6" s="217" t="s">
        <v>128</v>
      </c>
      <c r="B6" s="218" t="s">
        <v>175</v>
      </c>
      <c r="C6" s="219" t="s">
        <v>176</v>
      </c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20" t="s">
        <v>177</v>
      </c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1" t="s">
        <v>128</v>
      </c>
    </row>
    <row r="7" customFormat="false" ht="18.75" hidden="false" customHeight="true" outlineLevel="0" collapsed="false">
      <c r="A7" s="217"/>
      <c r="B7" s="217"/>
      <c r="C7" s="222" t="s">
        <v>5</v>
      </c>
      <c r="D7" s="219" t="s">
        <v>160</v>
      </c>
      <c r="E7" s="219"/>
      <c r="F7" s="219"/>
      <c r="G7" s="219"/>
      <c r="H7" s="219"/>
      <c r="I7" s="219"/>
      <c r="J7" s="219"/>
      <c r="K7" s="219"/>
      <c r="L7" s="219"/>
      <c r="M7" s="219"/>
      <c r="N7" s="218" t="s">
        <v>5</v>
      </c>
      <c r="O7" s="223" t="s">
        <v>210</v>
      </c>
      <c r="P7" s="223"/>
      <c r="Q7" s="223"/>
      <c r="R7" s="223"/>
      <c r="S7" s="223"/>
      <c r="T7" s="223"/>
      <c r="U7" s="223"/>
      <c r="V7" s="223"/>
      <c r="W7" s="223"/>
      <c r="X7" s="223"/>
      <c r="Y7" s="221"/>
    </row>
    <row r="8" customFormat="false" ht="51.75" hidden="false" customHeight="true" outlineLevel="0" collapsed="false">
      <c r="A8" s="217"/>
      <c r="B8" s="217"/>
      <c r="C8" s="222"/>
      <c r="D8" s="222" t="s">
        <v>211</v>
      </c>
      <c r="E8" s="222"/>
      <c r="F8" s="222" t="s">
        <v>212</v>
      </c>
      <c r="G8" s="222"/>
      <c r="H8" s="222"/>
      <c r="I8" s="222"/>
      <c r="J8" s="222"/>
      <c r="K8" s="222"/>
      <c r="L8" s="224" t="s">
        <v>213</v>
      </c>
      <c r="M8" s="224"/>
      <c r="N8" s="218"/>
      <c r="O8" s="222" t="s">
        <v>211</v>
      </c>
      <c r="P8" s="222"/>
      <c r="Q8" s="218" t="s">
        <v>212</v>
      </c>
      <c r="R8" s="218"/>
      <c r="S8" s="218"/>
      <c r="T8" s="218"/>
      <c r="U8" s="218"/>
      <c r="V8" s="218"/>
      <c r="W8" s="222" t="s">
        <v>214</v>
      </c>
      <c r="X8" s="222"/>
      <c r="Y8" s="221"/>
    </row>
    <row r="9" customFormat="false" ht="17.25" hidden="false" customHeight="true" outlineLevel="0" collapsed="false">
      <c r="A9" s="217"/>
      <c r="B9" s="217"/>
      <c r="C9" s="222"/>
      <c r="D9" s="222" t="s">
        <v>215</v>
      </c>
      <c r="E9" s="222" t="s">
        <v>216</v>
      </c>
      <c r="F9" s="222" t="s">
        <v>215</v>
      </c>
      <c r="G9" s="222"/>
      <c r="H9" s="222"/>
      <c r="I9" s="225" t="s">
        <v>216</v>
      </c>
      <c r="J9" s="225"/>
      <c r="K9" s="225"/>
      <c r="L9" s="224"/>
      <c r="M9" s="224"/>
      <c r="N9" s="218"/>
      <c r="O9" s="222" t="s">
        <v>215</v>
      </c>
      <c r="P9" s="222" t="s">
        <v>216</v>
      </c>
      <c r="Q9" s="218" t="s">
        <v>215</v>
      </c>
      <c r="R9" s="218"/>
      <c r="S9" s="218"/>
      <c r="T9" s="226" t="s">
        <v>216</v>
      </c>
      <c r="U9" s="226"/>
      <c r="V9" s="226"/>
      <c r="W9" s="222"/>
      <c r="X9" s="222"/>
      <c r="Y9" s="221"/>
    </row>
    <row r="10" customFormat="false" ht="38.25" hidden="false" customHeight="true" outlineLevel="0" collapsed="false">
      <c r="A10" s="217"/>
      <c r="B10" s="217"/>
      <c r="C10" s="222"/>
      <c r="D10" s="222"/>
      <c r="E10" s="222"/>
      <c r="F10" s="222" t="s">
        <v>217</v>
      </c>
      <c r="G10" s="222" t="s">
        <v>211</v>
      </c>
      <c r="H10" s="222"/>
      <c r="I10" s="224" t="s">
        <v>217</v>
      </c>
      <c r="J10" s="222" t="s">
        <v>211</v>
      </c>
      <c r="K10" s="222"/>
      <c r="L10" s="224"/>
      <c r="M10" s="224"/>
      <c r="N10" s="218"/>
      <c r="O10" s="222"/>
      <c r="P10" s="222"/>
      <c r="Q10" s="218" t="s">
        <v>217</v>
      </c>
      <c r="R10" s="222" t="s">
        <v>211</v>
      </c>
      <c r="S10" s="222"/>
      <c r="T10" s="224" t="s">
        <v>217</v>
      </c>
      <c r="U10" s="224" t="s">
        <v>211</v>
      </c>
      <c r="V10" s="224"/>
      <c r="W10" s="222"/>
      <c r="X10" s="222"/>
      <c r="Y10" s="221"/>
    </row>
    <row r="11" customFormat="false" ht="21.75" hidden="false" customHeight="true" outlineLevel="0" collapsed="false">
      <c r="A11" s="217"/>
      <c r="B11" s="217"/>
      <c r="C11" s="222"/>
      <c r="D11" s="222"/>
      <c r="E11" s="222"/>
      <c r="F11" s="222"/>
      <c r="G11" s="227" t="s">
        <v>215</v>
      </c>
      <c r="H11" s="228" t="s">
        <v>216</v>
      </c>
      <c r="I11" s="224"/>
      <c r="J11" s="227" t="s">
        <v>215</v>
      </c>
      <c r="K11" s="225" t="s">
        <v>216</v>
      </c>
      <c r="L11" s="224" t="s">
        <v>218</v>
      </c>
      <c r="M11" s="224" t="s">
        <v>216</v>
      </c>
      <c r="N11" s="218"/>
      <c r="O11" s="222"/>
      <c r="P11" s="222"/>
      <c r="Q11" s="218"/>
      <c r="R11" s="227" t="s">
        <v>215</v>
      </c>
      <c r="S11" s="228" t="s">
        <v>216</v>
      </c>
      <c r="T11" s="224"/>
      <c r="U11" s="227" t="s">
        <v>215</v>
      </c>
      <c r="V11" s="226" t="s">
        <v>216</v>
      </c>
      <c r="W11" s="224" t="s">
        <v>218</v>
      </c>
      <c r="X11" s="222" t="s">
        <v>216</v>
      </c>
      <c r="Y11" s="221"/>
    </row>
    <row r="12" customFormat="false" ht="21" hidden="false" customHeight="true" outlineLevel="0" collapsed="false">
      <c r="A12" s="229" t="n">
        <v>1</v>
      </c>
      <c r="B12" s="230" t="s">
        <v>5</v>
      </c>
      <c r="C12" s="231" t="n">
        <v>425616</v>
      </c>
      <c r="D12" s="231" t="n">
        <v>377427</v>
      </c>
      <c r="E12" s="231" t="n">
        <v>39815</v>
      </c>
      <c r="F12" s="231" t="n">
        <v>95980</v>
      </c>
      <c r="G12" s="231" t="n">
        <v>60430</v>
      </c>
      <c r="H12" s="231" t="n">
        <v>35550</v>
      </c>
      <c r="I12" s="231" t="n">
        <v>304444</v>
      </c>
      <c r="J12" s="231" t="n">
        <v>300241</v>
      </c>
      <c r="K12" s="231" t="n">
        <v>4203</v>
      </c>
      <c r="L12" s="231" t="n">
        <v>121944</v>
      </c>
      <c r="M12" s="231" t="n">
        <v>293663</v>
      </c>
      <c r="N12" s="231" t="n">
        <v>354434</v>
      </c>
      <c r="O12" s="231" t="n">
        <v>315360</v>
      </c>
      <c r="P12" s="231" t="n">
        <v>34649</v>
      </c>
      <c r="Q12" s="231" t="n">
        <v>80088</v>
      </c>
      <c r="R12" s="231" t="n">
        <v>49396</v>
      </c>
      <c r="S12" s="231" t="n">
        <v>30692</v>
      </c>
      <c r="T12" s="231" t="n">
        <v>262414</v>
      </c>
      <c r="U12" s="231" t="n">
        <v>258487</v>
      </c>
      <c r="V12" s="231" t="n">
        <v>3927</v>
      </c>
      <c r="W12" s="231" t="n">
        <v>153978</v>
      </c>
      <c r="X12" s="231" t="n">
        <v>195997</v>
      </c>
      <c r="Y12" s="229" t="n">
        <v>1</v>
      </c>
    </row>
    <row r="13" customFormat="false" ht="12" hidden="false" customHeight="true" outlineLevel="0" collapsed="false">
      <c r="A13" s="229" t="n">
        <v>2</v>
      </c>
      <c r="B13" s="230" t="s">
        <v>149</v>
      </c>
      <c r="C13" s="231" t="n">
        <v>9113</v>
      </c>
      <c r="D13" s="231" t="n">
        <v>8198</v>
      </c>
      <c r="E13" s="231" t="n">
        <v>740</v>
      </c>
      <c r="F13" s="231" t="n">
        <v>1955</v>
      </c>
      <c r="G13" s="231" t="n">
        <v>1324</v>
      </c>
      <c r="H13" s="231" t="n">
        <v>631</v>
      </c>
      <c r="I13" s="231" t="n">
        <v>6635</v>
      </c>
      <c r="J13" s="231" t="n">
        <v>6528</v>
      </c>
      <c r="K13" s="231" t="n">
        <v>107</v>
      </c>
      <c r="L13" s="231" t="n">
        <v>4481</v>
      </c>
      <c r="M13" s="231" t="n">
        <v>4425</v>
      </c>
      <c r="N13" s="231" t="n">
        <v>3254</v>
      </c>
      <c r="O13" s="231" t="n">
        <v>2956</v>
      </c>
      <c r="P13" s="231" t="n">
        <v>239</v>
      </c>
      <c r="Q13" s="231" t="n">
        <v>677</v>
      </c>
      <c r="R13" s="231" t="n">
        <v>475</v>
      </c>
      <c r="S13" s="231" t="n">
        <v>202</v>
      </c>
      <c r="T13" s="231" t="n">
        <v>2421</v>
      </c>
      <c r="U13" s="231" t="n">
        <v>2384</v>
      </c>
      <c r="V13" s="231" t="n">
        <v>37</v>
      </c>
      <c r="W13" s="231" t="n">
        <v>1787</v>
      </c>
      <c r="X13" s="231" t="n">
        <v>1409</v>
      </c>
      <c r="Y13" s="229" t="n">
        <v>2</v>
      </c>
    </row>
    <row r="14" customFormat="false" ht="12" hidden="false" customHeight="true" outlineLevel="0" collapsed="false">
      <c r="A14" s="229" t="n">
        <v>3</v>
      </c>
      <c r="B14" s="232" t="s">
        <v>150</v>
      </c>
      <c r="C14" s="231" t="n">
        <v>20069</v>
      </c>
      <c r="D14" s="231" t="n">
        <v>17654</v>
      </c>
      <c r="E14" s="231" t="n">
        <v>1934</v>
      </c>
      <c r="F14" s="231" t="n">
        <v>4860</v>
      </c>
      <c r="G14" s="231" t="n">
        <v>3145</v>
      </c>
      <c r="H14" s="231" t="n">
        <v>1715</v>
      </c>
      <c r="I14" s="231" t="n">
        <v>13697</v>
      </c>
      <c r="J14" s="231" t="n">
        <v>13482</v>
      </c>
      <c r="K14" s="231" t="n">
        <v>215</v>
      </c>
      <c r="L14" s="231" t="n">
        <v>7915</v>
      </c>
      <c r="M14" s="231" t="n">
        <v>11549</v>
      </c>
      <c r="N14" s="231" t="n">
        <v>11941</v>
      </c>
      <c r="O14" s="231" t="n">
        <v>10713</v>
      </c>
      <c r="P14" s="231" t="n">
        <v>1039</v>
      </c>
      <c r="Q14" s="231" t="n">
        <v>2743</v>
      </c>
      <c r="R14" s="231" t="n">
        <v>1822</v>
      </c>
      <c r="S14" s="231" t="n">
        <v>921</v>
      </c>
      <c r="T14" s="231" t="n">
        <v>8612</v>
      </c>
      <c r="U14" s="231" t="n">
        <v>8495</v>
      </c>
      <c r="V14" s="231" t="n">
        <v>117</v>
      </c>
      <c r="W14" s="231" t="n">
        <v>6991</v>
      </c>
      <c r="X14" s="231" t="n">
        <v>4749</v>
      </c>
      <c r="Y14" s="229" t="n">
        <v>3</v>
      </c>
    </row>
    <row r="15" customFormat="false" ht="12" hidden="false" customHeight="true" outlineLevel="0" collapsed="false">
      <c r="A15" s="229" t="n">
        <v>4</v>
      </c>
      <c r="B15" s="232" t="s">
        <v>151</v>
      </c>
      <c r="C15" s="231" t="n">
        <v>53349</v>
      </c>
      <c r="D15" s="231" t="n">
        <v>46976</v>
      </c>
      <c r="E15" s="231" t="n">
        <v>5197</v>
      </c>
      <c r="F15" s="231" t="n">
        <v>13031</v>
      </c>
      <c r="G15" s="231" t="n">
        <v>8319</v>
      </c>
      <c r="H15" s="231" t="n">
        <v>4712</v>
      </c>
      <c r="I15" s="231" t="n">
        <v>36513</v>
      </c>
      <c r="J15" s="231" t="n">
        <v>36033</v>
      </c>
      <c r="K15" s="231" t="n">
        <v>480</v>
      </c>
      <c r="L15" s="231" t="n">
        <v>14928</v>
      </c>
      <c r="M15" s="231" t="n">
        <v>36838</v>
      </c>
      <c r="N15" s="231" t="n">
        <v>31144</v>
      </c>
      <c r="O15" s="231" t="n">
        <v>27668</v>
      </c>
      <c r="P15" s="231" t="n">
        <v>2931</v>
      </c>
      <c r="Q15" s="231" t="n">
        <v>7460</v>
      </c>
      <c r="R15" s="231" t="n">
        <v>4845</v>
      </c>
      <c r="S15" s="231" t="n">
        <v>2615</v>
      </c>
      <c r="T15" s="231" t="n">
        <v>22080</v>
      </c>
      <c r="U15" s="231" t="n">
        <v>21768</v>
      </c>
      <c r="V15" s="231" t="n">
        <v>312</v>
      </c>
      <c r="W15" s="231" t="n">
        <v>15192</v>
      </c>
      <c r="X15" s="231" t="n">
        <v>15386</v>
      </c>
      <c r="Y15" s="229" t="n">
        <v>4</v>
      </c>
    </row>
    <row r="16" customFormat="false" ht="12" hidden="false" customHeight="true" outlineLevel="0" collapsed="false">
      <c r="A16" s="229" t="n">
        <v>5</v>
      </c>
      <c r="B16" s="232" t="s">
        <v>152</v>
      </c>
      <c r="C16" s="231" t="n">
        <v>77798</v>
      </c>
      <c r="D16" s="231" t="n">
        <v>69030</v>
      </c>
      <c r="E16" s="231" t="n">
        <v>7232</v>
      </c>
      <c r="F16" s="231" t="n">
        <v>17999</v>
      </c>
      <c r="G16" s="231" t="n">
        <v>11440</v>
      </c>
      <c r="H16" s="231" t="n">
        <v>6559</v>
      </c>
      <c r="I16" s="231" t="n">
        <v>54934</v>
      </c>
      <c r="J16" s="231" t="n">
        <v>54276</v>
      </c>
      <c r="K16" s="231" t="n">
        <v>658</v>
      </c>
      <c r="L16" s="231" t="n">
        <v>20716</v>
      </c>
      <c r="M16" s="231" t="n">
        <v>55076</v>
      </c>
      <c r="N16" s="231" t="n">
        <v>53230</v>
      </c>
      <c r="O16" s="231" t="n">
        <v>47278</v>
      </c>
      <c r="P16" s="231" t="n">
        <v>5124</v>
      </c>
      <c r="Q16" s="231" t="n">
        <v>12614</v>
      </c>
      <c r="R16" s="231" t="n">
        <v>7960</v>
      </c>
      <c r="S16" s="231" t="n">
        <v>4654</v>
      </c>
      <c r="T16" s="231" t="n">
        <v>38377</v>
      </c>
      <c r="U16" s="231" t="n">
        <v>37910</v>
      </c>
      <c r="V16" s="231" t="n">
        <v>467</v>
      </c>
      <c r="W16" s="231" t="n">
        <v>22874</v>
      </c>
      <c r="X16" s="231" t="n">
        <v>29482</v>
      </c>
      <c r="Y16" s="229" t="n">
        <v>5</v>
      </c>
    </row>
    <row r="17" customFormat="false" ht="12" hidden="false" customHeight="true" outlineLevel="0" collapsed="false">
      <c r="A17" s="229" t="n">
        <v>6</v>
      </c>
      <c r="B17" s="232" t="s">
        <v>153</v>
      </c>
      <c r="C17" s="231" t="n">
        <v>80987</v>
      </c>
      <c r="D17" s="231" t="n">
        <v>72240</v>
      </c>
      <c r="E17" s="231" t="n">
        <v>7145</v>
      </c>
      <c r="F17" s="231" t="n">
        <v>17837</v>
      </c>
      <c r="G17" s="231" t="n">
        <v>11382</v>
      </c>
      <c r="H17" s="231" t="n">
        <v>6455</v>
      </c>
      <c r="I17" s="231" t="n">
        <v>58330</v>
      </c>
      <c r="J17" s="231" t="n">
        <v>57650</v>
      </c>
      <c r="K17" s="231" t="n">
        <v>680</v>
      </c>
      <c r="L17" s="231" t="n">
        <v>20666</v>
      </c>
      <c r="M17" s="231" t="n">
        <v>58290</v>
      </c>
      <c r="N17" s="231" t="n">
        <v>77098</v>
      </c>
      <c r="O17" s="231" t="n">
        <v>68878</v>
      </c>
      <c r="P17" s="231" t="n">
        <v>7309</v>
      </c>
      <c r="Q17" s="231" t="n">
        <v>17287</v>
      </c>
      <c r="R17" s="231" t="n">
        <v>10744</v>
      </c>
      <c r="S17" s="231" t="n">
        <v>6543</v>
      </c>
      <c r="T17" s="231" t="n">
        <v>57314</v>
      </c>
      <c r="U17" s="231" t="n">
        <v>56556</v>
      </c>
      <c r="V17" s="231" t="n">
        <v>758</v>
      </c>
      <c r="W17" s="231" t="n">
        <v>31183</v>
      </c>
      <c r="X17" s="231" t="n">
        <v>44760</v>
      </c>
      <c r="Y17" s="229" t="n">
        <v>6</v>
      </c>
    </row>
    <row r="18" customFormat="false" ht="12" hidden="false" customHeight="true" outlineLevel="0" collapsed="false">
      <c r="A18" s="229" t="n">
        <v>7</v>
      </c>
      <c r="B18" s="232" t="s">
        <v>154</v>
      </c>
      <c r="C18" s="231" t="n">
        <v>77237</v>
      </c>
      <c r="D18" s="231" t="n">
        <v>68877</v>
      </c>
      <c r="E18" s="231" t="n">
        <v>6846</v>
      </c>
      <c r="F18" s="231" t="n">
        <v>16902</v>
      </c>
      <c r="G18" s="231" t="n">
        <v>10874</v>
      </c>
      <c r="H18" s="231" t="n">
        <v>6028</v>
      </c>
      <c r="I18" s="231" t="n">
        <v>56054</v>
      </c>
      <c r="J18" s="231" t="n">
        <v>55248</v>
      </c>
      <c r="K18" s="231" t="n">
        <v>806</v>
      </c>
      <c r="L18" s="231" t="n">
        <v>20794</v>
      </c>
      <c r="M18" s="231" t="n">
        <v>54771</v>
      </c>
      <c r="N18" s="231" t="n">
        <v>72666</v>
      </c>
      <c r="O18" s="231" t="n">
        <v>65011</v>
      </c>
      <c r="P18" s="231" t="n">
        <v>6851</v>
      </c>
      <c r="Q18" s="231" t="n">
        <v>15870</v>
      </c>
      <c r="R18" s="231" t="n">
        <v>9855</v>
      </c>
      <c r="S18" s="231" t="n">
        <v>6015</v>
      </c>
      <c r="T18" s="231" t="n">
        <v>54684</v>
      </c>
      <c r="U18" s="231" t="n">
        <v>53854</v>
      </c>
      <c r="V18" s="231" t="n">
        <v>830</v>
      </c>
      <c r="W18" s="231" t="n">
        <v>30663</v>
      </c>
      <c r="X18" s="231" t="n">
        <v>41210</v>
      </c>
      <c r="Y18" s="229" t="n">
        <v>7</v>
      </c>
    </row>
    <row r="19" customFormat="false" ht="12" hidden="false" customHeight="true" outlineLevel="0" collapsed="false">
      <c r="A19" s="229" t="n">
        <v>8</v>
      </c>
      <c r="B19" s="232" t="s">
        <v>155</v>
      </c>
      <c r="C19" s="231" t="n">
        <v>73195</v>
      </c>
      <c r="D19" s="231" t="n">
        <v>64421</v>
      </c>
      <c r="E19" s="231" t="n">
        <v>7504</v>
      </c>
      <c r="F19" s="231" t="n">
        <v>16667</v>
      </c>
      <c r="G19" s="231" t="n">
        <v>9993</v>
      </c>
      <c r="H19" s="231" t="n">
        <v>6674</v>
      </c>
      <c r="I19" s="231" t="n">
        <v>52835</v>
      </c>
      <c r="J19" s="231" t="n">
        <v>52015</v>
      </c>
      <c r="K19" s="231" t="n">
        <v>820</v>
      </c>
      <c r="L19" s="231" t="n">
        <v>21163</v>
      </c>
      <c r="M19" s="231" t="n">
        <v>50713</v>
      </c>
      <c r="N19" s="231" t="n">
        <v>71062</v>
      </c>
      <c r="O19" s="231" t="n">
        <v>63052</v>
      </c>
      <c r="P19" s="231" t="n">
        <v>7303</v>
      </c>
      <c r="Q19" s="231" t="n">
        <v>15891</v>
      </c>
      <c r="R19" s="231" t="n">
        <v>9469</v>
      </c>
      <c r="S19" s="231" t="n">
        <v>6422</v>
      </c>
      <c r="T19" s="231" t="n">
        <v>53409</v>
      </c>
      <c r="U19" s="231" t="n">
        <v>52534</v>
      </c>
      <c r="V19" s="231" t="n">
        <v>875</v>
      </c>
      <c r="W19" s="231" t="n">
        <v>30814</v>
      </c>
      <c r="X19" s="231" t="n">
        <v>39701</v>
      </c>
      <c r="Y19" s="229" t="n">
        <v>8</v>
      </c>
    </row>
    <row r="20" customFormat="false" ht="12" hidden="false" customHeight="true" outlineLevel="0" collapsed="false">
      <c r="A20" s="229" t="n">
        <v>9</v>
      </c>
      <c r="B20" s="232" t="s">
        <v>156</v>
      </c>
      <c r="C20" s="231" t="n">
        <v>28456</v>
      </c>
      <c r="D20" s="231" t="n">
        <v>25278</v>
      </c>
      <c r="E20" s="231" t="n">
        <v>2743</v>
      </c>
      <c r="F20" s="231" t="n">
        <v>5722</v>
      </c>
      <c r="G20" s="231" t="n">
        <v>3340</v>
      </c>
      <c r="H20" s="231" t="n">
        <v>2382</v>
      </c>
      <c r="I20" s="231" t="n">
        <v>21399</v>
      </c>
      <c r="J20" s="231" t="n">
        <v>21042</v>
      </c>
      <c r="K20" s="231" t="n">
        <v>357</v>
      </c>
      <c r="L20" s="231" t="n">
        <v>9882</v>
      </c>
      <c r="M20" s="231" t="n">
        <v>18116</v>
      </c>
      <c r="N20" s="231" t="n">
        <v>28954</v>
      </c>
      <c r="O20" s="231" t="n">
        <v>25432</v>
      </c>
      <c r="P20" s="231" t="n">
        <v>3260</v>
      </c>
      <c r="Q20" s="231" t="n">
        <v>6453</v>
      </c>
      <c r="R20" s="231" t="n">
        <v>3653</v>
      </c>
      <c r="S20" s="231" t="n">
        <v>2800</v>
      </c>
      <c r="T20" s="231" t="n">
        <v>21774</v>
      </c>
      <c r="U20" s="231" t="n">
        <v>21315</v>
      </c>
      <c r="V20" s="231" t="n">
        <v>459</v>
      </c>
      <c r="W20" s="231" t="n">
        <v>12740</v>
      </c>
      <c r="X20" s="231" t="n">
        <v>16017</v>
      </c>
      <c r="Y20" s="229" t="n">
        <v>9</v>
      </c>
    </row>
    <row r="21" customFormat="false" ht="12" hidden="false" customHeight="true" outlineLevel="0" collapsed="false">
      <c r="A21" s="229" t="n">
        <v>10</v>
      </c>
      <c r="B21" s="232" t="s">
        <v>157</v>
      </c>
      <c r="C21" s="231" t="n">
        <v>5412</v>
      </c>
      <c r="D21" s="231" t="n">
        <v>4753</v>
      </c>
      <c r="E21" s="231" t="n">
        <v>474</v>
      </c>
      <c r="F21" s="231" t="n">
        <v>1007</v>
      </c>
      <c r="G21" s="231" t="n">
        <v>613</v>
      </c>
      <c r="H21" s="231" t="n">
        <v>394</v>
      </c>
      <c r="I21" s="231" t="n">
        <v>4047</v>
      </c>
      <c r="J21" s="231" t="n">
        <v>3967</v>
      </c>
      <c r="K21" s="231" t="n">
        <v>80</v>
      </c>
      <c r="L21" s="231" t="n">
        <v>1399</v>
      </c>
      <c r="M21" s="231" t="n">
        <v>3885</v>
      </c>
      <c r="N21" s="231" t="n">
        <v>5085</v>
      </c>
      <c r="O21" s="231" t="n">
        <v>4372</v>
      </c>
      <c r="P21" s="231" t="n">
        <v>593</v>
      </c>
      <c r="Q21" s="231" t="n">
        <v>1093</v>
      </c>
      <c r="R21" s="231" t="n">
        <v>573</v>
      </c>
      <c r="S21" s="231" t="n">
        <v>520</v>
      </c>
      <c r="T21" s="231" t="n">
        <v>3743</v>
      </c>
      <c r="U21" s="231" t="n">
        <v>3671</v>
      </c>
      <c r="V21" s="231" t="n">
        <v>72</v>
      </c>
      <c r="W21" s="231" t="n">
        <v>1734</v>
      </c>
      <c r="X21" s="231" t="n">
        <v>3283</v>
      </c>
      <c r="Y21" s="229" t="n">
        <v>10</v>
      </c>
    </row>
    <row r="22" customFormat="false" ht="16.5" hidden="false" customHeight="true" outlineLevel="0" collapsed="false">
      <c r="A22" s="229" t="n">
        <v>11</v>
      </c>
      <c r="B22" s="232" t="s">
        <v>158</v>
      </c>
      <c r="C22" s="231" t="n">
        <v>391748</v>
      </c>
      <c r="D22" s="231" t="n">
        <v>347396</v>
      </c>
      <c r="E22" s="231" t="n">
        <v>36598</v>
      </c>
      <c r="F22" s="231" t="n">
        <v>89251</v>
      </c>
      <c r="G22" s="231" t="n">
        <v>56477</v>
      </c>
      <c r="H22" s="231" t="n">
        <v>32774</v>
      </c>
      <c r="I22" s="231" t="n">
        <v>278998</v>
      </c>
      <c r="J22" s="231" t="n">
        <v>275232</v>
      </c>
      <c r="K22" s="231" t="n">
        <v>3766</v>
      </c>
      <c r="L22" s="231" t="n">
        <v>110663</v>
      </c>
      <c r="M22" s="231" t="n">
        <v>271662</v>
      </c>
      <c r="N22" s="231" t="n">
        <v>320395</v>
      </c>
      <c r="O22" s="231" t="n">
        <v>285556</v>
      </c>
      <c r="P22" s="231" t="n">
        <v>30796</v>
      </c>
      <c r="Q22" s="231" t="n">
        <v>72542</v>
      </c>
      <c r="R22" s="231" t="n">
        <v>45170</v>
      </c>
      <c r="S22" s="231" t="n">
        <v>27372</v>
      </c>
      <c r="T22" s="231" t="n">
        <v>236897</v>
      </c>
      <c r="U22" s="231" t="n">
        <v>233501</v>
      </c>
      <c r="V22" s="231" t="n">
        <v>3396</v>
      </c>
      <c r="W22" s="231" t="n">
        <v>139504</v>
      </c>
      <c r="X22" s="231" t="n">
        <v>176697</v>
      </c>
      <c r="Y22" s="229" t="n">
        <v>11</v>
      </c>
    </row>
    <row r="23" customFormat="false" ht="12" hidden="false" customHeight="true" outlineLevel="0" collapsed="false">
      <c r="A23" s="229" t="n">
        <v>12</v>
      </c>
      <c r="B23" s="232" t="s">
        <v>159</v>
      </c>
      <c r="C23" s="231" t="n">
        <v>33868</v>
      </c>
      <c r="D23" s="231" t="n">
        <v>30031</v>
      </c>
      <c r="E23" s="231" t="n">
        <v>3217</v>
      </c>
      <c r="F23" s="231" t="n">
        <v>6729</v>
      </c>
      <c r="G23" s="231" t="n">
        <v>3953</v>
      </c>
      <c r="H23" s="231" t="n">
        <v>2776</v>
      </c>
      <c r="I23" s="231" t="n">
        <v>25446</v>
      </c>
      <c r="J23" s="231" t="n">
        <v>25009</v>
      </c>
      <c r="K23" s="231" t="n">
        <v>437</v>
      </c>
      <c r="L23" s="231" t="n">
        <v>11281</v>
      </c>
      <c r="M23" s="231" t="n">
        <v>22001</v>
      </c>
      <c r="N23" s="231" t="n">
        <v>34039</v>
      </c>
      <c r="O23" s="231" t="n">
        <v>29804</v>
      </c>
      <c r="P23" s="231" t="n">
        <v>3853</v>
      </c>
      <c r="Q23" s="231" t="n">
        <v>7546</v>
      </c>
      <c r="R23" s="231" t="n">
        <v>4226</v>
      </c>
      <c r="S23" s="231" t="n">
        <v>3320</v>
      </c>
      <c r="T23" s="231" t="n">
        <v>25517</v>
      </c>
      <c r="U23" s="231" t="n">
        <v>24986</v>
      </c>
      <c r="V23" s="231" t="n">
        <v>531</v>
      </c>
      <c r="W23" s="231" t="n">
        <v>14474</v>
      </c>
      <c r="X23" s="231" t="n">
        <v>19300</v>
      </c>
      <c r="Y23" s="229" t="n">
        <v>12</v>
      </c>
    </row>
    <row r="24" customFormat="false" ht="21" hidden="false" customHeight="true" outlineLevel="0" collapsed="false">
      <c r="A24" s="216" t="n">
        <v>13</v>
      </c>
      <c r="B24" s="230" t="s">
        <v>165</v>
      </c>
      <c r="C24" s="231" t="n">
        <v>240883</v>
      </c>
      <c r="D24" s="231" t="n">
        <v>212311</v>
      </c>
      <c r="E24" s="231" t="n">
        <v>23984</v>
      </c>
      <c r="F24" s="231" t="n">
        <v>56326</v>
      </c>
      <c r="G24" s="231" t="n">
        <v>34679</v>
      </c>
      <c r="H24" s="231" t="n">
        <v>21647</v>
      </c>
      <c r="I24" s="231" t="n">
        <v>170920</v>
      </c>
      <c r="J24" s="231" t="n">
        <v>168618</v>
      </c>
      <c r="K24" s="231" t="n">
        <v>2302</v>
      </c>
      <c r="L24" s="231" t="n">
        <v>67858</v>
      </c>
      <c r="M24" s="231" t="n">
        <v>167662</v>
      </c>
      <c r="N24" s="231" t="n">
        <v>206493</v>
      </c>
      <c r="O24" s="231" t="n">
        <v>182883</v>
      </c>
      <c r="P24" s="231" t="n">
        <v>21143</v>
      </c>
      <c r="Q24" s="231" t="n">
        <v>47728</v>
      </c>
      <c r="R24" s="231" t="n">
        <v>28919</v>
      </c>
      <c r="S24" s="231" t="n">
        <v>18809</v>
      </c>
      <c r="T24" s="231" t="n">
        <v>152300</v>
      </c>
      <c r="U24" s="231" t="n">
        <v>149979</v>
      </c>
      <c r="V24" s="231" t="n">
        <v>2321</v>
      </c>
      <c r="W24" s="231" t="n">
        <v>86994</v>
      </c>
      <c r="X24" s="231" t="n">
        <v>116954</v>
      </c>
      <c r="Y24" s="216" t="n">
        <v>13</v>
      </c>
    </row>
    <row r="25" customFormat="false" ht="12" hidden="false" customHeight="true" outlineLevel="0" collapsed="false">
      <c r="A25" s="229" t="n">
        <v>14</v>
      </c>
      <c r="B25" s="230" t="s">
        <v>149</v>
      </c>
      <c r="C25" s="231" t="n">
        <v>4790</v>
      </c>
      <c r="D25" s="231" t="n">
        <v>4314</v>
      </c>
      <c r="E25" s="231" t="n">
        <v>389</v>
      </c>
      <c r="F25" s="231" t="n">
        <v>1070</v>
      </c>
      <c r="G25" s="231" t="n">
        <v>736</v>
      </c>
      <c r="H25" s="231" t="n">
        <v>334</v>
      </c>
      <c r="I25" s="231" t="n">
        <v>3468</v>
      </c>
      <c r="J25" s="231" t="n">
        <v>3413</v>
      </c>
      <c r="K25" s="231" t="n">
        <v>55</v>
      </c>
      <c r="L25" s="231" t="n">
        <v>2299</v>
      </c>
      <c r="M25" s="231" t="n">
        <v>2391</v>
      </c>
      <c r="N25" s="231" t="n">
        <v>1680</v>
      </c>
      <c r="O25" s="231" t="n">
        <v>1526</v>
      </c>
      <c r="P25" s="231" t="n">
        <v>127</v>
      </c>
      <c r="Q25" s="231" t="n">
        <v>356</v>
      </c>
      <c r="R25" s="231" t="n">
        <v>245</v>
      </c>
      <c r="S25" s="231" t="n">
        <v>111</v>
      </c>
      <c r="T25" s="231" t="n">
        <v>1258</v>
      </c>
      <c r="U25" s="231" t="n">
        <v>1242</v>
      </c>
      <c r="V25" s="231" t="n">
        <v>16</v>
      </c>
      <c r="W25" s="231" t="n">
        <v>908</v>
      </c>
      <c r="X25" s="231" t="n">
        <v>744</v>
      </c>
      <c r="Y25" s="229" t="n">
        <v>14</v>
      </c>
    </row>
    <row r="26" customFormat="false" ht="12" hidden="false" customHeight="true" outlineLevel="0" collapsed="false">
      <c r="A26" s="216" t="n">
        <v>15</v>
      </c>
      <c r="B26" s="232" t="s">
        <v>150</v>
      </c>
      <c r="C26" s="231" t="n">
        <v>10905</v>
      </c>
      <c r="D26" s="231" t="n">
        <v>9527</v>
      </c>
      <c r="E26" s="231" t="n">
        <v>1107</v>
      </c>
      <c r="F26" s="231" t="n">
        <v>2645</v>
      </c>
      <c r="G26" s="231" t="n">
        <v>1655</v>
      </c>
      <c r="H26" s="231" t="n">
        <v>990</v>
      </c>
      <c r="I26" s="231" t="n">
        <v>7444</v>
      </c>
      <c r="J26" s="231" t="n">
        <v>7329</v>
      </c>
      <c r="K26" s="231" t="n">
        <v>115</v>
      </c>
      <c r="L26" s="231" t="n">
        <v>4253</v>
      </c>
      <c r="M26" s="231" t="n">
        <v>6357</v>
      </c>
      <c r="N26" s="231" t="n">
        <v>6395</v>
      </c>
      <c r="O26" s="231" t="n">
        <v>5704</v>
      </c>
      <c r="P26" s="231" t="n">
        <v>585</v>
      </c>
      <c r="Q26" s="231" t="n">
        <v>1464</v>
      </c>
      <c r="R26" s="231" t="n">
        <v>945</v>
      </c>
      <c r="S26" s="231" t="n">
        <v>519</v>
      </c>
      <c r="T26" s="231" t="n">
        <v>4608</v>
      </c>
      <c r="U26" s="231" t="n">
        <v>4543</v>
      </c>
      <c r="V26" s="231" t="n">
        <v>65</v>
      </c>
      <c r="W26" s="231" t="n">
        <v>3712</v>
      </c>
      <c r="X26" s="231" t="n">
        <v>2583</v>
      </c>
      <c r="Y26" s="216" t="n">
        <v>15</v>
      </c>
    </row>
    <row r="27" customFormat="false" ht="12" hidden="false" customHeight="true" outlineLevel="0" collapsed="false">
      <c r="A27" s="229" t="n">
        <v>16</v>
      </c>
      <c r="B27" s="232" t="s">
        <v>151</v>
      </c>
      <c r="C27" s="231" t="n">
        <v>30877</v>
      </c>
      <c r="D27" s="231" t="n">
        <v>27002</v>
      </c>
      <c r="E27" s="231" t="n">
        <v>3207</v>
      </c>
      <c r="F27" s="231" t="n">
        <v>7749</v>
      </c>
      <c r="G27" s="231" t="n">
        <v>4820</v>
      </c>
      <c r="H27" s="231" t="n">
        <v>2929</v>
      </c>
      <c r="I27" s="231" t="n">
        <v>20981</v>
      </c>
      <c r="J27" s="231" t="n">
        <v>20705</v>
      </c>
      <c r="K27" s="231" t="n">
        <v>276</v>
      </c>
      <c r="L27" s="231" t="n">
        <v>8400</v>
      </c>
      <c r="M27" s="231" t="n">
        <v>21612</v>
      </c>
      <c r="N27" s="231" t="n">
        <v>17688</v>
      </c>
      <c r="O27" s="231" t="n">
        <v>15649</v>
      </c>
      <c r="P27" s="231" t="n">
        <v>1723</v>
      </c>
      <c r="Q27" s="231" t="n">
        <v>4245</v>
      </c>
      <c r="R27" s="231" t="n">
        <v>2704</v>
      </c>
      <c r="S27" s="231" t="n">
        <v>1541</v>
      </c>
      <c r="T27" s="231" t="n">
        <v>12543</v>
      </c>
      <c r="U27" s="231" t="n">
        <v>12361</v>
      </c>
      <c r="V27" s="231" t="n">
        <v>182</v>
      </c>
      <c r="W27" s="231" t="n">
        <v>8327</v>
      </c>
      <c r="X27" s="231" t="n">
        <v>9047</v>
      </c>
      <c r="Y27" s="229" t="n">
        <v>16</v>
      </c>
    </row>
    <row r="28" customFormat="false" ht="12" hidden="false" customHeight="true" outlineLevel="0" collapsed="false">
      <c r="A28" s="216" t="n">
        <v>17</v>
      </c>
      <c r="B28" s="232" t="s">
        <v>152</v>
      </c>
      <c r="C28" s="231" t="n">
        <v>47492</v>
      </c>
      <c r="D28" s="231" t="n">
        <v>41914</v>
      </c>
      <c r="E28" s="231" t="n">
        <v>4640</v>
      </c>
      <c r="F28" s="231" t="n">
        <v>11369</v>
      </c>
      <c r="G28" s="231" t="n">
        <v>7136</v>
      </c>
      <c r="H28" s="231" t="n">
        <v>4233</v>
      </c>
      <c r="I28" s="231" t="n">
        <v>33274</v>
      </c>
      <c r="J28" s="231" t="n">
        <v>32876</v>
      </c>
      <c r="K28" s="231" t="n">
        <v>398</v>
      </c>
      <c r="L28" s="231" t="n">
        <v>12373</v>
      </c>
      <c r="M28" s="231" t="n">
        <v>33916</v>
      </c>
      <c r="N28" s="231" t="n">
        <v>32295</v>
      </c>
      <c r="O28" s="231" t="n">
        <v>28555</v>
      </c>
      <c r="P28" s="231" t="n">
        <v>3220</v>
      </c>
      <c r="Q28" s="231" t="n">
        <v>7935</v>
      </c>
      <c r="R28" s="231" t="n">
        <v>4989</v>
      </c>
      <c r="S28" s="231" t="n">
        <v>2946</v>
      </c>
      <c r="T28" s="231" t="n">
        <v>23034</v>
      </c>
      <c r="U28" s="231" t="n">
        <v>22761</v>
      </c>
      <c r="V28" s="231" t="n">
        <v>273</v>
      </c>
      <c r="W28" s="231" t="n">
        <v>13105</v>
      </c>
      <c r="X28" s="231" t="n">
        <v>18645</v>
      </c>
      <c r="Y28" s="216" t="n">
        <v>17</v>
      </c>
    </row>
    <row r="29" customFormat="false" ht="12" hidden="false" customHeight="true" outlineLevel="0" collapsed="false">
      <c r="A29" s="229" t="n">
        <v>18</v>
      </c>
      <c r="B29" s="232" t="s">
        <v>153</v>
      </c>
      <c r="C29" s="231" t="n">
        <v>49946</v>
      </c>
      <c r="D29" s="231" t="n">
        <v>44381</v>
      </c>
      <c r="E29" s="231" t="n">
        <v>4614</v>
      </c>
      <c r="F29" s="231" t="n">
        <v>11267</v>
      </c>
      <c r="G29" s="231" t="n">
        <v>7066</v>
      </c>
      <c r="H29" s="231" t="n">
        <v>4201</v>
      </c>
      <c r="I29" s="231" t="n">
        <v>35805</v>
      </c>
      <c r="J29" s="231" t="n">
        <v>35399</v>
      </c>
      <c r="K29" s="231" t="n">
        <v>406</v>
      </c>
      <c r="L29" s="231" t="n">
        <v>12510</v>
      </c>
      <c r="M29" s="231" t="n">
        <v>36242</v>
      </c>
      <c r="N29" s="231" t="n">
        <v>48283</v>
      </c>
      <c r="O29" s="231" t="n">
        <v>42936</v>
      </c>
      <c r="P29" s="231" t="n">
        <v>4801</v>
      </c>
      <c r="Q29" s="231" t="n">
        <v>11030</v>
      </c>
      <c r="R29" s="231" t="n">
        <v>6726</v>
      </c>
      <c r="S29" s="231" t="n">
        <v>4304</v>
      </c>
      <c r="T29" s="231" t="n">
        <v>35791</v>
      </c>
      <c r="U29" s="231" t="n">
        <v>35299</v>
      </c>
      <c r="V29" s="231" t="n">
        <v>492</v>
      </c>
      <c r="W29" s="231" t="n">
        <v>18646</v>
      </c>
      <c r="X29" s="231" t="n">
        <v>28911</v>
      </c>
      <c r="Y29" s="229" t="n">
        <v>18</v>
      </c>
    </row>
    <row r="30" customFormat="false" ht="12" hidden="false" customHeight="true" outlineLevel="0" collapsed="false">
      <c r="A30" s="216" t="n">
        <v>19</v>
      </c>
      <c r="B30" s="232" t="s">
        <v>154</v>
      </c>
      <c r="C30" s="231" t="n">
        <v>42933</v>
      </c>
      <c r="D30" s="231" t="n">
        <v>37977</v>
      </c>
      <c r="E30" s="231" t="n">
        <v>4185</v>
      </c>
      <c r="F30" s="231" t="n">
        <v>9842</v>
      </c>
      <c r="G30" s="231" t="n">
        <v>6091</v>
      </c>
      <c r="H30" s="231" t="n">
        <v>3751</v>
      </c>
      <c r="I30" s="231" t="n">
        <v>30891</v>
      </c>
      <c r="J30" s="231" t="n">
        <v>30463</v>
      </c>
      <c r="K30" s="231" t="n">
        <v>428</v>
      </c>
      <c r="L30" s="231" t="n">
        <v>11546</v>
      </c>
      <c r="M30" s="231" t="n">
        <v>30547</v>
      </c>
      <c r="N30" s="231" t="n">
        <v>44298</v>
      </c>
      <c r="O30" s="231" t="n">
        <v>39449</v>
      </c>
      <c r="P30" s="231" t="n">
        <v>4420</v>
      </c>
      <c r="Q30" s="231" t="n">
        <v>9935</v>
      </c>
      <c r="R30" s="231" t="n">
        <v>6042</v>
      </c>
      <c r="S30" s="231" t="n">
        <v>3893</v>
      </c>
      <c r="T30" s="231" t="n">
        <v>33221</v>
      </c>
      <c r="U30" s="231" t="n">
        <v>32696</v>
      </c>
      <c r="V30" s="231" t="n">
        <v>525</v>
      </c>
      <c r="W30" s="231" t="n">
        <v>18175</v>
      </c>
      <c r="X30" s="231" t="n">
        <v>25680</v>
      </c>
      <c r="Y30" s="216" t="n">
        <v>19</v>
      </c>
    </row>
    <row r="31" customFormat="false" ht="12" hidden="false" customHeight="true" outlineLevel="0" collapsed="false">
      <c r="A31" s="229" t="n">
        <v>20</v>
      </c>
      <c r="B31" s="232" t="s">
        <v>155</v>
      </c>
      <c r="C31" s="231" t="n">
        <v>36841</v>
      </c>
      <c r="D31" s="231" t="n">
        <v>32076</v>
      </c>
      <c r="E31" s="231" t="n">
        <v>4161</v>
      </c>
      <c r="F31" s="231" t="n">
        <v>8869</v>
      </c>
      <c r="G31" s="231" t="n">
        <v>5110</v>
      </c>
      <c r="H31" s="231" t="n">
        <v>3759</v>
      </c>
      <c r="I31" s="231" t="n">
        <v>26261</v>
      </c>
      <c r="J31" s="231" t="n">
        <v>25867</v>
      </c>
      <c r="K31" s="231" t="n">
        <v>394</v>
      </c>
      <c r="L31" s="231" t="n">
        <v>10779</v>
      </c>
      <c r="M31" s="231" t="n">
        <v>25477</v>
      </c>
      <c r="N31" s="231" t="n">
        <v>38373</v>
      </c>
      <c r="O31" s="231" t="n">
        <v>33794</v>
      </c>
      <c r="P31" s="231" t="n">
        <v>4242</v>
      </c>
      <c r="Q31" s="231" t="n">
        <v>8859</v>
      </c>
      <c r="R31" s="231" t="n">
        <v>5102</v>
      </c>
      <c r="S31" s="231" t="n">
        <v>3757</v>
      </c>
      <c r="T31" s="231" t="n">
        <v>28705</v>
      </c>
      <c r="U31" s="231" t="n">
        <v>28224</v>
      </c>
      <c r="V31" s="231" t="n">
        <v>481</v>
      </c>
      <c r="W31" s="231" t="n">
        <v>16636</v>
      </c>
      <c r="X31" s="231" t="n">
        <v>21475</v>
      </c>
      <c r="Y31" s="229" t="n">
        <v>20</v>
      </c>
    </row>
    <row r="32" customFormat="false" ht="12" hidden="false" customHeight="true" outlineLevel="0" collapsed="false">
      <c r="A32" s="216" t="n">
        <v>21</v>
      </c>
      <c r="B32" s="232" t="s">
        <v>156</v>
      </c>
      <c r="C32" s="231" t="n">
        <v>14472</v>
      </c>
      <c r="D32" s="231" t="n">
        <v>12823</v>
      </c>
      <c r="E32" s="231" t="n">
        <v>1440</v>
      </c>
      <c r="F32" s="231" t="n">
        <v>3016</v>
      </c>
      <c r="G32" s="231" t="n">
        <v>1765</v>
      </c>
      <c r="H32" s="231" t="n">
        <v>1251</v>
      </c>
      <c r="I32" s="231" t="n">
        <v>10845</v>
      </c>
      <c r="J32" s="231" t="n">
        <v>10657</v>
      </c>
      <c r="K32" s="231" t="n">
        <v>188</v>
      </c>
      <c r="L32" s="231" t="n">
        <v>5040</v>
      </c>
      <c r="M32" s="231" t="n">
        <v>9212</v>
      </c>
      <c r="N32" s="231" t="n">
        <v>14894</v>
      </c>
      <c r="O32" s="231" t="n">
        <v>13056</v>
      </c>
      <c r="P32" s="231" t="n">
        <v>1709</v>
      </c>
      <c r="Q32" s="231" t="n">
        <v>3333</v>
      </c>
      <c r="R32" s="231" t="n">
        <v>1871</v>
      </c>
      <c r="S32" s="231" t="n">
        <v>1462</v>
      </c>
      <c r="T32" s="231" t="n">
        <v>11235</v>
      </c>
      <c r="U32" s="231" t="n">
        <v>10988</v>
      </c>
      <c r="V32" s="231" t="n">
        <v>247</v>
      </c>
      <c r="W32" s="231" t="n">
        <v>6584</v>
      </c>
      <c r="X32" s="231" t="n">
        <v>8220</v>
      </c>
      <c r="Y32" s="216" t="n">
        <v>21</v>
      </c>
    </row>
    <row r="33" customFormat="false" ht="12" hidden="false" customHeight="true" outlineLevel="0" collapsed="false">
      <c r="A33" s="229" t="n">
        <v>22</v>
      </c>
      <c r="B33" s="232" t="s">
        <v>157</v>
      </c>
      <c r="C33" s="231" t="n">
        <v>2627</v>
      </c>
      <c r="D33" s="231" t="n">
        <v>2297</v>
      </c>
      <c r="E33" s="231" t="n">
        <v>241</v>
      </c>
      <c r="F33" s="231" t="n">
        <v>499</v>
      </c>
      <c r="G33" s="231" t="n">
        <v>300</v>
      </c>
      <c r="H33" s="231" t="n">
        <v>199</v>
      </c>
      <c r="I33" s="231" t="n">
        <v>1951</v>
      </c>
      <c r="J33" s="231" t="n">
        <v>1909</v>
      </c>
      <c r="K33" s="231" t="n">
        <v>42</v>
      </c>
      <c r="L33" s="231" t="n">
        <v>658</v>
      </c>
      <c r="M33" s="231" t="n">
        <v>1908</v>
      </c>
      <c r="N33" s="231" t="n">
        <v>2587</v>
      </c>
      <c r="O33" s="231" t="n">
        <v>2214</v>
      </c>
      <c r="P33" s="231" t="n">
        <v>316</v>
      </c>
      <c r="Q33" s="231" t="n">
        <v>571</v>
      </c>
      <c r="R33" s="231" t="n">
        <v>295</v>
      </c>
      <c r="S33" s="231" t="n">
        <v>276</v>
      </c>
      <c r="T33" s="231" t="n">
        <v>1905</v>
      </c>
      <c r="U33" s="231" t="n">
        <v>1865</v>
      </c>
      <c r="V33" s="231" t="n">
        <v>40</v>
      </c>
      <c r="W33" s="231" t="n">
        <v>901</v>
      </c>
      <c r="X33" s="231" t="n">
        <v>1649</v>
      </c>
      <c r="Y33" s="229" t="n">
        <v>22</v>
      </c>
    </row>
    <row r="34" customFormat="false" ht="16.5" hidden="false" customHeight="true" outlineLevel="0" collapsed="false">
      <c r="A34" s="216" t="n">
        <v>23</v>
      </c>
      <c r="B34" s="232" t="s">
        <v>158</v>
      </c>
      <c r="C34" s="231" t="n">
        <v>223784</v>
      </c>
      <c r="D34" s="231" t="n">
        <v>197191</v>
      </c>
      <c r="E34" s="231" t="n">
        <v>22303</v>
      </c>
      <c r="F34" s="231" t="n">
        <v>52811</v>
      </c>
      <c r="G34" s="231" t="n">
        <v>32614</v>
      </c>
      <c r="H34" s="231" t="n">
        <v>20197</v>
      </c>
      <c r="I34" s="231" t="n">
        <v>158124</v>
      </c>
      <c r="J34" s="231" t="n">
        <v>156052</v>
      </c>
      <c r="K34" s="231" t="n">
        <v>2072</v>
      </c>
      <c r="L34" s="231" t="n">
        <v>62160</v>
      </c>
      <c r="M34" s="231" t="n">
        <v>156542</v>
      </c>
      <c r="N34" s="231" t="n">
        <v>189012</v>
      </c>
      <c r="O34" s="231" t="n">
        <v>167613</v>
      </c>
      <c r="P34" s="231" t="n">
        <v>19118</v>
      </c>
      <c r="Q34" s="231" t="n">
        <v>43824</v>
      </c>
      <c r="R34" s="231" t="n">
        <v>26753</v>
      </c>
      <c r="S34" s="231" t="n">
        <v>17071</v>
      </c>
      <c r="T34" s="231" t="n">
        <v>139160</v>
      </c>
      <c r="U34" s="231" t="n">
        <v>137126</v>
      </c>
      <c r="V34" s="231" t="n">
        <v>2034</v>
      </c>
      <c r="W34" s="231" t="n">
        <v>79509</v>
      </c>
      <c r="X34" s="231" t="n">
        <v>107085</v>
      </c>
      <c r="Y34" s="216" t="n">
        <v>23</v>
      </c>
    </row>
    <row r="35" customFormat="false" ht="12" hidden="false" customHeight="true" outlineLevel="0" collapsed="false">
      <c r="A35" s="229" t="n">
        <v>24</v>
      </c>
      <c r="B35" s="232" t="s">
        <v>159</v>
      </c>
      <c r="C35" s="231" t="n">
        <v>17099</v>
      </c>
      <c r="D35" s="231" t="n">
        <v>15120</v>
      </c>
      <c r="E35" s="231" t="n">
        <v>1681</v>
      </c>
      <c r="F35" s="231" t="n">
        <v>3515</v>
      </c>
      <c r="G35" s="231" t="n">
        <v>2065</v>
      </c>
      <c r="H35" s="231" t="n">
        <v>1450</v>
      </c>
      <c r="I35" s="231" t="n">
        <v>12796</v>
      </c>
      <c r="J35" s="231" t="n">
        <v>12566</v>
      </c>
      <c r="K35" s="231" t="n">
        <v>230</v>
      </c>
      <c r="L35" s="231" t="n">
        <v>5698</v>
      </c>
      <c r="M35" s="231" t="n">
        <v>11120</v>
      </c>
      <c r="N35" s="231" t="n">
        <v>17481</v>
      </c>
      <c r="O35" s="231" t="n">
        <v>15270</v>
      </c>
      <c r="P35" s="231" t="n">
        <v>2025</v>
      </c>
      <c r="Q35" s="231" t="n">
        <v>3904</v>
      </c>
      <c r="R35" s="231" t="n">
        <v>2166</v>
      </c>
      <c r="S35" s="231" t="n">
        <v>1738</v>
      </c>
      <c r="T35" s="231" t="n">
        <v>13140</v>
      </c>
      <c r="U35" s="231" t="n">
        <v>12853</v>
      </c>
      <c r="V35" s="231" t="n">
        <v>287</v>
      </c>
      <c r="W35" s="231" t="n">
        <v>7485</v>
      </c>
      <c r="X35" s="231" t="n">
        <v>9869</v>
      </c>
      <c r="Y35" s="229" t="n">
        <v>24</v>
      </c>
    </row>
    <row r="36" customFormat="false" ht="21" hidden="false" customHeight="true" outlineLevel="0" collapsed="false">
      <c r="A36" s="229" t="n">
        <v>25</v>
      </c>
      <c r="B36" s="233" t="s">
        <v>166</v>
      </c>
      <c r="C36" s="231" t="n">
        <v>184733</v>
      </c>
      <c r="D36" s="231" t="n">
        <v>165116</v>
      </c>
      <c r="E36" s="231" t="n">
        <v>15831</v>
      </c>
      <c r="F36" s="231" t="n">
        <v>39654</v>
      </c>
      <c r="G36" s="231" t="n">
        <v>25751</v>
      </c>
      <c r="H36" s="231" t="n">
        <v>13903</v>
      </c>
      <c r="I36" s="231" t="n">
        <v>133524</v>
      </c>
      <c r="J36" s="231" t="n">
        <v>131623</v>
      </c>
      <c r="K36" s="231" t="n">
        <v>1901</v>
      </c>
      <c r="L36" s="231" t="n">
        <v>54086</v>
      </c>
      <c r="M36" s="231" t="n">
        <v>126001</v>
      </c>
      <c r="N36" s="231" t="n">
        <v>147941</v>
      </c>
      <c r="O36" s="231" t="n">
        <v>132477</v>
      </c>
      <c r="P36" s="231" t="n">
        <v>13506</v>
      </c>
      <c r="Q36" s="231" t="n">
        <v>32360</v>
      </c>
      <c r="R36" s="231" t="n">
        <v>20477</v>
      </c>
      <c r="S36" s="231" t="n">
        <v>11883</v>
      </c>
      <c r="T36" s="231" t="n">
        <v>110114</v>
      </c>
      <c r="U36" s="231" t="n">
        <v>108508</v>
      </c>
      <c r="V36" s="231" t="n">
        <v>1606</v>
      </c>
      <c r="W36" s="231" t="n">
        <v>66984</v>
      </c>
      <c r="X36" s="231" t="n">
        <v>79043</v>
      </c>
      <c r="Y36" s="229" t="n">
        <v>25</v>
      </c>
    </row>
    <row r="37" customFormat="false" ht="12" hidden="false" customHeight="true" outlineLevel="0" collapsed="false">
      <c r="A37" s="229" t="n">
        <v>26</v>
      </c>
      <c r="B37" s="230" t="s">
        <v>149</v>
      </c>
      <c r="C37" s="231" t="n">
        <v>4323</v>
      </c>
      <c r="D37" s="231" t="n">
        <v>3884</v>
      </c>
      <c r="E37" s="231" t="n">
        <v>351</v>
      </c>
      <c r="F37" s="231" t="n">
        <v>885</v>
      </c>
      <c r="G37" s="231" t="n">
        <v>588</v>
      </c>
      <c r="H37" s="231" t="n">
        <v>297</v>
      </c>
      <c r="I37" s="231" t="n">
        <v>3167</v>
      </c>
      <c r="J37" s="231" t="n">
        <v>3115</v>
      </c>
      <c r="K37" s="231" t="n">
        <v>52</v>
      </c>
      <c r="L37" s="231" t="n">
        <v>2182</v>
      </c>
      <c r="M37" s="231" t="n">
        <v>2034</v>
      </c>
      <c r="N37" s="231" t="n">
        <v>1574</v>
      </c>
      <c r="O37" s="231" t="n">
        <v>1430</v>
      </c>
      <c r="P37" s="231" t="n">
        <v>112</v>
      </c>
      <c r="Q37" s="231" t="n">
        <v>321</v>
      </c>
      <c r="R37" s="231" t="n">
        <v>230</v>
      </c>
      <c r="S37" s="231" t="n">
        <v>91</v>
      </c>
      <c r="T37" s="231" t="n">
        <v>1163</v>
      </c>
      <c r="U37" s="231" t="n">
        <v>1142</v>
      </c>
      <c r="V37" s="231" t="n">
        <v>21</v>
      </c>
      <c r="W37" s="231" t="n">
        <v>879</v>
      </c>
      <c r="X37" s="231" t="n">
        <v>665</v>
      </c>
      <c r="Y37" s="229" t="n">
        <v>26</v>
      </c>
    </row>
    <row r="38" customFormat="false" ht="12" hidden="false" customHeight="true" outlineLevel="0" collapsed="false">
      <c r="A38" s="229" t="n">
        <v>27</v>
      </c>
      <c r="B38" s="232" t="s">
        <v>150</v>
      </c>
      <c r="C38" s="231" t="n">
        <v>9164</v>
      </c>
      <c r="D38" s="231" t="n">
        <v>8127</v>
      </c>
      <c r="E38" s="231" t="n">
        <v>827</v>
      </c>
      <c r="F38" s="231" t="n">
        <v>2215</v>
      </c>
      <c r="G38" s="231" t="n">
        <v>1490</v>
      </c>
      <c r="H38" s="231" t="n">
        <v>725</v>
      </c>
      <c r="I38" s="231" t="n">
        <v>6253</v>
      </c>
      <c r="J38" s="231" t="n">
        <v>6153</v>
      </c>
      <c r="K38" s="231" t="n">
        <v>100</v>
      </c>
      <c r="L38" s="231" t="n">
        <v>3662</v>
      </c>
      <c r="M38" s="231" t="n">
        <v>5192</v>
      </c>
      <c r="N38" s="231" t="n">
        <v>5546</v>
      </c>
      <c r="O38" s="231" t="n">
        <v>5009</v>
      </c>
      <c r="P38" s="231" t="n">
        <v>454</v>
      </c>
      <c r="Q38" s="231" t="n">
        <v>1279</v>
      </c>
      <c r="R38" s="231" t="n">
        <v>877</v>
      </c>
      <c r="S38" s="231" t="n">
        <v>402</v>
      </c>
      <c r="T38" s="231" t="n">
        <v>4004</v>
      </c>
      <c r="U38" s="231" t="n">
        <v>3952</v>
      </c>
      <c r="V38" s="231" t="n">
        <v>52</v>
      </c>
      <c r="W38" s="231" t="n">
        <v>3279</v>
      </c>
      <c r="X38" s="231" t="n">
        <v>2166</v>
      </c>
      <c r="Y38" s="229" t="n">
        <v>27</v>
      </c>
    </row>
    <row r="39" customFormat="false" ht="12" hidden="false" customHeight="true" outlineLevel="0" collapsed="false">
      <c r="A39" s="229" t="n">
        <v>28</v>
      </c>
      <c r="B39" s="232" t="s">
        <v>151</v>
      </c>
      <c r="C39" s="231" t="n">
        <v>22472</v>
      </c>
      <c r="D39" s="231" t="n">
        <v>19974</v>
      </c>
      <c r="E39" s="231" t="n">
        <v>1990</v>
      </c>
      <c r="F39" s="231" t="n">
        <v>5282</v>
      </c>
      <c r="G39" s="231" t="n">
        <v>3499</v>
      </c>
      <c r="H39" s="231" t="n">
        <v>1783</v>
      </c>
      <c r="I39" s="231" t="n">
        <v>15532</v>
      </c>
      <c r="J39" s="231" t="n">
        <v>15328</v>
      </c>
      <c r="K39" s="231" t="n">
        <v>204</v>
      </c>
      <c r="L39" s="231" t="n">
        <v>6528</v>
      </c>
      <c r="M39" s="231" t="n">
        <v>15226</v>
      </c>
      <c r="N39" s="231" t="n">
        <v>13456</v>
      </c>
      <c r="O39" s="231" t="n">
        <v>12019</v>
      </c>
      <c r="P39" s="231" t="n">
        <v>1208</v>
      </c>
      <c r="Q39" s="231" t="n">
        <v>3215</v>
      </c>
      <c r="R39" s="231" t="n">
        <v>2141</v>
      </c>
      <c r="S39" s="231" t="n">
        <v>1074</v>
      </c>
      <c r="T39" s="231" t="n">
        <v>9537</v>
      </c>
      <c r="U39" s="231" t="n">
        <v>9407</v>
      </c>
      <c r="V39" s="231" t="n">
        <v>130</v>
      </c>
      <c r="W39" s="231" t="n">
        <v>6865</v>
      </c>
      <c r="X39" s="231" t="n">
        <v>6339</v>
      </c>
      <c r="Y39" s="229" t="n">
        <v>28</v>
      </c>
    </row>
    <row r="40" customFormat="false" ht="12" hidden="false" customHeight="true" outlineLevel="0" collapsed="false">
      <c r="A40" s="229" t="n">
        <v>29</v>
      </c>
      <c r="B40" s="232" t="s">
        <v>152</v>
      </c>
      <c r="C40" s="231" t="n">
        <v>30306</v>
      </c>
      <c r="D40" s="231" t="n">
        <v>27116</v>
      </c>
      <c r="E40" s="231" t="n">
        <v>2592</v>
      </c>
      <c r="F40" s="231" t="n">
        <v>6630</v>
      </c>
      <c r="G40" s="231" t="n">
        <v>4304</v>
      </c>
      <c r="H40" s="231" t="n">
        <v>2326</v>
      </c>
      <c r="I40" s="231" t="n">
        <v>21660</v>
      </c>
      <c r="J40" s="231" t="n">
        <v>21400</v>
      </c>
      <c r="K40" s="231" t="n">
        <v>260</v>
      </c>
      <c r="L40" s="231" t="n">
        <v>8343</v>
      </c>
      <c r="M40" s="231" t="n">
        <v>21160</v>
      </c>
      <c r="N40" s="231" t="n">
        <v>20935</v>
      </c>
      <c r="O40" s="231" t="n">
        <v>18723</v>
      </c>
      <c r="P40" s="231" t="n">
        <v>1904</v>
      </c>
      <c r="Q40" s="231" t="n">
        <v>4679</v>
      </c>
      <c r="R40" s="231" t="n">
        <v>2971</v>
      </c>
      <c r="S40" s="231" t="n">
        <v>1708</v>
      </c>
      <c r="T40" s="231" t="n">
        <v>15343</v>
      </c>
      <c r="U40" s="231" t="n">
        <v>15149</v>
      </c>
      <c r="V40" s="231" t="n">
        <v>194</v>
      </c>
      <c r="W40" s="231" t="n">
        <v>9769</v>
      </c>
      <c r="X40" s="231" t="n">
        <v>10837</v>
      </c>
      <c r="Y40" s="229" t="n">
        <v>29</v>
      </c>
    </row>
    <row r="41" customFormat="false" ht="12" hidden="false" customHeight="true" outlineLevel="0" collapsed="false">
      <c r="A41" s="229" t="n">
        <v>30</v>
      </c>
      <c r="B41" s="232" t="s">
        <v>153</v>
      </c>
      <c r="C41" s="231" t="n">
        <v>31041</v>
      </c>
      <c r="D41" s="231" t="n">
        <v>27859</v>
      </c>
      <c r="E41" s="231" t="n">
        <v>2531</v>
      </c>
      <c r="F41" s="231" t="n">
        <v>6570</v>
      </c>
      <c r="G41" s="231" t="n">
        <v>4316</v>
      </c>
      <c r="H41" s="231" t="n">
        <v>2254</v>
      </c>
      <c r="I41" s="231" t="n">
        <v>22525</v>
      </c>
      <c r="J41" s="231" t="n">
        <v>22251</v>
      </c>
      <c r="K41" s="231" t="n">
        <v>274</v>
      </c>
      <c r="L41" s="231" t="n">
        <v>8156</v>
      </c>
      <c r="M41" s="231" t="n">
        <v>22048</v>
      </c>
      <c r="N41" s="231" t="n">
        <v>28815</v>
      </c>
      <c r="O41" s="231" t="n">
        <v>25942</v>
      </c>
      <c r="P41" s="231" t="n">
        <v>2508</v>
      </c>
      <c r="Q41" s="231" t="n">
        <v>6257</v>
      </c>
      <c r="R41" s="231" t="n">
        <v>4018</v>
      </c>
      <c r="S41" s="231" t="n">
        <v>2239</v>
      </c>
      <c r="T41" s="231" t="n">
        <v>21523</v>
      </c>
      <c r="U41" s="231" t="n">
        <v>21257</v>
      </c>
      <c r="V41" s="231" t="n">
        <v>266</v>
      </c>
      <c r="W41" s="231" t="n">
        <v>12537</v>
      </c>
      <c r="X41" s="231" t="n">
        <v>15849</v>
      </c>
      <c r="Y41" s="229" t="n">
        <v>30</v>
      </c>
    </row>
    <row r="42" customFormat="false" ht="12" hidden="false" customHeight="true" outlineLevel="0" collapsed="false">
      <c r="A42" s="229" t="n">
        <v>31</v>
      </c>
      <c r="B42" s="232" t="s">
        <v>154</v>
      </c>
      <c r="C42" s="231" t="n">
        <v>34304</v>
      </c>
      <c r="D42" s="231" t="n">
        <v>30900</v>
      </c>
      <c r="E42" s="231" t="n">
        <v>2661</v>
      </c>
      <c r="F42" s="231" t="n">
        <v>7060</v>
      </c>
      <c r="G42" s="231" t="n">
        <v>4783</v>
      </c>
      <c r="H42" s="231" t="n">
        <v>2277</v>
      </c>
      <c r="I42" s="231" t="n">
        <v>25163</v>
      </c>
      <c r="J42" s="231" t="n">
        <v>24785</v>
      </c>
      <c r="K42" s="231" t="n">
        <v>378</v>
      </c>
      <c r="L42" s="231" t="n">
        <v>9248</v>
      </c>
      <c r="M42" s="231" t="n">
        <v>24224</v>
      </c>
      <c r="N42" s="231" t="n">
        <v>28368</v>
      </c>
      <c r="O42" s="231" t="n">
        <v>25562</v>
      </c>
      <c r="P42" s="231" t="n">
        <v>2431</v>
      </c>
      <c r="Q42" s="231" t="n">
        <v>5935</v>
      </c>
      <c r="R42" s="231" t="n">
        <v>3813</v>
      </c>
      <c r="S42" s="231" t="n">
        <v>2122</v>
      </c>
      <c r="T42" s="231" t="n">
        <v>21463</v>
      </c>
      <c r="U42" s="231" t="n">
        <v>21158</v>
      </c>
      <c r="V42" s="231" t="n">
        <v>305</v>
      </c>
      <c r="W42" s="231" t="n">
        <v>12488</v>
      </c>
      <c r="X42" s="231" t="n">
        <v>15530</v>
      </c>
      <c r="Y42" s="229" t="n">
        <v>31</v>
      </c>
    </row>
    <row r="43" customFormat="false" ht="12" hidden="false" customHeight="true" outlineLevel="0" collapsed="false">
      <c r="A43" s="229" t="n">
        <v>32</v>
      </c>
      <c r="B43" s="232" t="s">
        <v>155</v>
      </c>
      <c r="C43" s="231" t="n">
        <v>36354</v>
      </c>
      <c r="D43" s="231" t="n">
        <v>32345</v>
      </c>
      <c r="E43" s="231" t="n">
        <v>3343</v>
      </c>
      <c r="F43" s="231" t="n">
        <v>7798</v>
      </c>
      <c r="G43" s="231" t="n">
        <v>4883</v>
      </c>
      <c r="H43" s="231" t="n">
        <v>2915</v>
      </c>
      <c r="I43" s="231" t="n">
        <v>26574</v>
      </c>
      <c r="J43" s="231" t="n">
        <v>26148</v>
      </c>
      <c r="K43" s="231" t="n">
        <v>426</v>
      </c>
      <c r="L43" s="231" t="n">
        <v>10384</v>
      </c>
      <c r="M43" s="231" t="n">
        <v>25236</v>
      </c>
      <c r="N43" s="231" t="n">
        <v>32689</v>
      </c>
      <c r="O43" s="231" t="n">
        <v>29258</v>
      </c>
      <c r="P43" s="231" t="n">
        <v>3061</v>
      </c>
      <c r="Q43" s="231" t="n">
        <v>7032</v>
      </c>
      <c r="R43" s="231" t="n">
        <v>4367</v>
      </c>
      <c r="S43" s="231" t="n">
        <v>2665</v>
      </c>
      <c r="T43" s="231" t="n">
        <v>24704</v>
      </c>
      <c r="U43" s="231" t="n">
        <v>24310</v>
      </c>
      <c r="V43" s="231" t="n">
        <v>394</v>
      </c>
      <c r="W43" s="231" t="n">
        <v>14178</v>
      </c>
      <c r="X43" s="231" t="n">
        <v>18226</v>
      </c>
      <c r="Y43" s="229" t="n">
        <v>32</v>
      </c>
    </row>
    <row r="44" customFormat="false" ht="12" hidden="false" customHeight="true" outlineLevel="0" collapsed="false">
      <c r="A44" s="229" t="n">
        <v>33</v>
      </c>
      <c r="B44" s="232" t="s">
        <v>156</v>
      </c>
      <c r="C44" s="231" t="n">
        <v>13984</v>
      </c>
      <c r="D44" s="231" t="n">
        <v>12455</v>
      </c>
      <c r="E44" s="231" t="n">
        <v>1303</v>
      </c>
      <c r="F44" s="231" t="n">
        <v>2706</v>
      </c>
      <c r="G44" s="231" t="n">
        <v>1575</v>
      </c>
      <c r="H44" s="231" t="n">
        <v>1131</v>
      </c>
      <c r="I44" s="231" t="n">
        <v>10554</v>
      </c>
      <c r="J44" s="231" t="n">
        <v>10385</v>
      </c>
      <c r="K44" s="231" t="n">
        <v>169</v>
      </c>
      <c r="L44" s="231" t="n">
        <v>4842</v>
      </c>
      <c r="M44" s="231" t="n">
        <v>8904</v>
      </c>
      <c r="N44" s="231" t="n">
        <v>14060</v>
      </c>
      <c r="O44" s="231" t="n">
        <v>12376</v>
      </c>
      <c r="P44" s="231" t="n">
        <v>1551</v>
      </c>
      <c r="Q44" s="231" t="n">
        <v>3120</v>
      </c>
      <c r="R44" s="231" t="n">
        <v>1782</v>
      </c>
      <c r="S44" s="231" t="n">
        <v>1338</v>
      </c>
      <c r="T44" s="231" t="n">
        <v>10539</v>
      </c>
      <c r="U44" s="231" t="n">
        <v>10327</v>
      </c>
      <c r="V44" s="231" t="n">
        <v>212</v>
      </c>
      <c r="W44" s="231" t="n">
        <v>6156</v>
      </c>
      <c r="X44" s="231" t="n">
        <v>7797</v>
      </c>
      <c r="Y44" s="229" t="n">
        <v>33</v>
      </c>
    </row>
    <row r="45" customFormat="false" ht="12" hidden="false" customHeight="true" outlineLevel="0" collapsed="false">
      <c r="A45" s="229" t="n">
        <v>34</v>
      </c>
      <c r="B45" s="232" t="s">
        <v>157</v>
      </c>
      <c r="C45" s="231" t="n">
        <v>2785</v>
      </c>
      <c r="D45" s="231" t="n">
        <v>2456</v>
      </c>
      <c r="E45" s="231" t="n">
        <v>233</v>
      </c>
      <c r="F45" s="231" t="n">
        <v>508</v>
      </c>
      <c r="G45" s="231" t="n">
        <v>313</v>
      </c>
      <c r="H45" s="231" t="n">
        <v>195</v>
      </c>
      <c r="I45" s="231" t="n">
        <v>2096</v>
      </c>
      <c r="J45" s="231" t="n">
        <v>2058</v>
      </c>
      <c r="K45" s="231" t="n">
        <v>38</v>
      </c>
      <c r="L45" s="231" t="n">
        <v>741</v>
      </c>
      <c r="M45" s="231" t="n">
        <v>1977</v>
      </c>
      <c r="N45" s="231" t="n">
        <v>2498</v>
      </c>
      <c r="O45" s="231" t="n">
        <v>2158</v>
      </c>
      <c r="P45" s="231" t="n">
        <v>277</v>
      </c>
      <c r="Q45" s="231" t="n">
        <v>522</v>
      </c>
      <c r="R45" s="231" t="n">
        <v>278</v>
      </c>
      <c r="S45" s="231" t="n">
        <v>244</v>
      </c>
      <c r="T45" s="231" t="n">
        <v>1838</v>
      </c>
      <c r="U45" s="231" t="n">
        <v>1806</v>
      </c>
      <c r="V45" s="231" t="n">
        <v>32</v>
      </c>
      <c r="W45" s="231" t="n">
        <v>833</v>
      </c>
      <c r="X45" s="231" t="n">
        <v>1634</v>
      </c>
      <c r="Y45" s="229" t="n">
        <v>34</v>
      </c>
    </row>
    <row r="46" customFormat="false" ht="16.5" hidden="false" customHeight="true" outlineLevel="0" collapsed="false">
      <c r="A46" s="229" t="n">
        <v>35</v>
      </c>
      <c r="B46" s="232" t="s">
        <v>158</v>
      </c>
      <c r="C46" s="231" t="n">
        <v>167964</v>
      </c>
      <c r="D46" s="231" t="n">
        <v>150205</v>
      </c>
      <c r="E46" s="231" t="n">
        <v>14295</v>
      </c>
      <c r="F46" s="231" t="n">
        <v>36440</v>
      </c>
      <c r="G46" s="231" t="n">
        <v>23863</v>
      </c>
      <c r="H46" s="231" t="n">
        <v>12577</v>
      </c>
      <c r="I46" s="231" t="n">
        <v>120874</v>
      </c>
      <c r="J46" s="231" t="n">
        <v>119180</v>
      </c>
      <c r="K46" s="231" t="n">
        <v>1694</v>
      </c>
      <c r="L46" s="231" t="n">
        <v>48503</v>
      </c>
      <c r="M46" s="231" t="n">
        <v>115120</v>
      </c>
      <c r="N46" s="231" t="n">
        <v>131383</v>
      </c>
      <c r="O46" s="231" t="n">
        <v>117943</v>
      </c>
      <c r="P46" s="231" t="n">
        <v>11678</v>
      </c>
      <c r="Q46" s="231" t="n">
        <v>28718</v>
      </c>
      <c r="R46" s="231" t="n">
        <v>18417</v>
      </c>
      <c r="S46" s="231" t="n">
        <v>10301</v>
      </c>
      <c r="T46" s="231" t="n">
        <v>97737</v>
      </c>
      <c r="U46" s="231" t="n">
        <v>96375</v>
      </c>
      <c r="V46" s="231" t="n">
        <v>1362</v>
      </c>
      <c r="W46" s="231" t="n">
        <v>59995</v>
      </c>
      <c r="X46" s="231" t="n">
        <v>69612</v>
      </c>
      <c r="Y46" s="229" t="n">
        <v>35</v>
      </c>
    </row>
    <row r="47" customFormat="false" ht="12" hidden="false" customHeight="true" outlineLevel="0" collapsed="false">
      <c r="A47" s="229" t="n">
        <v>36</v>
      </c>
      <c r="B47" s="232" t="s">
        <v>159</v>
      </c>
      <c r="C47" s="231" t="n">
        <v>16769</v>
      </c>
      <c r="D47" s="231" t="n">
        <v>14911</v>
      </c>
      <c r="E47" s="231" t="n">
        <v>1536</v>
      </c>
      <c r="F47" s="231" t="n">
        <v>3214</v>
      </c>
      <c r="G47" s="231" t="n">
        <v>1888</v>
      </c>
      <c r="H47" s="231" t="n">
        <v>1326</v>
      </c>
      <c r="I47" s="231" t="n">
        <v>12650</v>
      </c>
      <c r="J47" s="231" t="n">
        <v>12443</v>
      </c>
      <c r="K47" s="231" t="n">
        <v>207</v>
      </c>
      <c r="L47" s="231" t="n">
        <v>5583</v>
      </c>
      <c r="M47" s="231" t="n">
        <v>10881</v>
      </c>
      <c r="N47" s="231" t="n">
        <v>16558</v>
      </c>
      <c r="O47" s="231" t="n">
        <v>14534</v>
      </c>
      <c r="P47" s="231" t="n">
        <v>1828</v>
      </c>
      <c r="Q47" s="231" t="n">
        <v>3642</v>
      </c>
      <c r="R47" s="231" t="n">
        <v>2060</v>
      </c>
      <c r="S47" s="231" t="n">
        <v>1582</v>
      </c>
      <c r="T47" s="231" t="n">
        <v>12377</v>
      </c>
      <c r="U47" s="231" t="n">
        <v>12133</v>
      </c>
      <c r="V47" s="231" t="n">
        <v>244</v>
      </c>
      <c r="W47" s="231" t="n">
        <v>6989</v>
      </c>
      <c r="X47" s="231" t="n">
        <v>9431</v>
      </c>
      <c r="Y47" s="229" t="n">
        <v>36</v>
      </c>
    </row>
    <row r="48" customFormat="false" ht="9.75" hidden="false" customHeight="true" outlineLevel="0" collapsed="false">
      <c r="B48" s="234" t="s">
        <v>167</v>
      </c>
      <c r="C48" s="234"/>
      <c r="E48" s="235"/>
      <c r="F48" s="235"/>
      <c r="G48" s="235"/>
      <c r="H48" s="235"/>
    </row>
    <row r="49" customFormat="false" ht="9.75" hidden="false" customHeight="true" outlineLevel="0" collapsed="false">
      <c r="B49" s="234" t="s">
        <v>219</v>
      </c>
      <c r="C49" s="234"/>
      <c r="D49" s="235"/>
      <c r="E49" s="235"/>
      <c r="F49" s="235"/>
      <c r="G49" s="235"/>
      <c r="H49" s="235"/>
    </row>
    <row r="50" customFormat="false" ht="9.75" hidden="false" customHeight="true" outlineLevel="0" collapsed="false">
      <c r="E50" s="235"/>
      <c r="F50" s="235"/>
      <c r="G50" s="235"/>
      <c r="H50" s="235"/>
    </row>
    <row r="51" customFormat="false" ht="9.75" hidden="false" customHeight="true" outlineLevel="0" collapsed="false">
      <c r="B51" s="234"/>
      <c r="C51" s="235"/>
      <c r="D51" s="235"/>
      <c r="E51" s="235"/>
      <c r="F51" s="235"/>
      <c r="G51" s="235"/>
      <c r="H51" s="235"/>
    </row>
    <row r="52" customFormat="false" ht="9.75" hidden="false" customHeight="true" outlineLevel="0" collapsed="false">
      <c r="B52" s="234"/>
      <c r="C52" s="235"/>
      <c r="D52" s="235"/>
      <c r="E52" s="235"/>
      <c r="F52" s="235"/>
      <c r="G52" s="235"/>
      <c r="H52" s="235"/>
    </row>
    <row r="53" customFormat="false" ht="9.75" hidden="false" customHeight="true" outlineLevel="0" collapsed="false">
      <c r="B53" s="234"/>
      <c r="C53" s="235"/>
      <c r="D53" s="235"/>
      <c r="E53" s="235"/>
      <c r="F53" s="235"/>
      <c r="G53" s="235"/>
      <c r="H53" s="235"/>
    </row>
    <row r="54" customFormat="false" ht="9.75" hidden="false" customHeight="true" outlineLevel="0" collapsed="false">
      <c r="B54" s="234"/>
      <c r="C54" s="235"/>
      <c r="D54" s="235"/>
      <c r="E54" s="235"/>
      <c r="F54" s="235"/>
      <c r="G54" s="235"/>
      <c r="H54" s="235"/>
    </row>
    <row r="55" customFormat="false" ht="18" hidden="false" customHeight="true" outlineLevel="0" collapsed="false">
      <c r="B55" s="236"/>
      <c r="C55" s="235"/>
      <c r="D55" s="235"/>
      <c r="E55" s="235"/>
      <c r="F55" s="235"/>
      <c r="G55" s="235"/>
      <c r="H55" s="235"/>
    </row>
    <row r="56" customFormat="false" ht="12.75" hidden="false" customHeight="true" outlineLevel="0" collapsed="false">
      <c r="B56" s="237"/>
    </row>
    <row r="57" customFormat="false" ht="9.75" hidden="false" customHeight="true" outlineLevel="0" collapsed="false">
      <c r="B57" s="237"/>
    </row>
    <row r="58" customFormat="false" ht="9.75" hidden="false" customHeight="true" outlineLevel="0" collapsed="false">
      <c r="B58" s="237"/>
      <c r="C58" s="235"/>
      <c r="D58" s="235"/>
      <c r="E58" s="235"/>
      <c r="F58" s="235"/>
      <c r="G58" s="235"/>
      <c r="H58" s="235"/>
    </row>
    <row r="59" customFormat="false" ht="9.75" hidden="false" customHeight="true" outlineLevel="0" collapsed="false">
      <c r="B59" s="237"/>
      <c r="C59" s="235"/>
      <c r="D59" s="235"/>
      <c r="E59" s="235"/>
      <c r="F59" s="235"/>
      <c r="G59" s="235"/>
      <c r="H59" s="235"/>
    </row>
    <row r="60" customFormat="false" ht="9.75" hidden="false" customHeight="true" outlineLevel="0" collapsed="false">
      <c r="B60" s="237"/>
      <c r="C60" s="235"/>
      <c r="D60" s="235"/>
      <c r="E60" s="235"/>
      <c r="F60" s="235"/>
      <c r="G60" s="235"/>
      <c r="H60" s="235"/>
    </row>
    <row r="61" customFormat="false" ht="9.75" hidden="false" customHeight="true" outlineLevel="0" collapsed="false">
      <c r="B61" s="237"/>
      <c r="C61" s="235"/>
      <c r="D61" s="235"/>
      <c r="E61" s="235"/>
      <c r="F61" s="235"/>
      <c r="G61" s="235"/>
      <c r="H61" s="235"/>
    </row>
    <row r="62" customFormat="false" ht="9.75" hidden="false" customHeight="true" outlineLevel="0" collapsed="false">
      <c r="B62" s="237"/>
      <c r="C62" s="235"/>
      <c r="D62" s="235"/>
      <c r="E62" s="235"/>
      <c r="F62" s="235"/>
      <c r="G62" s="235"/>
      <c r="H62" s="235"/>
    </row>
    <row r="63" customFormat="false" ht="9.75" hidden="false" customHeight="true" outlineLevel="0" collapsed="false">
      <c r="B63" s="237"/>
      <c r="C63" s="235"/>
      <c r="D63" s="235"/>
      <c r="E63" s="235"/>
      <c r="F63" s="235"/>
      <c r="G63" s="235"/>
      <c r="H63" s="235"/>
    </row>
    <row r="64" customFormat="false" ht="9.75" hidden="false" customHeight="true" outlineLevel="0" collapsed="false">
      <c r="B64" s="237"/>
      <c r="C64" s="235"/>
      <c r="D64" s="235"/>
      <c r="E64" s="235"/>
      <c r="F64" s="235"/>
      <c r="G64" s="235"/>
      <c r="H64" s="235"/>
    </row>
    <row r="65" customFormat="false" ht="9.75" hidden="false" customHeight="true" outlineLevel="0" collapsed="false">
      <c r="B65" s="237"/>
      <c r="C65" s="235"/>
      <c r="D65" s="235"/>
      <c r="E65" s="235"/>
      <c r="F65" s="235"/>
      <c r="G65" s="235"/>
      <c r="H65" s="235"/>
    </row>
    <row r="66" customFormat="false" ht="9.75" hidden="false" customHeight="true" outlineLevel="0" collapsed="false">
      <c r="B66" s="237"/>
      <c r="C66" s="235"/>
      <c r="D66" s="235"/>
      <c r="E66" s="235"/>
      <c r="F66" s="235"/>
      <c r="G66" s="235"/>
      <c r="H66" s="235"/>
    </row>
    <row r="67" customFormat="false" ht="9.75" hidden="false" customHeight="true" outlineLevel="0" collapsed="false">
      <c r="B67" s="237"/>
      <c r="C67" s="235"/>
      <c r="D67" s="235"/>
      <c r="E67" s="235"/>
      <c r="F67" s="235"/>
      <c r="G67" s="235"/>
      <c r="H67" s="235"/>
    </row>
    <row r="68" customFormat="false" ht="9.75" hidden="false" customHeight="true" outlineLevel="0" collapsed="false">
      <c r="B68" s="237"/>
      <c r="C68" s="235"/>
      <c r="D68" s="235"/>
      <c r="E68" s="235"/>
      <c r="F68" s="235"/>
      <c r="G68" s="235"/>
      <c r="H68" s="235"/>
    </row>
    <row r="69" customFormat="false" ht="9.75" hidden="false" customHeight="true" outlineLevel="0" collapsed="false">
      <c r="B69" s="237"/>
      <c r="C69" s="235"/>
      <c r="D69" s="235"/>
      <c r="E69" s="235"/>
      <c r="F69" s="235"/>
      <c r="G69" s="235"/>
      <c r="H69" s="235"/>
    </row>
    <row r="70" customFormat="false" ht="9.75" hidden="false" customHeight="true" outlineLevel="0" collapsed="false">
      <c r="B70" s="237"/>
      <c r="C70" s="235"/>
      <c r="D70" s="235"/>
      <c r="E70" s="235"/>
      <c r="F70" s="235"/>
      <c r="G70" s="235"/>
      <c r="H70" s="235"/>
    </row>
    <row r="71" customFormat="false" ht="9.75" hidden="false" customHeight="true" outlineLevel="0" collapsed="false">
      <c r="B71" s="237"/>
      <c r="C71" s="235"/>
      <c r="D71" s="235"/>
      <c r="E71" s="235"/>
      <c r="F71" s="235"/>
      <c r="G71" s="235"/>
      <c r="H71" s="235"/>
    </row>
    <row r="72" customFormat="false" ht="9.75" hidden="false" customHeight="true" outlineLevel="0" collapsed="false">
      <c r="B72" s="237"/>
      <c r="C72" s="235"/>
      <c r="D72" s="235"/>
      <c r="E72" s="235"/>
      <c r="F72" s="235"/>
      <c r="G72" s="235"/>
      <c r="H72" s="235"/>
    </row>
    <row r="73" customFormat="false" ht="9" hidden="false" customHeight="false" outlineLevel="0" collapsed="false">
      <c r="B73" s="237"/>
    </row>
    <row r="74" customFormat="false" ht="9" hidden="false" customHeight="false" outlineLevel="0" collapsed="false">
      <c r="B74" s="237"/>
    </row>
    <row r="75" customFormat="false" ht="9" hidden="false" customHeight="false" outlineLevel="0" collapsed="false">
      <c r="B75" s="237"/>
    </row>
    <row r="76" customFormat="false" ht="9" hidden="false" customHeight="false" outlineLevel="0" collapsed="false">
      <c r="B76" s="237"/>
    </row>
    <row r="77" customFormat="false" ht="9" hidden="false" customHeight="false" outlineLevel="0" collapsed="false">
      <c r="B77" s="237"/>
    </row>
    <row r="78" customFormat="false" ht="9" hidden="false" customHeight="false" outlineLevel="0" collapsed="false">
      <c r="B78" s="237"/>
    </row>
    <row r="79" customFormat="false" ht="9" hidden="false" customHeight="false" outlineLevel="0" collapsed="false">
      <c r="B79" s="237"/>
    </row>
    <row r="80" customFormat="false" ht="9" hidden="false" customHeight="false" outlineLevel="0" collapsed="false">
      <c r="B80" s="237"/>
    </row>
    <row r="81" customFormat="false" ht="9" hidden="false" customHeight="false" outlineLevel="0" collapsed="false">
      <c r="B81" s="237"/>
    </row>
    <row r="82" customFormat="false" ht="9" hidden="false" customHeight="false" outlineLevel="0" collapsed="false">
      <c r="B82" s="237"/>
    </row>
    <row r="83" customFormat="false" ht="9" hidden="false" customHeight="false" outlineLevel="0" collapsed="false">
      <c r="B83" s="238"/>
    </row>
    <row r="84" customFormat="false" ht="9" hidden="false" customHeight="false" outlineLevel="0" collapsed="false">
      <c r="B84" s="238"/>
    </row>
    <row r="85" customFormat="false" ht="9" hidden="false" customHeight="false" outlineLevel="0" collapsed="false">
      <c r="B85" s="238"/>
    </row>
    <row r="86" customFormat="false" ht="9" hidden="false" customHeight="false" outlineLevel="0" collapsed="false">
      <c r="B86" s="215"/>
    </row>
    <row r="87" customFormat="false" ht="9" hidden="false" customHeight="false" outlineLevel="0" collapsed="false">
      <c r="B87" s="215"/>
    </row>
    <row r="88" customFormat="false" ht="9" hidden="false" customHeight="false" outlineLevel="0" collapsed="false">
      <c r="B88" s="215"/>
    </row>
    <row r="89" customFormat="false" ht="9" hidden="false" customHeight="false" outlineLevel="0" collapsed="false">
      <c r="B89" s="215"/>
    </row>
    <row r="90" customFormat="false" ht="9" hidden="false" customHeight="false" outlineLevel="0" collapsed="false">
      <c r="B90" s="215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39" width="3.56"/>
    <col collapsed="false" customWidth="true" hidden="false" outlineLevel="0" max="2" min="2" style="239" width="20.99"/>
    <col collapsed="false" customWidth="true" hidden="false" outlineLevel="0" max="3" min="3" style="239" width="6.41"/>
    <col collapsed="false" customWidth="true" hidden="false" outlineLevel="0" max="4" min="4" style="239" width="5.99"/>
    <col collapsed="false" customWidth="true" hidden="false" outlineLevel="0" max="5" min="5" style="239" width="6.7"/>
    <col collapsed="false" customWidth="true" hidden="false" outlineLevel="0" max="6" min="6" style="239" width="5.99"/>
    <col collapsed="false" customWidth="true" hidden="false" outlineLevel="0" max="7" min="7" style="239" width="6.85"/>
    <col collapsed="false" customWidth="true" hidden="false" outlineLevel="0" max="8" min="8" style="239" width="6.7"/>
    <col collapsed="false" customWidth="true" hidden="false" outlineLevel="0" max="9" min="9" style="239" width="5.71"/>
    <col collapsed="false" customWidth="true" hidden="false" outlineLevel="0" max="10" min="10" style="239" width="6.7"/>
    <col collapsed="false" customWidth="true" hidden="false" outlineLevel="0" max="11" min="11" style="239" width="6.13"/>
    <col collapsed="false" customWidth="true" hidden="false" outlineLevel="0" max="12" min="12" style="239" width="7.14"/>
    <col collapsed="false" customWidth="true" hidden="false" outlineLevel="0" max="13" min="13" style="239" width="6.56"/>
    <col collapsed="false" customWidth="true" hidden="false" outlineLevel="0" max="14" min="14" style="239" width="6.13"/>
    <col collapsed="false" customWidth="true" hidden="false" outlineLevel="0" max="26" min="15" style="239" width="8.28"/>
    <col collapsed="false" customWidth="true" hidden="false" outlineLevel="0" max="27" min="27" style="239" width="3.7"/>
    <col collapsed="false" customWidth="false" hidden="false" outlineLevel="0" max="257" min="28" style="239" width="11.42"/>
  </cols>
  <sheetData>
    <row r="1" customFormat="false" ht="9.75" hidden="false" customHeight="true" outlineLevel="0" collapsed="false">
      <c r="A1" s="240" t="s">
        <v>27</v>
      </c>
      <c r="B1" s="240"/>
      <c r="D1" s="241"/>
      <c r="E1" s="241"/>
      <c r="F1" s="241"/>
      <c r="K1" s="241"/>
      <c r="L1" s="241"/>
      <c r="M1" s="242"/>
      <c r="N1" s="242"/>
      <c r="Y1" s="240"/>
      <c r="Z1" s="240"/>
      <c r="AA1" s="243" t="str">
        <f aca="false">A1</f>
        <v>Deutschland</v>
      </c>
    </row>
    <row r="2" customFormat="false" ht="25.5" hidden="false" customHeight="true" outlineLevel="0" collapsed="false">
      <c r="A2" s="244" t="s">
        <v>12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 t="s">
        <v>124</v>
      </c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</row>
    <row r="3" customFormat="false" ht="21.75" hidden="false" customHeight="true" outlineLevel="0" collapsed="false">
      <c r="A3" s="245" t="s">
        <v>220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 t="s">
        <v>221</v>
      </c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</row>
    <row r="4" s="247" customFormat="true" ht="30" hidden="false" customHeight="true" outlineLevel="0" collapsed="false">
      <c r="A4" s="246" t="s">
        <v>222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 t="s">
        <v>222</v>
      </c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</row>
    <row r="5" customFormat="false" ht="5.25" hidden="false" customHeight="true" outlineLevel="0" collapsed="false">
      <c r="B5" s="240"/>
      <c r="C5" s="241"/>
      <c r="D5" s="241"/>
      <c r="E5" s="248"/>
    </row>
    <row r="6" customFormat="false" ht="21" hidden="false" customHeight="true" outlineLevel="0" collapsed="false">
      <c r="A6" s="249" t="s">
        <v>128</v>
      </c>
      <c r="B6" s="250" t="s">
        <v>175</v>
      </c>
      <c r="C6" s="251" t="s">
        <v>176</v>
      </c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2" t="s">
        <v>177</v>
      </c>
      <c r="P6" s="252"/>
      <c r="Q6" s="252"/>
      <c r="R6" s="252"/>
      <c r="S6" s="252"/>
      <c r="T6" s="252"/>
      <c r="U6" s="252"/>
      <c r="V6" s="252"/>
      <c r="W6" s="252"/>
      <c r="X6" s="252"/>
      <c r="Y6" s="252"/>
      <c r="Z6" s="252"/>
      <c r="AA6" s="253" t="s">
        <v>128</v>
      </c>
    </row>
    <row r="7" customFormat="false" ht="18.75" hidden="false" customHeight="true" outlineLevel="0" collapsed="false">
      <c r="A7" s="249"/>
      <c r="B7" s="249"/>
      <c r="C7" s="250" t="s">
        <v>188</v>
      </c>
      <c r="D7" s="254" t="s">
        <v>223</v>
      </c>
      <c r="E7" s="254"/>
      <c r="F7" s="254"/>
      <c r="G7" s="254"/>
      <c r="H7" s="254"/>
      <c r="I7" s="254"/>
      <c r="J7" s="254"/>
      <c r="K7" s="254"/>
      <c r="L7" s="251" t="s">
        <v>224</v>
      </c>
      <c r="M7" s="251"/>
      <c r="N7" s="251"/>
      <c r="O7" s="250" t="s">
        <v>5</v>
      </c>
      <c r="P7" s="254" t="s">
        <v>223</v>
      </c>
      <c r="Q7" s="254"/>
      <c r="R7" s="254"/>
      <c r="S7" s="254"/>
      <c r="T7" s="254"/>
      <c r="U7" s="254"/>
      <c r="V7" s="254"/>
      <c r="W7" s="254"/>
      <c r="X7" s="255" t="s">
        <v>225</v>
      </c>
      <c r="Y7" s="255"/>
      <c r="Z7" s="255"/>
      <c r="AA7" s="253"/>
    </row>
    <row r="8" customFormat="false" ht="112.5" hidden="false" customHeight="true" outlineLevel="0" collapsed="false">
      <c r="A8" s="249"/>
      <c r="B8" s="249"/>
      <c r="C8" s="250"/>
      <c r="D8" s="254" t="s">
        <v>226</v>
      </c>
      <c r="E8" s="254" t="s">
        <v>227</v>
      </c>
      <c r="F8" s="254" t="s">
        <v>228</v>
      </c>
      <c r="G8" s="254" t="s">
        <v>229</v>
      </c>
      <c r="H8" s="254" t="s">
        <v>230</v>
      </c>
      <c r="I8" s="254" t="s">
        <v>231</v>
      </c>
      <c r="J8" s="254" t="s">
        <v>232</v>
      </c>
      <c r="K8" s="254" t="s">
        <v>233</v>
      </c>
      <c r="L8" s="256" t="s">
        <v>234</v>
      </c>
      <c r="M8" s="256" t="s">
        <v>235</v>
      </c>
      <c r="N8" s="253" t="s">
        <v>236</v>
      </c>
      <c r="O8" s="250"/>
      <c r="P8" s="254" t="s">
        <v>226</v>
      </c>
      <c r="Q8" s="254" t="s">
        <v>227</v>
      </c>
      <c r="R8" s="254" t="s">
        <v>228</v>
      </c>
      <c r="S8" s="254" t="s">
        <v>229</v>
      </c>
      <c r="T8" s="254" t="s">
        <v>230</v>
      </c>
      <c r="U8" s="254" t="s">
        <v>231</v>
      </c>
      <c r="V8" s="254" t="s">
        <v>232</v>
      </c>
      <c r="W8" s="254" t="s">
        <v>233</v>
      </c>
      <c r="X8" s="256" t="s">
        <v>234</v>
      </c>
      <c r="Y8" s="256" t="s">
        <v>237</v>
      </c>
      <c r="Z8" s="256" t="s">
        <v>238</v>
      </c>
      <c r="AA8" s="253"/>
    </row>
    <row r="9" customFormat="false" ht="17.25" hidden="false" customHeight="true" outlineLevel="0" collapsed="false">
      <c r="A9" s="257" t="n">
        <v>1</v>
      </c>
      <c r="B9" s="258" t="s">
        <v>5</v>
      </c>
      <c r="C9" s="259" t="n">
        <v>425616</v>
      </c>
      <c r="D9" s="259" t="n">
        <v>28253</v>
      </c>
      <c r="E9" s="259" t="n">
        <v>193890</v>
      </c>
      <c r="F9" s="259" t="n">
        <v>49832</v>
      </c>
      <c r="G9" s="259" t="n">
        <v>84428</v>
      </c>
      <c r="H9" s="259" t="n">
        <v>12928</v>
      </c>
      <c r="I9" s="259" t="n">
        <v>24271</v>
      </c>
      <c r="J9" s="259" t="n">
        <v>17825</v>
      </c>
      <c r="K9" s="259" t="n">
        <v>14189</v>
      </c>
      <c r="L9" s="259" t="n">
        <v>12099</v>
      </c>
      <c r="M9" s="259" t="n">
        <v>584</v>
      </c>
      <c r="N9" s="259" t="n">
        <v>777</v>
      </c>
      <c r="O9" s="259" t="n">
        <v>354434</v>
      </c>
      <c r="P9" s="259" t="n">
        <v>20623</v>
      </c>
      <c r="Q9" s="259" t="n">
        <v>137320</v>
      </c>
      <c r="R9" s="259" t="n">
        <v>36176</v>
      </c>
      <c r="S9" s="259" t="n">
        <v>111996</v>
      </c>
      <c r="T9" s="259" t="n">
        <v>9957</v>
      </c>
      <c r="U9" s="259" t="n">
        <v>18592</v>
      </c>
      <c r="V9" s="259" t="n">
        <v>8797</v>
      </c>
      <c r="W9" s="259" t="n">
        <v>10973</v>
      </c>
      <c r="X9" s="259" t="n">
        <v>43677</v>
      </c>
      <c r="Y9" s="259" t="n">
        <v>1127</v>
      </c>
      <c r="Z9" s="259" t="n">
        <v>417</v>
      </c>
      <c r="AA9" s="260" t="n">
        <v>1</v>
      </c>
    </row>
    <row r="10" customFormat="false" ht="12" hidden="false" customHeight="true" outlineLevel="0" collapsed="false">
      <c r="A10" s="257" t="n">
        <v>2</v>
      </c>
      <c r="B10" s="258" t="s">
        <v>149</v>
      </c>
      <c r="C10" s="259" t="n">
        <v>9113</v>
      </c>
      <c r="D10" s="259" t="n">
        <v>53</v>
      </c>
      <c r="E10" s="259" t="n">
        <v>3608</v>
      </c>
      <c r="F10" s="259" t="n">
        <v>278</v>
      </c>
      <c r="G10" s="259" t="n">
        <v>3302</v>
      </c>
      <c r="H10" s="259" t="n">
        <v>267</v>
      </c>
      <c r="I10" s="259" t="n">
        <v>846</v>
      </c>
      <c r="J10" s="259" t="n">
        <v>357</v>
      </c>
      <c r="K10" s="259" t="n">
        <v>402</v>
      </c>
      <c r="L10" s="259" t="n">
        <v>1078</v>
      </c>
      <c r="M10" s="259" t="n">
        <v>9</v>
      </c>
      <c r="N10" s="259" t="n">
        <v>16</v>
      </c>
      <c r="O10" s="259" t="n">
        <v>3254</v>
      </c>
      <c r="P10" s="259" t="n">
        <v>22</v>
      </c>
      <c r="Q10" s="259" t="n">
        <v>1107</v>
      </c>
      <c r="R10" s="259" t="n">
        <v>112</v>
      </c>
      <c r="S10" s="259" t="n">
        <v>1359</v>
      </c>
      <c r="T10" s="259" t="n">
        <v>89</v>
      </c>
      <c r="U10" s="259" t="n">
        <v>326</v>
      </c>
      <c r="V10" s="259" t="n">
        <v>123</v>
      </c>
      <c r="W10" s="259" t="n">
        <v>116</v>
      </c>
      <c r="X10" s="259" t="n">
        <v>543</v>
      </c>
      <c r="Y10" s="259" t="n">
        <v>5</v>
      </c>
      <c r="Z10" s="259" t="n">
        <v>0</v>
      </c>
      <c r="AA10" s="260" t="n">
        <v>2</v>
      </c>
    </row>
    <row r="11" customFormat="false" ht="12" hidden="false" customHeight="true" outlineLevel="0" collapsed="false">
      <c r="A11" s="257" t="n">
        <v>3</v>
      </c>
      <c r="B11" s="261" t="s">
        <v>150</v>
      </c>
      <c r="C11" s="259" t="n">
        <v>20069</v>
      </c>
      <c r="D11" s="259" t="n">
        <v>71</v>
      </c>
      <c r="E11" s="259" t="n">
        <v>9369</v>
      </c>
      <c r="F11" s="259" t="n">
        <v>993</v>
      </c>
      <c r="G11" s="259" t="n">
        <v>5434</v>
      </c>
      <c r="H11" s="259" t="n">
        <v>877</v>
      </c>
      <c r="I11" s="259" t="n">
        <v>1507</v>
      </c>
      <c r="J11" s="259" t="n">
        <v>945</v>
      </c>
      <c r="K11" s="259" t="n">
        <v>873</v>
      </c>
      <c r="L11" s="259" t="n">
        <v>1257</v>
      </c>
      <c r="M11" s="259" t="n">
        <v>8</v>
      </c>
      <c r="N11" s="259" t="n">
        <v>87</v>
      </c>
      <c r="O11" s="259" t="n">
        <v>11941</v>
      </c>
      <c r="P11" s="259" t="n">
        <v>31</v>
      </c>
      <c r="Q11" s="259" t="n">
        <v>3942</v>
      </c>
      <c r="R11" s="259" t="n">
        <v>370</v>
      </c>
      <c r="S11" s="259" t="n">
        <v>5412</v>
      </c>
      <c r="T11" s="259" t="n">
        <v>552</v>
      </c>
      <c r="U11" s="259" t="n">
        <v>809</v>
      </c>
      <c r="V11" s="259" t="n">
        <v>394</v>
      </c>
      <c r="W11" s="259" t="n">
        <v>431</v>
      </c>
      <c r="X11" s="259" t="n">
        <v>2532</v>
      </c>
      <c r="Y11" s="259" t="n">
        <v>8</v>
      </c>
      <c r="Z11" s="259" t="n">
        <v>35</v>
      </c>
      <c r="AA11" s="260" t="n">
        <v>3</v>
      </c>
    </row>
    <row r="12" customFormat="false" ht="12" hidden="false" customHeight="true" outlineLevel="0" collapsed="false">
      <c r="A12" s="257" t="n">
        <v>4</v>
      </c>
      <c r="B12" s="261" t="s">
        <v>151</v>
      </c>
      <c r="C12" s="259" t="n">
        <v>53349</v>
      </c>
      <c r="D12" s="259" t="n">
        <v>242</v>
      </c>
      <c r="E12" s="259" t="n">
        <v>23657</v>
      </c>
      <c r="F12" s="259" t="n">
        <v>10025</v>
      </c>
      <c r="G12" s="259" t="n">
        <v>9702</v>
      </c>
      <c r="H12" s="259" t="n">
        <v>1563</v>
      </c>
      <c r="I12" s="259" t="n">
        <v>4049</v>
      </c>
      <c r="J12" s="259" t="n">
        <v>2267</v>
      </c>
      <c r="K12" s="259" t="n">
        <v>1844</v>
      </c>
      <c r="L12" s="259" t="n">
        <v>1636</v>
      </c>
      <c r="M12" s="259" t="n">
        <v>21</v>
      </c>
      <c r="N12" s="259" t="n">
        <v>182</v>
      </c>
      <c r="O12" s="259" t="n">
        <v>31144</v>
      </c>
      <c r="P12" s="259" t="n">
        <v>94</v>
      </c>
      <c r="Q12" s="259" t="n">
        <v>10703</v>
      </c>
      <c r="R12" s="259" t="n">
        <v>3898</v>
      </c>
      <c r="S12" s="259" t="n">
        <v>11253</v>
      </c>
      <c r="T12" s="259" t="n">
        <v>1252</v>
      </c>
      <c r="U12" s="259" t="n">
        <v>1968</v>
      </c>
      <c r="V12" s="259" t="n">
        <v>957</v>
      </c>
      <c r="W12" s="259" t="n">
        <v>1019</v>
      </c>
      <c r="X12" s="259" t="n">
        <v>5183</v>
      </c>
      <c r="Y12" s="259" t="n">
        <v>45</v>
      </c>
      <c r="Z12" s="259" t="n">
        <v>92</v>
      </c>
      <c r="AA12" s="260" t="n">
        <v>4</v>
      </c>
    </row>
    <row r="13" customFormat="false" ht="12" hidden="false" customHeight="true" outlineLevel="0" collapsed="false">
      <c r="A13" s="257" t="n">
        <v>5</v>
      </c>
      <c r="B13" s="261" t="s">
        <v>152</v>
      </c>
      <c r="C13" s="259" t="n">
        <v>77798</v>
      </c>
      <c r="D13" s="259" t="n">
        <v>364</v>
      </c>
      <c r="E13" s="259" t="n">
        <v>37519</v>
      </c>
      <c r="F13" s="259" t="n">
        <v>13276</v>
      </c>
      <c r="G13" s="259" t="n">
        <v>13758</v>
      </c>
      <c r="H13" s="259" t="n">
        <v>1568</v>
      </c>
      <c r="I13" s="259" t="n">
        <v>5398</v>
      </c>
      <c r="J13" s="259" t="n">
        <v>3479</v>
      </c>
      <c r="K13" s="259" t="n">
        <v>2436</v>
      </c>
      <c r="L13" s="259" t="n">
        <v>1699</v>
      </c>
      <c r="M13" s="259" t="n">
        <v>31</v>
      </c>
      <c r="N13" s="259" t="n">
        <v>191</v>
      </c>
      <c r="O13" s="259" t="n">
        <v>53230</v>
      </c>
      <c r="P13" s="259" t="n">
        <v>177</v>
      </c>
      <c r="Q13" s="259" t="n">
        <v>21087</v>
      </c>
      <c r="R13" s="259" t="n">
        <v>7725</v>
      </c>
      <c r="S13" s="259" t="n">
        <v>16412</v>
      </c>
      <c r="T13" s="259" t="n">
        <v>1444</v>
      </c>
      <c r="U13" s="259" t="n">
        <v>3111</v>
      </c>
      <c r="V13" s="259" t="n">
        <v>1638</v>
      </c>
      <c r="W13" s="259" t="n">
        <v>1636</v>
      </c>
      <c r="X13" s="259" t="n">
        <v>6715</v>
      </c>
      <c r="Y13" s="259" t="n">
        <v>67</v>
      </c>
      <c r="Z13" s="259" t="n">
        <v>125</v>
      </c>
      <c r="AA13" s="260" t="n">
        <v>5</v>
      </c>
    </row>
    <row r="14" customFormat="false" ht="12" hidden="false" customHeight="true" outlineLevel="0" collapsed="false">
      <c r="A14" s="257" t="n">
        <v>6</v>
      </c>
      <c r="B14" s="261" t="s">
        <v>153</v>
      </c>
      <c r="C14" s="259" t="n">
        <v>80987</v>
      </c>
      <c r="D14" s="259" t="n">
        <v>1639</v>
      </c>
      <c r="E14" s="259" t="n">
        <v>40728</v>
      </c>
      <c r="F14" s="259" t="n">
        <v>11161</v>
      </c>
      <c r="G14" s="259" t="n">
        <v>14841</v>
      </c>
      <c r="H14" s="259" t="n">
        <v>1490</v>
      </c>
      <c r="I14" s="259" t="n">
        <v>4875</v>
      </c>
      <c r="J14" s="259" t="n">
        <v>3654</v>
      </c>
      <c r="K14" s="259" t="n">
        <v>2599</v>
      </c>
      <c r="L14" s="259" t="n">
        <v>1676</v>
      </c>
      <c r="M14" s="259" t="n">
        <v>57</v>
      </c>
      <c r="N14" s="259" t="n">
        <v>160</v>
      </c>
      <c r="O14" s="259" t="n">
        <v>77098</v>
      </c>
      <c r="P14" s="259" t="n">
        <v>823</v>
      </c>
      <c r="Q14" s="259" t="n">
        <v>33219</v>
      </c>
      <c r="R14" s="259" t="n">
        <v>10756</v>
      </c>
      <c r="S14" s="259" t="n">
        <v>22340</v>
      </c>
      <c r="T14" s="259" t="n">
        <v>1511</v>
      </c>
      <c r="U14" s="259" t="n">
        <v>4362</v>
      </c>
      <c r="V14" s="259" t="n">
        <v>1920</v>
      </c>
      <c r="W14" s="259" t="n">
        <v>2167</v>
      </c>
      <c r="X14" s="259" t="n">
        <v>8056</v>
      </c>
      <c r="Y14" s="259" t="n">
        <v>129</v>
      </c>
      <c r="Z14" s="259" t="n">
        <v>82</v>
      </c>
      <c r="AA14" s="260" t="n">
        <v>6</v>
      </c>
    </row>
    <row r="15" customFormat="false" ht="12" hidden="false" customHeight="true" outlineLevel="0" collapsed="false">
      <c r="A15" s="257" t="n">
        <v>7</v>
      </c>
      <c r="B15" s="261" t="s">
        <v>154</v>
      </c>
      <c r="C15" s="259" t="n">
        <v>77237</v>
      </c>
      <c r="D15" s="259" t="n">
        <v>3597</v>
      </c>
      <c r="E15" s="259" t="n">
        <v>38366</v>
      </c>
      <c r="F15" s="259" t="n">
        <v>8821</v>
      </c>
      <c r="G15" s="259" t="n">
        <v>15996</v>
      </c>
      <c r="H15" s="259" t="n">
        <v>1436</v>
      </c>
      <c r="I15" s="259" t="n">
        <v>3470</v>
      </c>
      <c r="J15" s="259" t="n">
        <v>3185</v>
      </c>
      <c r="K15" s="259" t="n">
        <v>2366</v>
      </c>
      <c r="L15" s="259" t="n">
        <v>1961</v>
      </c>
      <c r="M15" s="259" t="n">
        <v>178</v>
      </c>
      <c r="N15" s="259" t="n">
        <v>86</v>
      </c>
      <c r="O15" s="259" t="n">
        <v>72666</v>
      </c>
      <c r="P15" s="259" t="n">
        <v>2021</v>
      </c>
      <c r="Q15" s="259" t="n">
        <v>30840</v>
      </c>
      <c r="R15" s="259" t="n">
        <v>8022</v>
      </c>
      <c r="S15" s="259" t="n">
        <v>23011</v>
      </c>
      <c r="T15" s="259" t="n">
        <v>1462</v>
      </c>
      <c r="U15" s="259" t="n">
        <v>3492</v>
      </c>
      <c r="V15" s="259" t="n">
        <v>1687</v>
      </c>
      <c r="W15" s="259" t="n">
        <v>2131</v>
      </c>
      <c r="X15" s="259" t="n">
        <v>8573</v>
      </c>
      <c r="Y15" s="259" t="n">
        <v>251</v>
      </c>
      <c r="Z15" s="259" t="n">
        <v>53</v>
      </c>
      <c r="AA15" s="260" t="n">
        <v>7</v>
      </c>
    </row>
    <row r="16" customFormat="false" ht="12" hidden="false" customHeight="true" outlineLevel="0" collapsed="false">
      <c r="A16" s="257" t="n">
        <v>8</v>
      </c>
      <c r="B16" s="261" t="s">
        <v>155</v>
      </c>
      <c r="C16" s="259" t="n">
        <v>73195</v>
      </c>
      <c r="D16" s="259" t="n">
        <v>10178</v>
      </c>
      <c r="E16" s="259" t="n">
        <v>31917</v>
      </c>
      <c r="F16" s="259" t="n">
        <v>4434</v>
      </c>
      <c r="G16" s="259" t="n">
        <v>15675</v>
      </c>
      <c r="H16" s="259" t="n">
        <v>3274</v>
      </c>
      <c r="I16" s="259" t="n">
        <v>2846</v>
      </c>
      <c r="J16" s="259" t="n">
        <v>2491</v>
      </c>
      <c r="K16" s="259" t="n">
        <v>2380</v>
      </c>
      <c r="L16" s="259" t="n">
        <v>2792</v>
      </c>
      <c r="M16" s="259" t="n">
        <v>249</v>
      </c>
      <c r="N16" s="259" t="n">
        <v>44</v>
      </c>
      <c r="O16" s="259" t="n">
        <v>71062</v>
      </c>
      <c r="P16" s="259" t="n">
        <v>7050</v>
      </c>
      <c r="Q16" s="259" t="n">
        <v>27806</v>
      </c>
      <c r="R16" s="259" t="n">
        <v>4428</v>
      </c>
      <c r="S16" s="259" t="n">
        <v>23129</v>
      </c>
      <c r="T16" s="259" t="n">
        <v>2214</v>
      </c>
      <c r="U16" s="259" t="n">
        <v>2873</v>
      </c>
      <c r="V16" s="259" t="n">
        <v>1341</v>
      </c>
      <c r="W16" s="259" t="n">
        <v>2221</v>
      </c>
      <c r="X16" s="259" t="n">
        <v>9611</v>
      </c>
      <c r="Y16" s="259" t="n">
        <v>449</v>
      </c>
      <c r="Z16" s="259" t="n">
        <v>22</v>
      </c>
      <c r="AA16" s="260" t="n">
        <v>8</v>
      </c>
    </row>
    <row r="17" customFormat="false" ht="12" hidden="false" customHeight="true" outlineLevel="0" collapsed="false">
      <c r="A17" s="257" t="n">
        <v>9</v>
      </c>
      <c r="B17" s="261" t="s">
        <v>156</v>
      </c>
      <c r="C17" s="259" t="n">
        <v>28456</v>
      </c>
      <c r="D17" s="259" t="n">
        <v>10280</v>
      </c>
      <c r="E17" s="259" t="n">
        <v>7231</v>
      </c>
      <c r="F17" s="259" t="n">
        <v>733</v>
      </c>
      <c r="G17" s="259" t="n">
        <v>5049</v>
      </c>
      <c r="H17" s="259" t="n">
        <v>2098</v>
      </c>
      <c r="I17" s="259" t="n">
        <v>1015</v>
      </c>
      <c r="J17" s="259" t="n">
        <v>1041</v>
      </c>
      <c r="K17" s="259" t="n">
        <v>1009</v>
      </c>
      <c r="L17" s="259" t="n">
        <v>0</v>
      </c>
      <c r="M17" s="259" t="n">
        <v>31</v>
      </c>
      <c r="N17" s="259" t="n">
        <v>7</v>
      </c>
      <c r="O17" s="259" t="n">
        <v>28954</v>
      </c>
      <c r="P17" s="259" t="n">
        <v>8753</v>
      </c>
      <c r="Q17" s="259" t="n">
        <v>7422</v>
      </c>
      <c r="R17" s="259" t="n">
        <v>764</v>
      </c>
      <c r="S17" s="259" t="n">
        <v>8006</v>
      </c>
      <c r="T17" s="259" t="n">
        <v>1167</v>
      </c>
      <c r="U17" s="259" t="n">
        <v>1293</v>
      </c>
      <c r="V17" s="259" t="n">
        <v>567</v>
      </c>
      <c r="W17" s="259" t="n">
        <v>982</v>
      </c>
      <c r="X17" s="259" t="n">
        <v>2348</v>
      </c>
      <c r="Y17" s="259" t="n">
        <v>136</v>
      </c>
      <c r="Z17" s="259" t="n">
        <v>4</v>
      </c>
      <c r="AA17" s="260" t="n">
        <v>9</v>
      </c>
    </row>
    <row r="18" customFormat="false" ht="12" hidden="false" customHeight="true" outlineLevel="0" collapsed="false">
      <c r="A18" s="257" t="n">
        <v>10</v>
      </c>
      <c r="B18" s="261" t="s">
        <v>157</v>
      </c>
      <c r="C18" s="259" t="n">
        <v>5412</v>
      </c>
      <c r="D18" s="259" t="n">
        <v>1829</v>
      </c>
      <c r="E18" s="259" t="n">
        <v>1495</v>
      </c>
      <c r="F18" s="259" t="n">
        <v>111</v>
      </c>
      <c r="G18" s="259" t="n">
        <v>671</v>
      </c>
      <c r="H18" s="259" t="n">
        <v>355</v>
      </c>
      <c r="I18" s="259" t="n">
        <v>265</v>
      </c>
      <c r="J18" s="259" t="n">
        <v>406</v>
      </c>
      <c r="K18" s="259" t="n">
        <v>280</v>
      </c>
      <c r="L18" s="259" t="n">
        <v>0</v>
      </c>
      <c r="M18" s="259" t="n">
        <v>0</v>
      </c>
      <c r="N18" s="259" t="n">
        <v>4</v>
      </c>
      <c r="O18" s="259" t="n">
        <v>5085</v>
      </c>
      <c r="P18" s="259" t="n">
        <v>1652</v>
      </c>
      <c r="Q18" s="259" t="n">
        <v>1194</v>
      </c>
      <c r="R18" s="259" t="n">
        <v>101</v>
      </c>
      <c r="S18" s="259" t="n">
        <v>1074</v>
      </c>
      <c r="T18" s="259" t="n">
        <v>266</v>
      </c>
      <c r="U18" s="259" t="n">
        <v>358</v>
      </c>
      <c r="V18" s="259" t="n">
        <v>170</v>
      </c>
      <c r="W18" s="259" t="n">
        <v>270</v>
      </c>
      <c r="X18" s="259" t="n">
        <v>116</v>
      </c>
      <c r="Y18" s="259" t="n">
        <v>37</v>
      </c>
      <c r="Z18" s="259" t="n">
        <v>4</v>
      </c>
      <c r="AA18" s="260" t="n">
        <v>10</v>
      </c>
    </row>
    <row r="19" customFormat="false" ht="15" hidden="false" customHeight="true" outlineLevel="0" collapsed="false">
      <c r="A19" s="257" t="n">
        <v>11</v>
      </c>
      <c r="B19" s="261" t="s">
        <v>158</v>
      </c>
      <c r="C19" s="259" t="n">
        <v>391748</v>
      </c>
      <c r="D19" s="259" t="n">
        <v>16144</v>
      </c>
      <c r="E19" s="259" t="n">
        <v>185164</v>
      </c>
      <c r="F19" s="259" t="n">
        <v>48988</v>
      </c>
      <c r="G19" s="259" t="n">
        <v>78708</v>
      </c>
      <c r="H19" s="259" t="n">
        <v>10475</v>
      </c>
      <c r="I19" s="259" t="n">
        <v>22991</v>
      </c>
      <c r="J19" s="259" t="n">
        <v>16378</v>
      </c>
      <c r="K19" s="259" t="n">
        <v>12900</v>
      </c>
      <c r="L19" s="259" t="n">
        <v>12099</v>
      </c>
      <c r="M19" s="259" t="n">
        <v>553</v>
      </c>
      <c r="N19" s="259" t="n">
        <v>766</v>
      </c>
      <c r="O19" s="259" t="n">
        <v>320395</v>
      </c>
      <c r="P19" s="259" t="n">
        <v>10218</v>
      </c>
      <c r="Q19" s="259" t="n">
        <v>128704</v>
      </c>
      <c r="R19" s="259" t="n">
        <v>35311</v>
      </c>
      <c r="S19" s="259" t="n">
        <v>102916</v>
      </c>
      <c r="T19" s="259" t="n">
        <v>8524</v>
      </c>
      <c r="U19" s="259" t="n">
        <v>16941</v>
      </c>
      <c r="V19" s="259" t="n">
        <v>8060</v>
      </c>
      <c r="W19" s="259" t="n">
        <v>9721</v>
      </c>
      <c r="X19" s="259" t="n">
        <v>41213</v>
      </c>
      <c r="Y19" s="259" t="n">
        <v>954</v>
      </c>
      <c r="Z19" s="259" t="n">
        <v>409</v>
      </c>
      <c r="AA19" s="260" t="n">
        <v>11</v>
      </c>
    </row>
    <row r="20" customFormat="false" ht="12" hidden="false" customHeight="true" outlineLevel="0" collapsed="false">
      <c r="A20" s="257" t="n">
        <v>12</v>
      </c>
      <c r="B20" s="261" t="s">
        <v>159</v>
      </c>
      <c r="C20" s="259" t="n">
        <v>33868</v>
      </c>
      <c r="D20" s="259" t="n">
        <v>12109</v>
      </c>
      <c r="E20" s="259" t="n">
        <v>8726</v>
      </c>
      <c r="F20" s="259" t="n">
        <v>844</v>
      </c>
      <c r="G20" s="259" t="n">
        <v>5720</v>
      </c>
      <c r="H20" s="259" t="n">
        <v>2453</v>
      </c>
      <c r="I20" s="259" t="n">
        <v>1280</v>
      </c>
      <c r="J20" s="259" t="n">
        <v>1447</v>
      </c>
      <c r="K20" s="259" t="n">
        <v>1289</v>
      </c>
      <c r="L20" s="259" t="n">
        <v>0</v>
      </c>
      <c r="M20" s="259" t="n">
        <v>31</v>
      </c>
      <c r="N20" s="259" t="n">
        <v>11</v>
      </c>
      <c r="O20" s="259" t="n">
        <v>34039</v>
      </c>
      <c r="P20" s="259" t="n">
        <v>10405</v>
      </c>
      <c r="Q20" s="259" t="n">
        <v>8616</v>
      </c>
      <c r="R20" s="259" t="n">
        <v>865</v>
      </c>
      <c r="S20" s="259" t="n">
        <v>9080</v>
      </c>
      <c r="T20" s="259" t="n">
        <v>1433</v>
      </c>
      <c r="U20" s="259" t="n">
        <v>1651</v>
      </c>
      <c r="V20" s="259" t="n">
        <v>737</v>
      </c>
      <c r="W20" s="259" t="n">
        <v>1252</v>
      </c>
      <c r="X20" s="259" t="n">
        <v>2464</v>
      </c>
      <c r="Y20" s="259" t="n">
        <v>173</v>
      </c>
      <c r="Z20" s="259" t="n">
        <v>8</v>
      </c>
      <c r="AA20" s="260" t="n">
        <v>12</v>
      </c>
    </row>
    <row r="21" customFormat="false" ht="15" hidden="false" customHeight="true" outlineLevel="0" collapsed="false">
      <c r="A21" s="248"/>
      <c r="B21" s="262" t="s">
        <v>160</v>
      </c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</row>
    <row r="22" customFormat="false" ht="11.25" hidden="false" customHeight="true" outlineLevel="0" collapsed="false">
      <c r="A22" s="257" t="n">
        <v>13</v>
      </c>
      <c r="B22" s="262" t="s">
        <v>161</v>
      </c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</row>
    <row r="23" customFormat="false" ht="11.25" hidden="false" customHeight="true" outlineLevel="0" collapsed="false">
      <c r="A23" s="257"/>
      <c r="B23" s="263" t="s">
        <v>162</v>
      </c>
      <c r="C23" s="259" t="n">
        <v>96650</v>
      </c>
      <c r="D23" s="259" t="n">
        <v>6407</v>
      </c>
      <c r="E23" s="259" t="n">
        <v>36318</v>
      </c>
      <c r="F23" s="259" t="n">
        <v>15953</v>
      </c>
      <c r="G23" s="259" t="n">
        <v>21660</v>
      </c>
      <c r="H23" s="259" t="n">
        <v>3848</v>
      </c>
      <c r="I23" s="259" t="n">
        <v>5524</v>
      </c>
      <c r="J23" s="259" t="n">
        <v>3711</v>
      </c>
      <c r="K23" s="259" t="n">
        <v>3229</v>
      </c>
      <c r="L23" s="259" t="n">
        <v>3551</v>
      </c>
      <c r="M23" s="259" t="n">
        <v>223</v>
      </c>
      <c r="N23" s="259" t="n">
        <v>183</v>
      </c>
      <c r="O23" s="259" t="n">
        <v>80413</v>
      </c>
      <c r="P23" s="259" t="n">
        <v>5236</v>
      </c>
      <c r="Q23" s="259" t="n">
        <v>25380</v>
      </c>
      <c r="R23" s="259" t="n">
        <v>12130</v>
      </c>
      <c r="S23" s="259" t="n">
        <v>26444</v>
      </c>
      <c r="T23" s="259" t="n">
        <v>2868</v>
      </c>
      <c r="U23" s="259" t="n">
        <v>3848</v>
      </c>
      <c r="V23" s="259" t="n">
        <v>1791</v>
      </c>
      <c r="W23" s="259" t="n">
        <v>2716</v>
      </c>
      <c r="X23" s="259" t="n">
        <v>10167</v>
      </c>
      <c r="Y23" s="259" t="n">
        <v>504</v>
      </c>
      <c r="Z23" s="259" t="n">
        <v>103</v>
      </c>
      <c r="AA23" s="260" t="n">
        <v>13</v>
      </c>
    </row>
    <row r="24" customFormat="false" ht="12" hidden="false" customHeight="true" outlineLevel="0" collapsed="false">
      <c r="A24" s="257" t="n">
        <v>14</v>
      </c>
      <c r="B24" s="262" t="s">
        <v>163</v>
      </c>
      <c r="C24" s="259"/>
      <c r="D24" s="259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</row>
    <row r="25" customFormat="false" ht="12" hidden="false" customHeight="true" outlineLevel="0" collapsed="false">
      <c r="A25" s="248"/>
      <c r="B25" s="263" t="s">
        <v>164</v>
      </c>
      <c r="C25" s="259" t="n">
        <v>39815</v>
      </c>
      <c r="D25" s="259" t="n">
        <v>2954</v>
      </c>
      <c r="E25" s="259" t="n">
        <v>12970</v>
      </c>
      <c r="F25" s="259" t="n">
        <v>7838</v>
      </c>
      <c r="G25" s="259" t="n">
        <v>9336</v>
      </c>
      <c r="H25" s="259" t="n">
        <v>1855</v>
      </c>
      <c r="I25" s="259" t="n">
        <v>2282</v>
      </c>
      <c r="J25" s="259" t="n">
        <v>1316</v>
      </c>
      <c r="K25" s="259" t="n">
        <v>1264</v>
      </c>
      <c r="L25" s="259" t="n">
        <v>1683</v>
      </c>
      <c r="M25" s="259" t="n">
        <v>124</v>
      </c>
      <c r="N25" s="259" t="n">
        <v>63</v>
      </c>
      <c r="O25" s="259" t="n">
        <v>34649</v>
      </c>
      <c r="P25" s="259" t="n">
        <v>2633</v>
      </c>
      <c r="Q25" s="259" t="n">
        <v>9407</v>
      </c>
      <c r="R25" s="259" t="n">
        <v>6378</v>
      </c>
      <c r="S25" s="259" t="n">
        <v>11357</v>
      </c>
      <c r="T25" s="259" t="n">
        <v>1366</v>
      </c>
      <c r="U25" s="259" t="n">
        <v>1568</v>
      </c>
      <c r="V25" s="259" t="n">
        <v>611</v>
      </c>
      <c r="W25" s="259" t="n">
        <v>1329</v>
      </c>
      <c r="X25" s="259" t="n">
        <v>4207</v>
      </c>
      <c r="Y25" s="259" t="n">
        <v>343</v>
      </c>
      <c r="Z25" s="259" t="n">
        <v>22</v>
      </c>
      <c r="AA25" s="260" t="n">
        <v>14</v>
      </c>
    </row>
    <row r="26" customFormat="false" ht="17.25" hidden="false" customHeight="true" outlineLevel="0" collapsed="false">
      <c r="A26" s="248" t="n">
        <v>15</v>
      </c>
      <c r="B26" s="258" t="s">
        <v>165</v>
      </c>
      <c r="C26" s="259" t="n">
        <v>240883</v>
      </c>
      <c r="D26" s="259" t="n">
        <v>11130</v>
      </c>
      <c r="E26" s="259" t="n">
        <v>111357</v>
      </c>
      <c r="F26" s="259" t="n">
        <v>32678</v>
      </c>
      <c r="G26" s="259" t="n">
        <v>46563</v>
      </c>
      <c r="H26" s="259" t="n">
        <v>8246</v>
      </c>
      <c r="I26" s="259" t="n">
        <v>13817</v>
      </c>
      <c r="J26" s="259" t="n">
        <v>9432</v>
      </c>
      <c r="K26" s="259" t="n">
        <v>7660</v>
      </c>
      <c r="L26" s="259" t="n">
        <v>6320</v>
      </c>
      <c r="M26" s="259" t="n">
        <v>283</v>
      </c>
      <c r="N26" s="259" t="n">
        <v>405</v>
      </c>
      <c r="O26" s="259" t="n">
        <v>206493</v>
      </c>
      <c r="P26" s="259" t="n">
        <v>8461</v>
      </c>
      <c r="Q26" s="259" t="n">
        <v>83089</v>
      </c>
      <c r="R26" s="259" t="n">
        <v>24783</v>
      </c>
      <c r="S26" s="259" t="n">
        <v>62359</v>
      </c>
      <c r="T26" s="259" t="n">
        <v>5879</v>
      </c>
      <c r="U26" s="259" t="n">
        <v>11053</v>
      </c>
      <c r="V26" s="259" t="n">
        <v>4773</v>
      </c>
      <c r="W26" s="259" t="n">
        <v>6096</v>
      </c>
      <c r="X26" s="259" t="n">
        <v>22679</v>
      </c>
      <c r="Y26" s="259" t="n">
        <v>579</v>
      </c>
      <c r="Z26" s="259" t="n">
        <v>235</v>
      </c>
      <c r="AA26" s="260" t="n">
        <v>15</v>
      </c>
    </row>
    <row r="27" customFormat="false" ht="12" hidden="false" customHeight="true" outlineLevel="0" collapsed="false">
      <c r="A27" s="257" t="n">
        <v>16</v>
      </c>
      <c r="B27" s="258" t="s">
        <v>149</v>
      </c>
      <c r="C27" s="259" t="n">
        <v>4790</v>
      </c>
      <c r="D27" s="259" t="n">
        <v>32</v>
      </c>
      <c r="E27" s="259" t="n">
        <v>1907</v>
      </c>
      <c r="F27" s="259" t="n">
        <v>167</v>
      </c>
      <c r="G27" s="259" t="n">
        <v>1672</v>
      </c>
      <c r="H27" s="259" t="n">
        <v>140</v>
      </c>
      <c r="I27" s="259" t="n">
        <v>465</v>
      </c>
      <c r="J27" s="259" t="n">
        <v>185</v>
      </c>
      <c r="K27" s="259" t="n">
        <v>222</v>
      </c>
      <c r="L27" s="259" t="n">
        <v>548</v>
      </c>
      <c r="M27" s="259" t="n">
        <v>6</v>
      </c>
      <c r="N27" s="259" t="n">
        <v>9</v>
      </c>
      <c r="O27" s="259" t="n">
        <v>1680</v>
      </c>
      <c r="P27" s="259" t="n">
        <v>13</v>
      </c>
      <c r="Q27" s="259" t="n">
        <v>564</v>
      </c>
      <c r="R27" s="259" t="n">
        <v>72</v>
      </c>
      <c r="S27" s="259" t="n">
        <v>668</v>
      </c>
      <c r="T27" s="259" t="n">
        <v>46</v>
      </c>
      <c r="U27" s="259" t="n">
        <v>177</v>
      </c>
      <c r="V27" s="259" t="n">
        <v>67</v>
      </c>
      <c r="W27" s="259" t="n">
        <v>73</v>
      </c>
      <c r="X27" s="259" t="n">
        <v>267</v>
      </c>
      <c r="Y27" s="259" t="n">
        <v>3</v>
      </c>
      <c r="Z27" s="259" t="n">
        <v>0</v>
      </c>
      <c r="AA27" s="260" t="n">
        <v>16</v>
      </c>
    </row>
    <row r="28" customFormat="false" ht="12" hidden="false" customHeight="true" outlineLevel="0" collapsed="false">
      <c r="A28" s="248" t="n">
        <v>17</v>
      </c>
      <c r="B28" s="261" t="s">
        <v>150</v>
      </c>
      <c r="C28" s="259" t="n">
        <v>10905</v>
      </c>
      <c r="D28" s="259" t="n">
        <v>45</v>
      </c>
      <c r="E28" s="259" t="n">
        <v>5002</v>
      </c>
      <c r="F28" s="259" t="n">
        <v>634</v>
      </c>
      <c r="G28" s="259" t="n">
        <v>2896</v>
      </c>
      <c r="H28" s="259" t="n">
        <v>454</v>
      </c>
      <c r="I28" s="259" t="n">
        <v>912</v>
      </c>
      <c r="J28" s="259" t="n">
        <v>508</v>
      </c>
      <c r="K28" s="259" t="n">
        <v>454</v>
      </c>
      <c r="L28" s="259" t="n">
        <v>646</v>
      </c>
      <c r="M28" s="259" t="n">
        <v>4</v>
      </c>
      <c r="N28" s="259" t="n">
        <v>47</v>
      </c>
      <c r="O28" s="259" t="n">
        <v>6395</v>
      </c>
      <c r="P28" s="259" t="n">
        <v>24</v>
      </c>
      <c r="Q28" s="259" t="n">
        <v>2102</v>
      </c>
      <c r="R28" s="259" t="n">
        <v>241</v>
      </c>
      <c r="S28" s="259" t="n">
        <v>2848</v>
      </c>
      <c r="T28" s="259" t="n">
        <v>280</v>
      </c>
      <c r="U28" s="259" t="n">
        <v>466</v>
      </c>
      <c r="V28" s="259" t="n">
        <v>219</v>
      </c>
      <c r="W28" s="259" t="n">
        <v>215</v>
      </c>
      <c r="X28" s="259" t="n">
        <v>1336</v>
      </c>
      <c r="Y28" s="259" t="n">
        <v>5</v>
      </c>
      <c r="Z28" s="259" t="n">
        <v>21</v>
      </c>
      <c r="AA28" s="260" t="n">
        <v>17</v>
      </c>
    </row>
    <row r="29" customFormat="false" ht="12" hidden="false" customHeight="true" outlineLevel="0" collapsed="false">
      <c r="A29" s="257" t="n">
        <v>18</v>
      </c>
      <c r="B29" s="261" t="s">
        <v>151</v>
      </c>
      <c r="C29" s="259" t="n">
        <v>30877</v>
      </c>
      <c r="D29" s="259" t="n">
        <v>142</v>
      </c>
      <c r="E29" s="259" t="n">
        <v>13452</v>
      </c>
      <c r="F29" s="259" t="n">
        <v>6484</v>
      </c>
      <c r="G29" s="259" t="n">
        <v>5256</v>
      </c>
      <c r="H29" s="259" t="n">
        <v>821</v>
      </c>
      <c r="I29" s="259" t="n">
        <v>2382</v>
      </c>
      <c r="J29" s="259" t="n">
        <v>1267</v>
      </c>
      <c r="K29" s="259" t="n">
        <v>1073</v>
      </c>
      <c r="L29" s="259" t="n">
        <v>855</v>
      </c>
      <c r="M29" s="259" t="n">
        <v>7</v>
      </c>
      <c r="N29" s="259" t="n">
        <v>96</v>
      </c>
      <c r="O29" s="259" t="n">
        <v>17688</v>
      </c>
      <c r="P29" s="259" t="n">
        <v>59</v>
      </c>
      <c r="Q29" s="259" t="n">
        <v>6099</v>
      </c>
      <c r="R29" s="259" t="n">
        <v>2600</v>
      </c>
      <c r="S29" s="259" t="n">
        <v>5982</v>
      </c>
      <c r="T29" s="259" t="n">
        <v>667</v>
      </c>
      <c r="U29" s="259" t="n">
        <v>1167</v>
      </c>
      <c r="V29" s="259" t="n">
        <v>530</v>
      </c>
      <c r="W29" s="259" t="n">
        <v>584</v>
      </c>
      <c r="X29" s="259" t="n">
        <v>2729</v>
      </c>
      <c r="Y29" s="259" t="n">
        <v>22</v>
      </c>
      <c r="Z29" s="259" t="n">
        <v>47</v>
      </c>
      <c r="AA29" s="260" t="n">
        <v>18</v>
      </c>
    </row>
    <row r="30" customFormat="false" ht="12" hidden="false" customHeight="true" outlineLevel="0" collapsed="false">
      <c r="A30" s="248" t="n">
        <v>19</v>
      </c>
      <c r="B30" s="261" t="s">
        <v>152</v>
      </c>
      <c r="C30" s="259" t="n">
        <v>47492</v>
      </c>
      <c r="D30" s="259" t="n">
        <v>214</v>
      </c>
      <c r="E30" s="259" t="n">
        <v>22587</v>
      </c>
      <c r="F30" s="259" t="n">
        <v>9168</v>
      </c>
      <c r="G30" s="259" t="n">
        <v>8008</v>
      </c>
      <c r="H30" s="259" t="n">
        <v>813</v>
      </c>
      <c r="I30" s="259" t="n">
        <v>3318</v>
      </c>
      <c r="J30" s="259" t="n">
        <v>1980</v>
      </c>
      <c r="K30" s="259" t="n">
        <v>1404</v>
      </c>
      <c r="L30" s="259" t="n">
        <v>982</v>
      </c>
      <c r="M30" s="259" t="n">
        <v>20</v>
      </c>
      <c r="N30" s="259" t="n">
        <v>101</v>
      </c>
      <c r="O30" s="259" t="n">
        <v>32295</v>
      </c>
      <c r="P30" s="259" t="n">
        <v>103</v>
      </c>
      <c r="Q30" s="259" t="n">
        <v>13048</v>
      </c>
      <c r="R30" s="259" t="n">
        <v>5405</v>
      </c>
      <c r="S30" s="259" t="n">
        <v>9194</v>
      </c>
      <c r="T30" s="259" t="n">
        <v>745</v>
      </c>
      <c r="U30" s="259" t="n">
        <v>1929</v>
      </c>
      <c r="V30" s="259" t="n">
        <v>935</v>
      </c>
      <c r="W30" s="259" t="n">
        <v>936</v>
      </c>
      <c r="X30" s="259" t="n">
        <v>3462</v>
      </c>
      <c r="Y30" s="259" t="n">
        <v>34</v>
      </c>
      <c r="Z30" s="259" t="n">
        <v>79</v>
      </c>
      <c r="AA30" s="260" t="n">
        <v>19</v>
      </c>
    </row>
    <row r="31" customFormat="false" ht="12" hidden="false" customHeight="true" outlineLevel="0" collapsed="false">
      <c r="A31" s="257" t="n">
        <v>20</v>
      </c>
      <c r="B31" s="261" t="s">
        <v>153</v>
      </c>
      <c r="C31" s="259" t="n">
        <v>49946</v>
      </c>
      <c r="D31" s="259" t="n">
        <v>915</v>
      </c>
      <c r="E31" s="259" t="n">
        <v>24952</v>
      </c>
      <c r="F31" s="259" t="n">
        <v>7748</v>
      </c>
      <c r="G31" s="259" t="n">
        <v>8846</v>
      </c>
      <c r="H31" s="259" t="n">
        <v>812</v>
      </c>
      <c r="I31" s="259" t="n">
        <v>3059</v>
      </c>
      <c r="J31" s="259" t="n">
        <v>2112</v>
      </c>
      <c r="K31" s="259" t="n">
        <v>1502</v>
      </c>
      <c r="L31" s="259" t="n">
        <v>897</v>
      </c>
      <c r="M31" s="259" t="n">
        <v>33</v>
      </c>
      <c r="N31" s="259" t="n">
        <v>82</v>
      </c>
      <c r="O31" s="259" t="n">
        <v>48283</v>
      </c>
      <c r="P31" s="259" t="n">
        <v>468</v>
      </c>
      <c r="Q31" s="259" t="n">
        <v>21097</v>
      </c>
      <c r="R31" s="259" t="n">
        <v>7592</v>
      </c>
      <c r="S31" s="259" t="n">
        <v>12999</v>
      </c>
      <c r="T31" s="259" t="n">
        <v>802</v>
      </c>
      <c r="U31" s="259" t="n">
        <v>2911</v>
      </c>
      <c r="V31" s="259" t="n">
        <v>1136</v>
      </c>
      <c r="W31" s="259" t="n">
        <v>1278</v>
      </c>
      <c r="X31" s="259" t="n">
        <v>4237</v>
      </c>
      <c r="Y31" s="259" t="n">
        <v>80</v>
      </c>
      <c r="Z31" s="259" t="n">
        <v>45</v>
      </c>
      <c r="AA31" s="260" t="n">
        <v>20</v>
      </c>
    </row>
    <row r="32" customFormat="false" ht="12" hidden="false" customHeight="true" outlineLevel="0" collapsed="false">
      <c r="A32" s="248" t="n">
        <v>21</v>
      </c>
      <c r="B32" s="261" t="s">
        <v>154</v>
      </c>
      <c r="C32" s="259" t="n">
        <v>42933</v>
      </c>
      <c r="D32" s="259" t="n">
        <v>1266</v>
      </c>
      <c r="E32" s="259" t="n">
        <v>21522</v>
      </c>
      <c r="F32" s="259" t="n">
        <v>5773</v>
      </c>
      <c r="G32" s="259" t="n">
        <v>8801</v>
      </c>
      <c r="H32" s="259" t="n">
        <v>811</v>
      </c>
      <c r="I32" s="259" t="n">
        <v>1908</v>
      </c>
      <c r="J32" s="259" t="n">
        <v>1642</v>
      </c>
      <c r="K32" s="259" t="n">
        <v>1210</v>
      </c>
      <c r="L32" s="259" t="n">
        <v>1046</v>
      </c>
      <c r="M32" s="259" t="n">
        <v>75</v>
      </c>
      <c r="N32" s="259" t="n">
        <v>45</v>
      </c>
      <c r="O32" s="259" t="n">
        <v>44298</v>
      </c>
      <c r="P32" s="259" t="n">
        <v>816</v>
      </c>
      <c r="Q32" s="259" t="n">
        <v>19209</v>
      </c>
      <c r="R32" s="259" t="n">
        <v>5690</v>
      </c>
      <c r="S32" s="259" t="n">
        <v>13411</v>
      </c>
      <c r="T32" s="259" t="n">
        <v>841</v>
      </c>
      <c r="U32" s="259" t="n">
        <v>2203</v>
      </c>
      <c r="V32" s="259" t="n">
        <v>941</v>
      </c>
      <c r="W32" s="259" t="n">
        <v>1187</v>
      </c>
      <c r="X32" s="259" t="n">
        <v>4551</v>
      </c>
      <c r="Y32" s="259" t="n">
        <v>128</v>
      </c>
      <c r="Z32" s="259" t="n">
        <v>28</v>
      </c>
      <c r="AA32" s="260" t="n">
        <v>21</v>
      </c>
    </row>
    <row r="33" customFormat="false" ht="12" hidden="false" customHeight="true" outlineLevel="0" collapsed="false">
      <c r="A33" s="257" t="n">
        <v>22</v>
      </c>
      <c r="B33" s="261" t="s">
        <v>155</v>
      </c>
      <c r="C33" s="259" t="n">
        <v>36841</v>
      </c>
      <c r="D33" s="259" t="n">
        <v>3495</v>
      </c>
      <c r="E33" s="259" t="n">
        <v>17011</v>
      </c>
      <c r="F33" s="259" t="n">
        <v>2356</v>
      </c>
      <c r="G33" s="259" t="n">
        <v>8029</v>
      </c>
      <c r="H33" s="259" t="n">
        <v>2437</v>
      </c>
      <c r="I33" s="259" t="n">
        <v>1252</v>
      </c>
      <c r="J33" s="259" t="n">
        <v>1116</v>
      </c>
      <c r="K33" s="259" t="n">
        <v>1145</v>
      </c>
      <c r="L33" s="259" t="n">
        <v>1346</v>
      </c>
      <c r="M33" s="259" t="n">
        <v>125</v>
      </c>
      <c r="N33" s="259" t="n">
        <v>21</v>
      </c>
      <c r="O33" s="259" t="n">
        <v>38373</v>
      </c>
      <c r="P33" s="259" t="n">
        <v>2502</v>
      </c>
      <c r="Q33" s="259" t="n">
        <v>16007</v>
      </c>
      <c r="R33" s="259" t="n">
        <v>2757</v>
      </c>
      <c r="S33" s="259" t="n">
        <v>12400</v>
      </c>
      <c r="T33" s="259" t="n">
        <v>1451</v>
      </c>
      <c r="U33" s="259" t="n">
        <v>1448</v>
      </c>
      <c r="V33" s="259" t="n">
        <v>650</v>
      </c>
      <c r="W33" s="259" t="n">
        <v>1158</v>
      </c>
      <c r="X33" s="259" t="n">
        <v>4798</v>
      </c>
      <c r="Y33" s="259" t="n">
        <v>228</v>
      </c>
      <c r="Z33" s="259" t="n">
        <v>10</v>
      </c>
      <c r="AA33" s="260" t="n">
        <v>22</v>
      </c>
    </row>
    <row r="34" customFormat="false" ht="12" hidden="false" customHeight="true" outlineLevel="0" collapsed="false">
      <c r="A34" s="248" t="n">
        <v>23</v>
      </c>
      <c r="B34" s="261" t="s">
        <v>156</v>
      </c>
      <c r="C34" s="259" t="n">
        <v>14472</v>
      </c>
      <c r="D34" s="259" t="n">
        <v>4319</v>
      </c>
      <c r="E34" s="259" t="n">
        <v>4062</v>
      </c>
      <c r="F34" s="259" t="n">
        <v>314</v>
      </c>
      <c r="G34" s="259" t="n">
        <v>2726</v>
      </c>
      <c r="H34" s="259" t="n">
        <v>1687</v>
      </c>
      <c r="I34" s="259" t="n">
        <v>411</v>
      </c>
      <c r="J34" s="259" t="n">
        <v>444</v>
      </c>
      <c r="K34" s="259" t="n">
        <v>509</v>
      </c>
      <c r="L34" s="259" t="n">
        <v>0</v>
      </c>
      <c r="M34" s="259" t="n">
        <v>13</v>
      </c>
      <c r="N34" s="259" t="n">
        <v>1</v>
      </c>
      <c r="O34" s="259" t="n">
        <v>14894</v>
      </c>
      <c r="P34" s="259" t="n">
        <v>3780</v>
      </c>
      <c r="Q34" s="259" t="n">
        <v>4284</v>
      </c>
      <c r="R34" s="259" t="n">
        <v>387</v>
      </c>
      <c r="S34" s="259" t="n">
        <v>4286</v>
      </c>
      <c r="T34" s="259" t="n">
        <v>856</v>
      </c>
      <c r="U34" s="259" t="n">
        <v>575</v>
      </c>
      <c r="V34" s="259" t="n">
        <v>222</v>
      </c>
      <c r="W34" s="259" t="n">
        <v>504</v>
      </c>
      <c r="X34" s="259" t="n">
        <v>1232</v>
      </c>
      <c r="Y34" s="259" t="n">
        <v>61</v>
      </c>
      <c r="Z34" s="259" t="n">
        <v>2</v>
      </c>
      <c r="AA34" s="260" t="n">
        <v>23</v>
      </c>
    </row>
    <row r="35" customFormat="false" ht="12" hidden="false" customHeight="true" outlineLevel="0" collapsed="false">
      <c r="A35" s="257" t="n">
        <v>24</v>
      </c>
      <c r="B35" s="261" t="s">
        <v>157</v>
      </c>
      <c r="C35" s="259" t="n">
        <v>2627</v>
      </c>
      <c r="D35" s="259" t="n">
        <v>702</v>
      </c>
      <c r="E35" s="259" t="n">
        <v>862</v>
      </c>
      <c r="F35" s="259" t="n">
        <v>34</v>
      </c>
      <c r="G35" s="259" t="n">
        <v>329</v>
      </c>
      <c r="H35" s="259" t="n">
        <v>271</v>
      </c>
      <c r="I35" s="259" t="n">
        <v>110</v>
      </c>
      <c r="J35" s="259" t="n">
        <v>178</v>
      </c>
      <c r="K35" s="259" t="n">
        <v>141</v>
      </c>
      <c r="L35" s="259" t="n">
        <v>0</v>
      </c>
      <c r="M35" s="259" t="n">
        <v>0</v>
      </c>
      <c r="N35" s="259" t="n">
        <v>3</v>
      </c>
      <c r="O35" s="259" t="n">
        <v>2587</v>
      </c>
      <c r="P35" s="259" t="n">
        <v>696</v>
      </c>
      <c r="Q35" s="259" t="n">
        <v>679</v>
      </c>
      <c r="R35" s="259" t="n">
        <v>39</v>
      </c>
      <c r="S35" s="259" t="n">
        <v>571</v>
      </c>
      <c r="T35" s="259" t="n">
        <v>191</v>
      </c>
      <c r="U35" s="259" t="n">
        <v>177</v>
      </c>
      <c r="V35" s="259" t="n">
        <v>73</v>
      </c>
      <c r="W35" s="259" t="n">
        <v>161</v>
      </c>
      <c r="X35" s="259" t="n">
        <v>67</v>
      </c>
      <c r="Y35" s="259" t="n">
        <v>18</v>
      </c>
      <c r="Z35" s="259" t="n">
        <v>3</v>
      </c>
      <c r="AA35" s="260" t="n">
        <v>24</v>
      </c>
    </row>
    <row r="36" customFormat="false" ht="15" hidden="false" customHeight="true" outlineLevel="0" collapsed="false">
      <c r="A36" s="248" t="n">
        <v>25</v>
      </c>
      <c r="B36" s="261" t="s">
        <v>158</v>
      </c>
      <c r="C36" s="259" t="n">
        <v>223784</v>
      </c>
      <c r="D36" s="259" t="n">
        <v>6109</v>
      </c>
      <c r="E36" s="259" t="n">
        <v>106433</v>
      </c>
      <c r="F36" s="259" t="n">
        <v>32330</v>
      </c>
      <c r="G36" s="259" t="n">
        <v>43508</v>
      </c>
      <c r="H36" s="259" t="n">
        <v>6288</v>
      </c>
      <c r="I36" s="259" t="n">
        <v>13296</v>
      </c>
      <c r="J36" s="259" t="n">
        <v>8810</v>
      </c>
      <c r="K36" s="259" t="n">
        <v>7010</v>
      </c>
      <c r="L36" s="259" t="n">
        <v>6320</v>
      </c>
      <c r="M36" s="259" t="n">
        <v>270</v>
      </c>
      <c r="N36" s="259" t="n">
        <v>401</v>
      </c>
      <c r="O36" s="259" t="n">
        <v>189012</v>
      </c>
      <c r="P36" s="259" t="n">
        <v>3985</v>
      </c>
      <c r="Q36" s="259" t="n">
        <v>78126</v>
      </c>
      <c r="R36" s="259" t="n">
        <v>24357</v>
      </c>
      <c r="S36" s="259" t="n">
        <v>57502</v>
      </c>
      <c r="T36" s="259" t="n">
        <v>4832</v>
      </c>
      <c r="U36" s="259" t="n">
        <v>10301</v>
      </c>
      <c r="V36" s="259" t="n">
        <v>4478</v>
      </c>
      <c r="W36" s="259" t="n">
        <v>5431</v>
      </c>
      <c r="X36" s="259" t="n">
        <v>21380</v>
      </c>
      <c r="Y36" s="259" t="n">
        <v>500</v>
      </c>
      <c r="Z36" s="259" t="n">
        <v>230</v>
      </c>
      <c r="AA36" s="260" t="n">
        <v>25</v>
      </c>
    </row>
    <row r="37" customFormat="false" ht="12" hidden="false" customHeight="true" outlineLevel="0" collapsed="false">
      <c r="A37" s="257" t="n">
        <v>26</v>
      </c>
      <c r="B37" s="261" t="s">
        <v>159</v>
      </c>
      <c r="C37" s="259" t="n">
        <v>17099</v>
      </c>
      <c r="D37" s="259" t="n">
        <v>5021</v>
      </c>
      <c r="E37" s="259" t="n">
        <v>4924</v>
      </c>
      <c r="F37" s="259" t="n">
        <v>348</v>
      </c>
      <c r="G37" s="259" t="n">
        <v>3055</v>
      </c>
      <c r="H37" s="259" t="n">
        <v>1958</v>
      </c>
      <c r="I37" s="259" t="n">
        <v>521</v>
      </c>
      <c r="J37" s="259" t="n">
        <v>622</v>
      </c>
      <c r="K37" s="259" t="n">
        <v>650</v>
      </c>
      <c r="L37" s="259" t="n">
        <v>0</v>
      </c>
      <c r="M37" s="259" t="n">
        <v>13</v>
      </c>
      <c r="N37" s="259" t="n">
        <v>4</v>
      </c>
      <c r="O37" s="259" t="n">
        <v>17481</v>
      </c>
      <c r="P37" s="259" t="n">
        <v>4476</v>
      </c>
      <c r="Q37" s="259" t="n">
        <v>4963</v>
      </c>
      <c r="R37" s="259" t="n">
        <v>426</v>
      </c>
      <c r="S37" s="259" t="n">
        <v>4857</v>
      </c>
      <c r="T37" s="259" t="n">
        <v>1047</v>
      </c>
      <c r="U37" s="259" t="n">
        <v>752</v>
      </c>
      <c r="V37" s="259" t="n">
        <v>295</v>
      </c>
      <c r="W37" s="259" t="n">
        <v>665</v>
      </c>
      <c r="X37" s="259" t="n">
        <v>1299</v>
      </c>
      <c r="Y37" s="259" t="n">
        <v>79</v>
      </c>
      <c r="Z37" s="259" t="n">
        <v>5</v>
      </c>
      <c r="AA37" s="260" t="n">
        <v>26</v>
      </c>
    </row>
    <row r="38" customFormat="false" ht="15" hidden="false" customHeight="true" outlineLevel="0" collapsed="false">
      <c r="A38" s="248"/>
      <c r="B38" s="262" t="s">
        <v>160</v>
      </c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</row>
    <row r="39" customFormat="false" ht="12" hidden="false" customHeight="true" outlineLevel="0" collapsed="false">
      <c r="A39" s="257" t="n">
        <v>27</v>
      </c>
      <c r="B39" s="262" t="s">
        <v>161</v>
      </c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</row>
    <row r="40" customFormat="false" ht="12" hidden="false" customHeight="true" outlineLevel="0" collapsed="false">
      <c r="A40" s="257"/>
      <c r="B40" s="263" t="s">
        <v>162</v>
      </c>
      <c r="C40" s="259" t="n">
        <v>56692</v>
      </c>
      <c r="D40" s="259" t="n">
        <v>2537</v>
      </c>
      <c r="E40" s="259" t="n">
        <v>21303</v>
      </c>
      <c r="F40" s="259" t="n">
        <v>10725</v>
      </c>
      <c r="G40" s="259" t="n">
        <v>12544</v>
      </c>
      <c r="H40" s="259" t="n">
        <v>2568</v>
      </c>
      <c r="I40" s="259" t="n">
        <v>3206</v>
      </c>
      <c r="J40" s="259" t="n">
        <v>2046</v>
      </c>
      <c r="K40" s="259" t="n">
        <v>1763</v>
      </c>
      <c r="L40" s="259" t="n">
        <v>1887</v>
      </c>
      <c r="M40" s="259" t="n">
        <v>107</v>
      </c>
      <c r="N40" s="259" t="n">
        <v>100</v>
      </c>
      <c r="O40" s="259" t="n">
        <v>47908</v>
      </c>
      <c r="P40" s="259" t="n">
        <v>2201</v>
      </c>
      <c r="Q40" s="259" t="n">
        <v>15559</v>
      </c>
      <c r="R40" s="259" t="n">
        <v>8469</v>
      </c>
      <c r="S40" s="259" t="n">
        <v>15119</v>
      </c>
      <c r="T40" s="259" t="n">
        <v>1783</v>
      </c>
      <c r="U40" s="259" t="n">
        <v>2279</v>
      </c>
      <c r="V40" s="259" t="n">
        <v>983</v>
      </c>
      <c r="W40" s="259" t="n">
        <v>1515</v>
      </c>
      <c r="X40" s="259" t="n">
        <v>5306</v>
      </c>
      <c r="Y40" s="259" t="n">
        <v>260</v>
      </c>
      <c r="Z40" s="259" t="n">
        <v>62</v>
      </c>
      <c r="AA40" s="260" t="n">
        <v>27</v>
      </c>
    </row>
    <row r="41" customFormat="false" ht="12" hidden="false" customHeight="true" outlineLevel="0" collapsed="false">
      <c r="A41" s="257" t="n">
        <v>28</v>
      </c>
      <c r="B41" s="262" t="s">
        <v>163</v>
      </c>
      <c r="C41" s="259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</row>
    <row r="42" customFormat="false" ht="12" hidden="false" customHeight="true" outlineLevel="0" collapsed="false">
      <c r="A42" s="257"/>
      <c r="B42" s="263" t="s">
        <v>164</v>
      </c>
      <c r="C42" s="259" t="n">
        <v>23984</v>
      </c>
      <c r="D42" s="259" t="n">
        <v>1170</v>
      </c>
      <c r="E42" s="259" t="n">
        <v>7833</v>
      </c>
      <c r="F42" s="259" t="n">
        <v>5301</v>
      </c>
      <c r="G42" s="259" t="n">
        <v>5525</v>
      </c>
      <c r="H42" s="259" t="n">
        <v>1342</v>
      </c>
      <c r="I42" s="259" t="n">
        <v>1369</v>
      </c>
      <c r="J42" s="259" t="n">
        <v>730</v>
      </c>
      <c r="K42" s="259" t="n">
        <v>714</v>
      </c>
      <c r="L42" s="259" t="n">
        <v>940</v>
      </c>
      <c r="M42" s="259" t="n">
        <v>61</v>
      </c>
      <c r="N42" s="259" t="n">
        <v>39</v>
      </c>
      <c r="O42" s="259" t="n">
        <v>21143</v>
      </c>
      <c r="P42" s="259" t="n">
        <v>1152</v>
      </c>
      <c r="Q42" s="259" t="n">
        <v>5870</v>
      </c>
      <c r="R42" s="259" t="n">
        <v>4473</v>
      </c>
      <c r="S42" s="259" t="n">
        <v>6697</v>
      </c>
      <c r="T42" s="259" t="n">
        <v>917</v>
      </c>
      <c r="U42" s="259" t="n">
        <v>945</v>
      </c>
      <c r="V42" s="259" t="n">
        <v>335</v>
      </c>
      <c r="W42" s="259" t="n">
        <v>754</v>
      </c>
      <c r="X42" s="259" t="n">
        <v>2237</v>
      </c>
      <c r="Y42" s="259" t="n">
        <v>177</v>
      </c>
      <c r="Z42" s="259" t="n">
        <v>13</v>
      </c>
      <c r="AA42" s="260" t="n">
        <v>28</v>
      </c>
    </row>
    <row r="43" customFormat="false" ht="17.25" hidden="false" customHeight="true" outlineLevel="0" collapsed="false">
      <c r="A43" s="257" t="n">
        <v>29</v>
      </c>
      <c r="B43" s="258" t="s">
        <v>166</v>
      </c>
      <c r="C43" s="259" t="n">
        <v>184733</v>
      </c>
      <c r="D43" s="259" t="n">
        <v>17123</v>
      </c>
      <c r="E43" s="259" t="n">
        <v>82533</v>
      </c>
      <c r="F43" s="259" t="n">
        <v>17154</v>
      </c>
      <c r="G43" s="259" t="n">
        <v>37865</v>
      </c>
      <c r="H43" s="259" t="n">
        <v>4682</v>
      </c>
      <c r="I43" s="259" t="n">
        <v>10454</v>
      </c>
      <c r="J43" s="259" t="n">
        <v>8393</v>
      </c>
      <c r="K43" s="259" t="n">
        <v>6529</v>
      </c>
      <c r="L43" s="259" t="n">
        <v>5779</v>
      </c>
      <c r="M43" s="259" t="n">
        <v>301</v>
      </c>
      <c r="N43" s="259" t="n">
        <v>372</v>
      </c>
      <c r="O43" s="259" t="n">
        <v>147941</v>
      </c>
      <c r="P43" s="259" t="n">
        <v>12162</v>
      </c>
      <c r="Q43" s="259" t="n">
        <v>54231</v>
      </c>
      <c r="R43" s="259" t="n">
        <v>11393</v>
      </c>
      <c r="S43" s="259" t="n">
        <v>49637</v>
      </c>
      <c r="T43" s="259" t="n">
        <v>4078</v>
      </c>
      <c r="U43" s="259" t="n">
        <v>7539</v>
      </c>
      <c r="V43" s="259" t="n">
        <v>4024</v>
      </c>
      <c r="W43" s="259" t="n">
        <v>4877</v>
      </c>
      <c r="X43" s="259" t="n">
        <v>20998</v>
      </c>
      <c r="Y43" s="259" t="n">
        <v>548</v>
      </c>
      <c r="Z43" s="259" t="n">
        <v>182</v>
      </c>
      <c r="AA43" s="260" t="n">
        <v>29</v>
      </c>
    </row>
    <row r="44" customFormat="false" ht="12" hidden="false" customHeight="true" outlineLevel="0" collapsed="false">
      <c r="A44" s="257" t="n">
        <v>30</v>
      </c>
      <c r="B44" s="258" t="s">
        <v>149</v>
      </c>
      <c r="C44" s="259" t="n">
        <v>4323</v>
      </c>
      <c r="D44" s="259" t="n">
        <v>21</v>
      </c>
      <c r="E44" s="259" t="n">
        <v>1701</v>
      </c>
      <c r="F44" s="259" t="n">
        <v>111</v>
      </c>
      <c r="G44" s="259" t="n">
        <v>1630</v>
      </c>
      <c r="H44" s="259" t="n">
        <v>127</v>
      </c>
      <c r="I44" s="259" t="n">
        <v>381</v>
      </c>
      <c r="J44" s="259" t="n">
        <v>172</v>
      </c>
      <c r="K44" s="259" t="n">
        <v>180</v>
      </c>
      <c r="L44" s="259" t="n">
        <v>530</v>
      </c>
      <c r="M44" s="259" t="n">
        <v>3</v>
      </c>
      <c r="N44" s="259" t="n">
        <v>7</v>
      </c>
      <c r="O44" s="259" t="n">
        <v>1574</v>
      </c>
      <c r="P44" s="259" t="n">
        <v>9</v>
      </c>
      <c r="Q44" s="259" t="n">
        <v>543</v>
      </c>
      <c r="R44" s="259" t="n">
        <v>40</v>
      </c>
      <c r="S44" s="259" t="n">
        <v>691</v>
      </c>
      <c r="T44" s="259" t="n">
        <v>43</v>
      </c>
      <c r="U44" s="259" t="n">
        <v>149</v>
      </c>
      <c r="V44" s="259" t="n">
        <v>56</v>
      </c>
      <c r="W44" s="259" t="n">
        <v>43</v>
      </c>
      <c r="X44" s="259" t="n">
        <v>276</v>
      </c>
      <c r="Y44" s="259" t="n">
        <v>2</v>
      </c>
      <c r="Z44" s="259" t="n">
        <v>0</v>
      </c>
      <c r="AA44" s="260" t="n">
        <v>30</v>
      </c>
    </row>
    <row r="45" customFormat="false" ht="12" hidden="false" customHeight="true" outlineLevel="0" collapsed="false">
      <c r="A45" s="257" t="n">
        <v>31</v>
      </c>
      <c r="B45" s="261" t="s">
        <v>150</v>
      </c>
      <c r="C45" s="259" t="n">
        <v>9164</v>
      </c>
      <c r="D45" s="259" t="n">
        <v>26</v>
      </c>
      <c r="E45" s="259" t="n">
        <v>4367</v>
      </c>
      <c r="F45" s="259" t="n">
        <v>359</v>
      </c>
      <c r="G45" s="259" t="n">
        <v>2538</v>
      </c>
      <c r="H45" s="259" t="n">
        <v>423</v>
      </c>
      <c r="I45" s="259" t="n">
        <v>595</v>
      </c>
      <c r="J45" s="259" t="n">
        <v>437</v>
      </c>
      <c r="K45" s="259" t="n">
        <v>419</v>
      </c>
      <c r="L45" s="259" t="n">
        <v>611</v>
      </c>
      <c r="M45" s="259" t="n">
        <v>4</v>
      </c>
      <c r="N45" s="259" t="n">
        <v>40</v>
      </c>
      <c r="O45" s="259" t="n">
        <v>5546</v>
      </c>
      <c r="P45" s="259" t="n">
        <v>7</v>
      </c>
      <c r="Q45" s="259" t="n">
        <v>1840</v>
      </c>
      <c r="R45" s="259" t="n">
        <v>129</v>
      </c>
      <c r="S45" s="259" t="n">
        <v>2564</v>
      </c>
      <c r="T45" s="259" t="n">
        <v>272</v>
      </c>
      <c r="U45" s="259" t="n">
        <v>343</v>
      </c>
      <c r="V45" s="259" t="n">
        <v>175</v>
      </c>
      <c r="W45" s="259" t="n">
        <v>216</v>
      </c>
      <c r="X45" s="259" t="n">
        <v>1196</v>
      </c>
      <c r="Y45" s="259" t="n">
        <v>3</v>
      </c>
      <c r="Z45" s="259" t="n">
        <v>14</v>
      </c>
      <c r="AA45" s="260" t="n">
        <v>31</v>
      </c>
    </row>
    <row r="46" customFormat="false" ht="12" hidden="false" customHeight="true" outlineLevel="0" collapsed="false">
      <c r="A46" s="257" t="n">
        <v>32</v>
      </c>
      <c r="B46" s="261" t="s">
        <v>151</v>
      </c>
      <c r="C46" s="259" t="n">
        <v>22472</v>
      </c>
      <c r="D46" s="259" t="n">
        <v>100</v>
      </c>
      <c r="E46" s="259" t="n">
        <v>10205</v>
      </c>
      <c r="F46" s="259" t="n">
        <v>3541</v>
      </c>
      <c r="G46" s="259" t="n">
        <v>4446</v>
      </c>
      <c r="H46" s="259" t="n">
        <v>742</v>
      </c>
      <c r="I46" s="259" t="n">
        <v>1667</v>
      </c>
      <c r="J46" s="259" t="n">
        <v>1000</v>
      </c>
      <c r="K46" s="259" t="n">
        <v>771</v>
      </c>
      <c r="L46" s="259" t="n">
        <v>781</v>
      </c>
      <c r="M46" s="259" t="n">
        <v>14</v>
      </c>
      <c r="N46" s="259" t="n">
        <v>86</v>
      </c>
      <c r="O46" s="259" t="n">
        <v>13456</v>
      </c>
      <c r="P46" s="259" t="n">
        <v>35</v>
      </c>
      <c r="Q46" s="259" t="n">
        <v>4604</v>
      </c>
      <c r="R46" s="259" t="n">
        <v>1298</v>
      </c>
      <c r="S46" s="259" t="n">
        <v>5271</v>
      </c>
      <c r="T46" s="259" t="n">
        <v>585</v>
      </c>
      <c r="U46" s="259" t="n">
        <v>801</v>
      </c>
      <c r="V46" s="259" t="n">
        <v>427</v>
      </c>
      <c r="W46" s="259" t="n">
        <v>435</v>
      </c>
      <c r="X46" s="259" t="n">
        <v>2454</v>
      </c>
      <c r="Y46" s="259" t="n">
        <v>23</v>
      </c>
      <c r="Z46" s="259" t="n">
        <v>45</v>
      </c>
      <c r="AA46" s="260" t="n">
        <v>32</v>
      </c>
    </row>
    <row r="47" customFormat="false" ht="12" hidden="false" customHeight="true" outlineLevel="0" collapsed="false">
      <c r="A47" s="257" t="n">
        <v>33</v>
      </c>
      <c r="B47" s="261" t="s">
        <v>152</v>
      </c>
      <c r="C47" s="259" t="n">
        <v>30306</v>
      </c>
      <c r="D47" s="259" t="n">
        <v>150</v>
      </c>
      <c r="E47" s="259" t="n">
        <v>14932</v>
      </c>
      <c r="F47" s="259" t="n">
        <v>4108</v>
      </c>
      <c r="G47" s="259" t="n">
        <v>5750</v>
      </c>
      <c r="H47" s="259" t="n">
        <v>755</v>
      </c>
      <c r="I47" s="259" t="n">
        <v>2080</v>
      </c>
      <c r="J47" s="259" t="n">
        <v>1499</v>
      </c>
      <c r="K47" s="259" t="n">
        <v>1032</v>
      </c>
      <c r="L47" s="259" t="n">
        <v>717</v>
      </c>
      <c r="M47" s="259" t="n">
        <v>11</v>
      </c>
      <c r="N47" s="259" t="n">
        <v>90</v>
      </c>
      <c r="O47" s="259" t="n">
        <v>20935</v>
      </c>
      <c r="P47" s="259" t="n">
        <v>74</v>
      </c>
      <c r="Q47" s="259" t="n">
        <v>8039</v>
      </c>
      <c r="R47" s="259" t="n">
        <v>2320</v>
      </c>
      <c r="S47" s="259" t="n">
        <v>7218</v>
      </c>
      <c r="T47" s="259" t="n">
        <v>699</v>
      </c>
      <c r="U47" s="259" t="n">
        <v>1182</v>
      </c>
      <c r="V47" s="259" t="n">
        <v>703</v>
      </c>
      <c r="W47" s="259" t="n">
        <v>700</v>
      </c>
      <c r="X47" s="259" t="n">
        <v>3253</v>
      </c>
      <c r="Y47" s="259" t="n">
        <v>33</v>
      </c>
      <c r="Z47" s="259" t="n">
        <v>46</v>
      </c>
      <c r="AA47" s="260" t="n">
        <v>33</v>
      </c>
    </row>
    <row r="48" customFormat="false" ht="12" hidden="false" customHeight="true" outlineLevel="0" collapsed="false">
      <c r="A48" s="257" t="n">
        <v>34</v>
      </c>
      <c r="B48" s="261" t="s">
        <v>153</v>
      </c>
      <c r="C48" s="259" t="n">
        <v>31041</v>
      </c>
      <c r="D48" s="259" t="n">
        <v>724</v>
      </c>
      <c r="E48" s="259" t="n">
        <v>15776</v>
      </c>
      <c r="F48" s="259" t="n">
        <v>3413</v>
      </c>
      <c r="G48" s="259" t="n">
        <v>5995</v>
      </c>
      <c r="H48" s="259" t="n">
        <v>678</v>
      </c>
      <c r="I48" s="259" t="n">
        <v>1816</v>
      </c>
      <c r="J48" s="259" t="n">
        <v>1542</v>
      </c>
      <c r="K48" s="259" t="n">
        <v>1097</v>
      </c>
      <c r="L48" s="259" t="n">
        <v>779</v>
      </c>
      <c r="M48" s="259" t="n">
        <v>24</v>
      </c>
      <c r="N48" s="259" t="n">
        <v>78</v>
      </c>
      <c r="O48" s="259" t="n">
        <v>28815</v>
      </c>
      <c r="P48" s="259" t="n">
        <v>355</v>
      </c>
      <c r="Q48" s="259" t="n">
        <v>12122</v>
      </c>
      <c r="R48" s="259" t="n">
        <v>3164</v>
      </c>
      <c r="S48" s="259" t="n">
        <v>9341</v>
      </c>
      <c r="T48" s="259" t="n">
        <v>709</v>
      </c>
      <c r="U48" s="259" t="n">
        <v>1451</v>
      </c>
      <c r="V48" s="259" t="n">
        <v>784</v>
      </c>
      <c r="W48" s="259" t="n">
        <v>889</v>
      </c>
      <c r="X48" s="259" t="n">
        <v>3819</v>
      </c>
      <c r="Y48" s="259" t="n">
        <v>49</v>
      </c>
      <c r="Z48" s="259" t="n">
        <v>37</v>
      </c>
      <c r="AA48" s="260" t="n">
        <v>34</v>
      </c>
    </row>
    <row r="49" customFormat="false" ht="12" hidden="false" customHeight="true" outlineLevel="0" collapsed="false">
      <c r="A49" s="257" t="n">
        <v>35</v>
      </c>
      <c r="B49" s="261" t="s">
        <v>154</v>
      </c>
      <c r="C49" s="259" t="n">
        <v>34304</v>
      </c>
      <c r="D49" s="259" t="n">
        <v>2331</v>
      </c>
      <c r="E49" s="259" t="n">
        <v>16844</v>
      </c>
      <c r="F49" s="259" t="n">
        <v>3048</v>
      </c>
      <c r="G49" s="259" t="n">
        <v>7195</v>
      </c>
      <c r="H49" s="259" t="n">
        <v>625</v>
      </c>
      <c r="I49" s="259" t="n">
        <v>1562</v>
      </c>
      <c r="J49" s="259" t="n">
        <v>1543</v>
      </c>
      <c r="K49" s="259" t="n">
        <v>1156</v>
      </c>
      <c r="L49" s="259" t="n">
        <v>915</v>
      </c>
      <c r="M49" s="259" t="n">
        <v>103</v>
      </c>
      <c r="N49" s="259" t="n">
        <v>41</v>
      </c>
      <c r="O49" s="259" t="n">
        <v>28368</v>
      </c>
      <c r="P49" s="259" t="n">
        <v>1205</v>
      </c>
      <c r="Q49" s="259" t="n">
        <v>11631</v>
      </c>
      <c r="R49" s="259" t="n">
        <v>2332</v>
      </c>
      <c r="S49" s="259" t="n">
        <v>9600</v>
      </c>
      <c r="T49" s="259" t="n">
        <v>621</v>
      </c>
      <c r="U49" s="259" t="n">
        <v>1289</v>
      </c>
      <c r="V49" s="259" t="n">
        <v>746</v>
      </c>
      <c r="W49" s="259" t="n">
        <v>944</v>
      </c>
      <c r="X49" s="259" t="n">
        <v>4022</v>
      </c>
      <c r="Y49" s="259" t="n">
        <v>123</v>
      </c>
      <c r="Z49" s="259" t="n">
        <v>25</v>
      </c>
      <c r="AA49" s="260" t="n">
        <v>35</v>
      </c>
    </row>
    <row r="50" customFormat="false" ht="12" hidden="false" customHeight="true" outlineLevel="0" collapsed="false">
      <c r="A50" s="257" t="n">
        <v>36</v>
      </c>
      <c r="B50" s="261" t="s">
        <v>155</v>
      </c>
      <c r="C50" s="259" t="n">
        <v>36354</v>
      </c>
      <c r="D50" s="259" t="n">
        <v>6683</v>
      </c>
      <c r="E50" s="259" t="n">
        <v>14906</v>
      </c>
      <c r="F50" s="259" t="n">
        <v>2078</v>
      </c>
      <c r="G50" s="259" t="n">
        <v>7646</v>
      </c>
      <c r="H50" s="259" t="n">
        <v>837</v>
      </c>
      <c r="I50" s="259" t="n">
        <v>1594</v>
      </c>
      <c r="J50" s="259" t="n">
        <v>1375</v>
      </c>
      <c r="K50" s="259" t="n">
        <v>1235</v>
      </c>
      <c r="L50" s="259" t="n">
        <v>1446</v>
      </c>
      <c r="M50" s="259" t="n">
        <v>124</v>
      </c>
      <c r="N50" s="259" t="n">
        <v>23</v>
      </c>
      <c r="O50" s="259" t="n">
        <v>32689</v>
      </c>
      <c r="P50" s="259" t="n">
        <v>4548</v>
      </c>
      <c r="Q50" s="259" t="n">
        <v>11799</v>
      </c>
      <c r="R50" s="259" t="n">
        <v>1671</v>
      </c>
      <c r="S50" s="259" t="n">
        <v>10729</v>
      </c>
      <c r="T50" s="259" t="n">
        <v>763</v>
      </c>
      <c r="U50" s="259" t="n">
        <v>1425</v>
      </c>
      <c r="V50" s="259" t="n">
        <v>691</v>
      </c>
      <c r="W50" s="259" t="n">
        <v>1063</v>
      </c>
      <c r="X50" s="259" t="n">
        <v>4813</v>
      </c>
      <c r="Y50" s="259" t="n">
        <v>221</v>
      </c>
      <c r="Z50" s="259" t="n">
        <v>12</v>
      </c>
      <c r="AA50" s="260" t="n">
        <v>36</v>
      </c>
    </row>
    <row r="51" customFormat="false" ht="12" hidden="false" customHeight="true" outlineLevel="0" collapsed="false">
      <c r="A51" s="257" t="n">
        <v>37</v>
      </c>
      <c r="B51" s="261" t="s">
        <v>156</v>
      </c>
      <c r="C51" s="259" t="n">
        <v>13984</v>
      </c>
      <c r="D51" s="259" t="n">
        <v>5961</v>
      </c>
      <c r="E51" s="259" t="n">
        <v>3169</v>
      </c>
      <c r="F51" s="259" t="n">
        <v>419</v>
      </c>
      <c r="G51" s="259" t="n">
        <v>2323</v>
      </c>
      <c r="H51" s="259" t="n">
        <v>411</v>
      </c>
      <c r="I51" s="259" t="n">
        <v>604</v>
      </c>
      <c r="J51" s="259" t="n">
        <v>597</v>
      </c>
      <c r="K51" s="259" t="n">
        <v>500</v>
      </c>
      <c r="L51" s="259" t="n">
        <v>0</v>
      </c>
      <c r="M51" s="259" t="n">
        <v>18</v>
      </c>
      <c r="N51" s="259" t="n">
        <v>6</v>
      </c>
      <c r="O51" s="259" t="n">
        <v>14060</v>
      </c>
      <c r="P51" s="259" t="n">
        <v>4973</v>
      </c>
      <c r="Q51" s="259" t="n">
        <v>3138</v>
      </c>
      <c r="R51" s="259" t="n">
        <v>377</v>
      </c>
      <c r="S51" s="259" t="n">
        <v>3720</v>
      </c>
      <c r="T51" s="259" t="n">
        <v>311</v>
      </c>
      <c r="U51" s="259" t="n">
        <v>718</v>
      </c>
      <c r="V51" s="259" t="n">
        <v>345</v>
      </c>
      <c r="W51" s="259" t="n">
        <v>478</v>
      </c>
      <c r="X51" s="259" t="n">
        <v>1116</v>
      </c>
      <c r="Y51" s="259" t="n">
        <v>75</v>
      </c>
      <c r="Z51" s="259" t="n">
        <v>2</v>
      </c>
      <c r="AA51" s="260" t="n">
        <v>37</v>
      </c>
    </row>
    <row r="52" customFormat="false" ht="12" hidden="false" customHeight="true" outlineLevel="0" collapsed="false">
      <c r="A52" s="257" t="n">
        <v>38</v>
      </c>
      <c r="B52" s="261" t="s">
        <v>157</v>
      </c>
      <c r="C52" s="259" t="n">
        <v>2785</v>
      </c>
      <c r="D52" s="259" t="n">
        <v>1127</v>
      </c>
      <c r="E52" s="259" t="n">
        <v>633</v>
      </c>
      <c r="F52" s="259" t="n">
        <v>77</v>
      </c>
      <c r="G52" s="259" t="n">
        <v>342</v>
      </c>
      <c r="H52" s="259" t="n">
        <v>84</v>
      </c>
      <c r="I52" s="259" t="n">
        <v>155</v>
      </c>
      <c r="J52" s="259" t="n">
        <v>228</v>
      </c>
      <c r="K52" s="259" t="n">
        <v>139</v>
      </c>
      <c r="L52" s="259" t="n">
        <v>0</v>
      </c>
      <c r="M52" s="259" t="n">
        <v>0</v>
      </c>
      <c r="N52" s="259" t="n">
        <v>1</v>
      </c>
      <c r="O52" s="259" t="n">
        <v>2498</v>
      </c>
      <c r="P52" s="259" t="n">
        <v>956</v>
      </c>
      <c r="Q52" s="259" t="n">
        <v>515</v>
      </c>
      <c r="R52" s="259" t="n">
        <v>62</v>
      </c>
      <c r="S52" s="259" t="n">
        <v>503</v>
      </c>
      <c r="T52" s="259" t="n">
        <v>75</v>
      </c>
      <c r="U52" s="259" t="n">
        <v>181</v>
      </c>
      <c r="V52" s="259" t="n">
        <v>97</v>
      </c>
      <c r="W52" s="259" t="n">
        <v>109</v>
      </c>
      <c r="X52" s="259" t="n">
        <v>49</v>
      </c>
      <c r="Y52" s="259" t="n">
        <v>19</v>
      </c>
      <c r="Z52" s="259" t="n">
        <v>1</v>
      </c>
      <c r="AA52" s="260" t="n">
        <v>38</v>
      </c>
    </row>
    <row r="53" customFormat="false" ht="15.75" hidden="false" customHeight="true" outlineLevel="0" collapsed="false">
      <c r="A53" s="257" t="n">
        <v>39</v>
      </c>
      <c r="B53" s="261" t="s">
        <v>158</v>
      </c>
      <c r="C53" s="259" t="n">
        <v>167964</v>
      </c>
      <c r="D53" s="259" t="n">
        <v>10035</v>
      </c>
      <c r="E53" s="259" t="n">
        <v>78731</v>
      </c>
      <c r="F53" s="259" t="n">
        <v>16658</v>
      </c>
      <c r="G53" s="259" t="n">
        <v>35200</v>
      </c>
      <c r="H53" s="259" t="n">
        <v>4187</v>
      </c>
      <c r="I53" s="259" t="n">
        <v>9695</v>
      </c>
      <c r="J53" s="259" t="n">
        <v>7568</v>
      </c>
      <c r="K53" s="259" t="n">
        <v>5890</v>
      </c>
      <c r="L53" s="259" t="n">
        <v>5779</v>
      </c>
      <c r="M53" s="259" t="n">
        <v>283</v>
      </c>
      <c r="N53" s="259" t="n">
        <v>365</v>
      </c>
      <c r="O53" s="259" t="n">
        <v>131383</v>
      </c>
      <c r="P53" s="259" t="n">
        <v>6233</v>
      </c>
      <c r="Q53" s="259" t="n">
        <v>50578</v>
      </c>
      <c r="R53" s="259" t="n">
        <v>10954</v>
      </c>
      <c r="S53" s="259" t="n">
        <v>45414</v>
      </c>
      <c r="T53" s="259" t="n">
        <v>3692</v>
      </c>
      <c r="U53" s="259" t="n">
        <v>6640</v>
      </c>
      <c r="V53" s="259" t="n">
        <v>3582</v>
      </c>
      <c r="W53" s="259" t="n">
        <v>4290</v>
      </c>
      <c r="X53" s="259" t="n">
        <v>19833</v>
      </c>
      <c r="Y53" s="259" t="n">
        <v>454</v>
      </c>
      <c r="Z53" s="259" t="n">
        <v>179</v>
      </c>
      <c r="AA53" s="260" t="n">
        <v>39</v>
      </c>
    </row>
    <row r="54" customFormat="false" ht="12" hidden="false" customHeight="true" outlineLevel="0" collapsed="false">
      <c r="A54" s="257" t="n">
        <v>40</v>
      </c>
      <c r="B54" s="261" t="s">
        <v>159</v>
      </c>
      <c r="C54" s="259" t="n">
        <v>16769</v>
      </c>
      <c r="D54" s="259" t="n">
        <v>7088</v>
      </c>
      <c r="E54" s="259" t="n">
        <v>3802</v>
      </c>
      <c r="F54" s="259" t="n">
        <v>496</v>
      </c>
      <c r="G54" s="259" t="n">
        <v>2665</v>
      </c>
      <c r="H54" s="259" t="n">
        <v>495</v>
      </c>
      <c r="I54" s="259" t="n">
        <v>759</v>
      </c>
      <c r="J54" s="259" t="n">
        <v>825</v>
      </c>
      <c r="K54" s="259" t="n">
        <v>639</v>
      </c>
      <c r="L54" s="259" t="n">
        <v>0</v>
      </c>
      <c r="M54" s="259" t="n">
        <v>18</v>
      </c>
      <c r="N54" s="259" t="n">
        <v>7</v>
      </c>
      <c r="O54" s="259" t="n">
        <v>16558</v>
      </c>
      <c r="P54" s="259" t="n">
        <v>5929</v>
      </c>
      <c r="Q54" s="259" t="n">
        <v>3653</v>
      </c>
      <c r="R54" s="259" t="n">
        <v>439</v>
      </c>
      <c r="S54" s="259" t="n">
        <v>4223</v>
      </c>
      <c r="T54" s="259" t="n">
        <v>386</v>
      </c>
      <c r="U54" s="259" t="n">
        <v>899</v>
      </c>
      <c r="V54" s="259" t="n">
        <v>442</v>
      </c>
      <c r="W54" s="259" t="n">
        <v>587</v>
      </c>
      <c r="X54" s="259" t="n">
        <v>1165</v>
      </c>
      <c r="Y54" s="259" t="n">
        <v>94</v>
      </c>
      <c r="Z54" s="259" t="n">
        <v>3</v>
      </c>
      <c r="AA54" s="260" t="n">
        <v>40</v>
      </c>
    </row>
    <row r="55" customFormat="false" ht="15.75" hidden="false" customHeight="true" outlineLevel="0" collapsed="false">
      <c r="A55" s="257"/>
      <c r="B55" s="262" t="s">
        <v>160</v>
      </c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60"/>
    </row>
    <row r="56" customFormat="false" ht="12" hidden="false" customHeight="true" outlineLevel="0" collapsed="false">
      <c r="A56" s="257" t="n">
        <v>41</v>
      </c>
      <c r="B56" s="262" t="s">
        <v>161</v>
      </c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</row>
    <row r="57" customFormat="false" ht="12" hidden="false" customHeight="true" outlineLevel="0" collapsed="false">
      <c r="A57" s="257"/>
      <c r="B57" s="263" t="s">
        <v>162</v>
      </c>
      <c r="C57" s="259" t="n">
        <v>39958</v>
      </c>
      <c r="D57" s="259" t="n">
        <v>3870</v>
      </c>
      <c r="E57" s="259" t="n">
        <v>15015</v>
      </c>
      <c r="F57" s="259" t="n">
        <v>5228</v>
      </c>
      <c r="G57" s="259" t="n">
        <v>9116</v>
      </c>
      <c r="H57" s="259" t="n">
        <v>1280</v>
      </c>
      <c r="I57" s="259" t="n">
        <v>2318</v>
      </c>
      <c r="J57" s="259" t="n">
        <v>1665</v>
      </c>
      <c r="K57" s="259" t="n">
        <v>1466</v>
      </c>
      <c r="L57" s="259" t="n">
        <v>1664</v>
      </c>
      <c r="M57" s="259" t="n">
        <v>116</v>
      </c>
      <c r="N57" s="259" t="n">
        <v>83</v>
      </c>
      <c r="O57" s="259" t="n">
        <v>32505</v>
      </c>
      <c r="P57" s="259" t="n">
        <v>3035</v>
      </c>
      <c r="Q57" s="259" t="n">
        <v>9821</v>
      </c>
      <c r="R57" s="259" t="n">
        <v>3661</v>
      </c>
      <c r="S57" s="259" t="n">
        <v>11325</v>
      </c>
      <c r="T57" s="259" t="n">
        <v>1085</v>
      </c>
      <c r="U57" s="259" t="n">
        <v>1569</v>
      </c>
      <c r="V57" s="259" t="n">
        <v>808</v>
      </c>
      <c r="W57" s="259" t="n">
        <v>1201</v>
      </c>
      <c r="X57" s="259" t="n">
        <v>4861</v>
      </c>
      <c r="Y57" s="259" t="n">
        <v>244</v>
      </c>
      <c r="Z57" s="259" t="n">
        <v>41</v>
      </c>
      <c r="AA57" s="260" t="n">
        <v>41</v>
      </c>
    </row>
    <row r="58" customFormat="false" ht="12" hidden="false" customHeight="true" outlineLevel="0" collapsed="false">
      <c r="A58" s="257" t="n">
        <v>42</v>
      </c>
      <c r="B58" s="262" t="s">
        <v>163</v>
      </c>
      <c r="C58" s="259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</row>
    <row r="59" customFormat="false" ht="12" hidden="false" customHeight="true" outlineLevel="0" collapsed="false">
      <c r="A59" s="257"/>
      <c r="B59" s="263" t="s">
        <v>164</v>
      </c>
      <c r="C59" s="259" t="n">
        <v>15831</v>
      </c>
      <c r="D59" s="259" t="n">
        <v>1784</v>
      </c>
      <c r="E59" s="259" t="n">
        <v>5137</v>
      </c>
      <c r="F59" s="259" t="n">
        <v>2537</v>
      </c>
      <c r="G59" s="259" t="n">
        <v>3811</v>
      </c>
      <c r="H59" s="259" t="n">
        <v>513</v>
      </c>
      <c r="I59" s="259" t="n">
        <v>913</v>
      </c>
      <c r="J59" s="259" t="n">
        <v>586</v>
      </c>
      <c r="K59" s="259" t="n">
        <v>550</v>
      </c>
      <c r="L59" s="259" t="n">
        <v>743</v>
      </c>
      <c r="M59" s="259" t="n">
        <v>63</v>
      </c>
      <c r="N59" s="259" t="n">
        <v>24</v>
      </c>
      <c r="O59" s="259" t="n">
        <v>13506</v>
      </c>
      <c r="P59" s="259" t="n">
        <v>1481</v>
      </c>
      <c r="Q59" s="259" t="n">
        <v>3537</v>
      </c>
      <c r="R59" s="259" t="n">
        <v>1905</v>
      </c>
      <c r="S59" s="259" t="n">
        <v>4660</v>
      </c>
      <c r="T59" s="259" t="n">
        <v>449</v>
      </c>
      <c r="U59" s="259" t="n">
        <v>623</v>
      </c>
      <c r="V59" s="259" t="n">
        <v>276</v>
      </c>
      <c r="W59" s="259" t="n">
        <v>575</v>
      </c>
      <c r="X59" s="259" t="n">
        <v>1970</v>
      </c>
      <c r="Y59" s="259" t="n">
        <v>166</v>
      </c>
      <c r="Z59" s="259" t="n">
        <v>9</v>
      </c>
      <c r="AA59" s="260" t="n">
        <v>42</v>
      </c>
    </row>
    <row r="60" customFormat="false" ht="9.75" hidden="false" customHeight="true" outlineLevel="0" collapsed="false">
      <c r="B60" s="264" t="s">
        <v>167</v>
      </c>
      <c r="C60" s="259"/>
      <c r="D60" s="259"/>
      <c r="E60" s="259"/>
      <c r="F60" s="259"/>
      <c r="G60" s="259"/>
      <c r="H60" s="259"/>
    </row>
    <row r="61" customFormat="false" ht="9.75" hidden="false" customHeight="true" outlineLevel="0" collapsed="false">
      <c r="B61" s="264" t="s">
        <v>184</v>
      </c>
      <c r="D61" s="265"/>
      <c r="E61" s="246"/>
    </row>
    <row r="62" customFormat="false" ht="9.75" hidden="false" customHeight="true" outlineLevel="0" collapsed="false">
      <c r="B62" s="264"/>
    </row>
    <row r="63" customFormat="false" ht="9.75" hidden="false" customHeight="true" outlineLevel="0" collapsed="false">
      <c r="B63" s="264"/>
      <c r="C63" s="266"/>
      <c r="D63" s="266"/>
      <c r="E63" s="266"/>
      <c r="F63" s="266"/>
      <c r="G63" s="266"/>
      <c r="H63" s="266"/>
    </row>
    <row r="64" customFormat="false" ht="9.75" hidden="false" customHeight="true" outlineLevel="0" collapsed="false">
      <c r="B64" s="264"/>
      <c r="C64" s="266"/>
      <c r="D64" s="266"/>
      <c r="E64" s="266"/>
      <c r="F64" s="266"/>
      <c r="G64" s="266"/>
      <c r="H64" s="266"/>
    </row>
    <row r="65" customFormat="false" ht="9.75" hidden="false" customHeight="true" outlineLevel="0" collapsed="false">
      <c r="B65" s="264"/>
      <c r="C65" s="266"/>
      <c r="D65" s="266"/>
      <c r="E65" s="266"/>
      <c r="F65" s="266"/>
      <c r="G65" s="266"/>
      <c r="H65" s="266"/>
    </row>
    <row r="66" customFormat="false" ht="9.75" hidden="false" customHeight="true" outlineLevel="0" collapsed="false">
      <c r="B66" s="264"/>
      <c r="C66" s="266"/>
      <c r="D66" s="266"/>
      <c r="E66" s="266"/>
      <c r="F66" s="266"/>
      <c r="G66" s="266"/>
      <c r="H66" s="266"/>
    </row>
    <row r="67" customFormat="false" ht="9.75" hidden="false" customHeight="true" outlineLevel="0" collapsed="false">
      <c r="B67" s="264"/>
      <c r="C67" s="266"/>
      <c r="D67" s="266"/>
      <c r="E67" s="266"/>
      <c r="F67" s="266"/>
      <c r="G67" s="266"/>
      <c r="H67" s="266"/>
    </row>
    <row r="68" customFormat="false" ht="9.75" hidden="false" customHeight="true" outlineLevel="0" collapsed="false">
      <c r="B68" s="264"/>
      <c r="C68" s="266"/>
      <c r="D68" s="266"/>
      <c r="E68" s="266"/>
      <c r="F68" s="266"/>
      <c r="G68" s="266"/>
      <c r="H68" s="266"/>
    </row>
    <row r="69" customFormat="false" ht="9.75" hidden="false" customHeight="true" outlineLevel="0" collapsed="false">
      <c r="B69" s="264"/>
      <c r="C69" s="266"/>
      <c r="D69" s="266"/>
      <c r="E69" s="266"/>
      <c r="F69" s="266"/>
      <c r="G69" s="266"/>
      <c r="H69" s="266"/>
    </row>
    <row r="70" customFormat="false" ht="9.75" hidden="false" customHeight="true" outlineLevel="0" collapsed="false">
      <c r="B70" s="264"/>
      <c r="C70" s="266"/>
      <c r="D70" s="266"/>
      <c r="E70" s="266"/>
      <c r="F70" s="266"/>
      <c r="G70" s="266"/>
      <c r="H70" s="266"/>
    </row>
    <row r="71" customFormat="false" ht="9.75" hidden="false" customHeight="true" outlineLevel="0" collapsed="false">
      <c r="B71" s="264"/>
      <c r="C71" s="266"/>
      <c r="D71" s="266"/>
      <c r="E71" s="266"/>
      <c r="F71" s="266"/>
      <c r="G71" s="266"/>
      <c r="H71" s="266"/>
    </row>
    <row r="72" customFormat="false" ht="9.75" hidden="false" customHeight="true" outlineLevel="0" collapsed="false">
      <c r="B72" s="264"/>
      <c r="C72" s="266"/>
      <c r="D72" s="266"/>
      <c r="E72" s="266"/>
      <c r="F72" s="266"/>
      <c r="G72" s="266"/>
      <c r="H72" s="266"/>
    </row>
    <row r="73" customFormat="false" ht="9.75" hidden="false" customHeight="true" outlineLevel="0" collapsed="false">
      <c r="B73" s="264"/>
      <c r="C73" s="266"/>
      <c r="D73" s="266"/>
      <c r="E73" s="266"/>
      <c r="F73" s="266"/>
      <c r="G73" s="266"/>
      <c r="H73" s="266"/>
    </row>
    <row r="74" customFormat="false" ht="9.75" hidden="false" customHeight="true" outlineLevel="0" collapsed="false">
      <c r="B74" s="264"/>
      <c r="C74" s="266"/>
      <c r="D74" s="266"/>
      <c r="E74" s="266"/>
      <c r="F74" s="266"/>
      <c r="G74" s="266"/>
      <c r="H74" s="266"/>
    </row>
    <row r="75" customFormat="false" ht="9.75" hidden="false" customHeight="true" outlineLevel="0" collapsed="false">
      <c r="B75" s="264"/>
      <c r="C75" s="266"/>
      <c r="D75" s="266"/>
      <c r="E75" s="266"/>
      <c r="F75" s="266"/>
      <c r="G75" s="266"/>
      <c r="H75" s="266"/>
    </row>
    <row r="76" customFormat="false" ht="9.75" hidden="false" customHeight="true" outlineLevel="0" collapsed="false">
      <c r="B76" s="264"/>
      <c r="C76" s="266"/>
      <c r="D76" s="266"/>
      <c r="E76" s="266"/>
      <c r="F76" s="266"/>
      <c r="G76" s="266"/>
      <c r="H76" s="266"/>
    </row>
    <row r="77" customFormat="false" ht="18" hidden="false" customHeight="true" outlineLevel="0" collapsed="false">
      <c r="B77" s="267"/>
      <c r="C77" s="266"/>
      <c r="D77" s="266"/>
      <c r="E77" s="266"/>
      <c r="F77" s="266"/>
      <c r="G77" s="266"/>
      <c r="H77" s="266"/>
    </row>
    <row r="78" customFormat="false" ht="12.75" hidden="false" customHeight="true" outlineLevel="0" collapsed="false">
      <c r="B78" s="268"/>
    </row>
    <row r="79" customFormat="false" ht="9.75" hidden="false" customHeight="true" outlineLevel="0" collapsed="false">
      <c r="B79" s="268"/>
    </row>
    <row r="80" customFormat="false" ht="9.75" hidden="false" customHeight="true" outlineLevel="0" collapsed="false">
      <c r="B80" s="268"/>
      <c r="C80" s="266"/>
      <c r="D80" s="266"/>
      <c r="E80" s="266"/>
      <c r="F80" s="266"/>
      <c r="G80" s="266"/>
      <c r="H80" s="266"/>
    </row>
    <row r="81" customFormat="false" ht="9.75" hidden="false" customHeight="true" outlineLevel="0" collapsed="false">
      <c r="B81" s="268"/>
      <c r="C81" s="266"/>
      <c r="D81" s="266"/>
      <c r="E81" s="266"/>
      <c r="F81" s="266"/>
      <c r="G81" s="266"/>
      <c r="H81" s="266"/>
    </row>
    <row r="82" customFormat="false" ht="9.75" hidden="false" customHeight="true" outlineLevel="0" collapsed="false">
      <c r="B82" s="268"/>
      <c r="C82" s="266"/>
      <c r="D82" s="266"/>
      <c r="E82" s="266"/>
      <c r="F82" s="266"/>
      <c r="G82" s="266"/>
      <c r="H82" s="266"/>
    </row>
    <row r="83" customFormat="false" ht="9.75" hidden="false" customHeight="true" outlineLevel="0" collapsed="false">
      <c r="B83" s="268"/>
      <c r="C83" s="266"/>
      <c r="D83" s="266"/>
      <c r="E83" s="266"/>
      <c r="F83" s="266"/>
      <c r="G83" s="266"/>
      <c r="H83" s="266"/>
    </row>
    <row r="84" customFormat="false" ht="9.75" hidden="false" customHeight="true" outlineLevel="0" collapsed="false">
      <c r="B84" s="268"/>
      <c r="C84" s="266"/>
      <c r="D84" s="266"/>
      <c r="E84" s="266"/>
      <c r="F84" s="266"/>
      <c r="G84" s="266"/>
      <c r="H84" s="266"/>
    </row>
    <row r="85" customFormat="false" ht="9.75" hidden="false" customHeight="true" outlineLevel="0" collapsed="false">
      <c r="B85" s="268"/>
      <c r="C85" s="266"/>
      <c r="D85" s="266"/>
      <c r="E85" s="266"/>
      <c r="F85" s="266"/>
      <c r="G85" s="266"/>
      <c r="H85" s="266"/>
    </row>
    <row r="86" customFormat="false" ht="9.75" hidden="false" customHeight="true" outlineLevel="0" collapsed="false">
      <c r="B86" s="268"/>
      <c r="C86" s="266"/>
      <c r="D86" s="266"/>
      <c r="E86" s="266"/>
      <c r="F86" s="266"/>
      <c r="G86" s="266"/>
      <c r="H86" s="266"/>
    </row>
    <row r="87" customFormat="false" ht="9.75" hidden="false" customHeight="true" outlineLevel="0" collapsed="false">
      <c r="B87" s="268"/>
      <c r="C87" s="266"/>
      <c r="D87" s="266"/>
      <c r="E87" s="266"/>
      <c r="F87" s="266"/>
      <c r="G87" s="266"/>
      <c r="H87" s="266"/>
    </row>
    <row r="88" customFormat="false" ht="9.75" hidden="false" customHeight="true" outlineLevel="0" collapsed="false">
      <c r="B88" s="268"/>
      <c r="C88" s="266"/>
      <c r="D88" s="266"/>
      <c r="E88" s="266"/>
      <c r="F88" s="266"/>
      <c r="G88" s="266"/>
      <c r="H88" s="266"/>
    </row>
    <row r="89" customFormat="false" ht="9.75" hidden="false" customHeight="true" outlineLevel="0" collapsed="false">
      <c r="B89" s="268"/>
      <c r="C89" s="266"/>
      <c r="D89" s="266"/>
      <c r="E89" s="266"/>
      <c r="F89" s="266"/>
      <c r="G89" s="266"/>
      <c r="H89" s="266"/>
    </row>
    <row r="90" customFormat="false" ht="9.75" hidden="false" customHeight="true" outlineLevel="0" collapsed="false">
      <c r="B90" s="268"/>
      <c r="C90" s="266"/>
      <c r="D90" s="266"/>
      <c r="E90" s="266"/>
      <c r="F90" s="266"/>
      <c r="G90" s="266"/>
      <c r="H90" s="266"/>
    </row>
    <row r="91" customFormat="false" ht="9.75" hidden="false" customHeight="true" outlineLevel="0" collapsed="false">
      <c r="B91" s="268"/>
      <c r="C91" s="266"/>
      <c r="D91" s="266"/>
      <c r="E91" s="266"/>
      <c r="F91" s="266"/>
      <c r="G91" s="266"/>
      <c r="H91" s="266"/>
    </row>
    <row r="92" customFormat="false" ht="9.75" hidden="false" customHeight="true" outlineLevel="0" collapsed="false">
      <c r="B92" s="268"/>
      <c r="C92" s="266"/>
      <c r="D92" s="266"/>
      <c r="E92" s="266"/>
      <c r="F92" s="266"/>
      <c r="G92" s="266"/>
      <c r="H92" s="266"/>
    </row>
    <row r="93" customFormat="false" ht="9.75" hidden="false" customHeight="true" outlineLevel="0" collapsed="false">
      <c r="B93" s="268"/>
      <c r="C93" s="266"/>
      <c r="D93" s="266"/>
      <c r="E93" s="266"/>
      <c r="F93" s="266"/>
      <c r="G93" s="266"/>
      <c r="H93" s="266"/>
    </row>
    <row r="94" customFormat="false" ht="9.75" hidden="false" customHeight="true" outlineLevel="0" collapsed="false">
      <c r="B94" s="268"/>
      <c r="C94" s="266"/>
      <c r="D94" s="266"/>
      <c r="E94" s="266"/>
      <c r="F94" s="266"/>
      <c r="G94" s="266"/>
      <c r="H94" s="266"/>
    </row>
    <row r="95" customFormat="false" ht="9" hidden="false" customHeight="false" outlineLevel="0" collapsed="false">
      <c r="B95" s="268"/>
    </row>
    <row r="96" customFormat="false" ht="9" hidden="false" customHeight="false" outlineLevel="0" collapsed="false">
      <c r="B96" s="268"/>
    </row>
    <row r="97" customFormat="false" ht="9" hidden="false" customHeight="false" outlineLevel="0" collapsed="false">
      <c r="B97" s="268"/>
    </row>
    <row r="98" customFormat="false" ht="9" hidden="false" customHeight="false" outlineLevel="0" collapsed="false">
      <c r="B98" s="268"/>
    </row>
    <row r="99" customFormat="false" ht="9" hidden="false" customHeight="false" outlineLevel="0" collapsed="false">
      <c r="B99" s="268"/>
    </row>
    <row r="100" customFormat="false" ht="9" hidden="false" customHeight="false" outlineLevel="0" collapsed="false">
      <c r="B100" s="268"/>
    </row>
    <row r="101" customFormat="false" ht="9" hidden="false" customHeight="false" outlineLevel="0" collapsed="false">
      <c r="B101" s="268"/>
    </row>
    <row r="102" customFormat="false" ht="9" hidden="false" customHeight="false" outlineLevel="0" collapsed="false">
      <c r="B102" s="268"/>
    </row>
    <row r="103" customFormat="false" ht="9" hidden="false" customHeight="false" outlineLevel="0" collapsed="false">
      <c r="B103" s="268"/>
    </row>
    <row r="104" customFormat="false" ht="9" hidden="false" customHeight="false" outlineLevel="0" collapsed="false">
      <c r="B104" s="268"/>
    </row>
    <row r="105" customFormat="false" ht="9" hidden="false" customHeight="false" outlineLevel="0" collapsed="false">
      <c r="B105" s="269"/>
    </row>
    <row r="106" customFormat="false" ht="9" hidden="false" customHeight="false" outlineLevel="0" collapsed="false">
      <c r="B106" s="269"/>
    </row>
    <row r="107" customFormat="false" ht="9" hidden="false" customHeight="false" outlineLevel="0" collapsed="false">
      <c r="B107" s="269"/>
    </row>
    <row r="108" customFormat="false" ht="9" hidden="false" customHeight="false" outlineLevel="0" collapsed="false">
      <c r="B108" s="247"/>
    </row>
    <row r="109" customFormat="false" ht="9" hidden="false" customHeight="false" outlineLevel="0" collapsed="false">
      <c r="B109" s="247"/>
    </row>
    <row r="110" customFormat="false" ht="9" hidden="false" customHeight="false" outlineLevel="0" collapsed="false">
      <c r="B110" s="247"/>
    </row>
    <row r="111" customFormat="false" ht="9" hidden="false" customHeight="false" outlineLevel="0" collapsed="false">
      <c r="B111" s="247"/>
    </row>
    <row r="112" customFormat="false" ht="9" hidden="false" customHeight="false" outlineLevel="0" collapsed="false">
      <c r="B112" s="247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70" width="3.56"/>
    <col collapsed="false" customWidth="true" hidden="false" outlineLevel="0" max="2" min="2" style="270" width="28.41"/>
    <col collapsed="false" customWidth="true" hidden="false" outlineLevel="0" max="3" min="3" style="270" width="12.7"/>
    <col collapsed="false" customWidth="true" hidden="false" outlineLevel="0" max="4" min="4" style="270" width="14.14"/>
    <col collapsed="false" customWidth="true" hidden="false" outlineLevel="0" max="5" min="5" style="270" width="11.13"/>
    <col collapsed="false" customWidth="true" hidden="false" outlineLevel="0" max="15" min="6" style="270" width="12.28"/>
    <col collapsed="false" customWidth="true" hidden="false" outlineLevel="0" max="16" min="16" style="270" width="4.56"/>
    <col collapsed="false" customWidth="false" hidden="false" outlineLevel="0" max="257" min="17" style="270" width="11.42"/>
  </cols>
  <sheetData>
    <row r="1" customFormat="false" ht="10.5" hidden="false" customHeight="true" outlineLevel="0" collapsed="false">
      <c r="A1" s="271" t="s">
        <v>27</v>
      </c>
      <c r="C1" s="272"/>
      <c r="D1" s="272"/>
      <c r="E1" s="273"/>
      <c r="G1" s="274"/>
      <c r="H1" s="271"/>
      <c r="I1" s="271"/>
      <c r="N1" s="271"/>
      <c r="O1" s="271"/>
      <c r="P1" s="274" t="str">
        <f aca="false">A1</f>
        <v>Deutschland</v>
      </c>
    </row>
    <row r="2" customFormat="false" ht="23.25" hidden="false" customHeight="true" outlineLevel="0" collapsed="false">
      <c r="A2" s="275" t="s">
        <v>239</v>
      </c>
      <c r="B2" s="275"/>
      <c r="C2" s="275"/>
      <c r="D2" s="275"/>
      <c r="E2" s="275"/>
      <c r="F2" s="275"/>
      <c r="G2" s="275"/>
      <c r="H2" s="275" t="s">
        <v>239</v>
      </c>
      <c r="I2" s="275"/>
      <c r="J2" s="275"/>
      <c r="K2" s="275"/>
      <c r="L2" s="275"/>
      <c r="M2" s="275"/>
      <c r="N2" s="275"/>
      <c r="P2" s="276"/>
    </row>
    <row r="3" customFormat="false" ht="20.25" hidden="false" customHeight="true" outlineLevel="0" collapsed="false">
      <c r="A3" s="277" t="s">
        <v>240</v>
      </c>
      <c r="B3" s="277"/>
      <c r="C3" s="277"/>
      <c r="D3" s="277"/>
      <c r="E3" s="277"/>
      <c r="F3" s="277"/>
      <c r="G3" s="277"/>
      <c r="H3" s="277" t="s">
        <v>241</v>
      </c>
      <c r="I3" s="277"/>
      <c r="J3" s="277"/>
      <c r="K3" s="277"/>
      <c r="L3" s="277"/>
      <c r="M3" s="277"/>
      <c r="N3" s="277"/>
      <c r="P3" s="276"/>
    </row>
    <row r="4" customFormat="false" ht="24" hidden="false" customHeight="true" outlineLevel="0" collapsed="false">
      <c r="A4" s="278" t="s">
        <v>242</v>
      </c>
      <c r="B4" s="278"/>
      <c r="C4" s="278"/>
      <c r="D4" s="278"/>
      <c r="E4" s="278"/>
      <c r="F4" s="278"/>
      <c r="G4" s="278"/>
      <c r="H4" s="278" t="s">
        <v>242</v>
      </c>
      <c r="I4" s="278"/>
      <c r="J4" s="278"/>
      <c r="K4" s="278"/>
      <c r="L4" s="278"/>
      <c r="M4" s="278"/>
      <c r="N4" s="278"/>
      <c r="P4" s="276"/>
    </row>
    <row r="5" customFormat="false" ht="5.25" hidden="false" customHeight="true" outlineLevel="0" collapsed="false">
      <c r="B5" s="272"/>
      <c r="C5" s="272"/>
      <c r="D5" s="279"/>
      <c r="E5" s="280"/>
      <c r="J5" s="281"/>
      <c r="K5" s="281"/>
    </row>
    <row r="6" customFormat="false" ht="15.75" hidden="false" customHeight="true" outlineLevel="0" collapsed="false">
      <c r="A6" s="282" t="s">
        <v>128</v>
      </c>
      <c r="B6" s="283" t="s">
        <v>175</v>
      </c>
      <c r="C6" s="284" t="s">
        <v>5</v>
      </c>
      <c r="D6" s="285" t="s">
        <v>243</v>
      </c>
      <c r="E6" s="285"/>
      <c r="F6" s="285"/>
      <c r="G6" s="285"/>
      <c r="H6" s="286" t="s">
        <v>244</v>
      </c>
      <c r="I6" s="286"/>
      <c r="J6" s="286"/>
      <c r="K6" s="286"/>
      <c r="L6" s="286"/>
      <c r="M6" s="286"/>
      <c r="N6" s="286"/>
      <c r="O6" s="286"/>
      <c r="P6" s="282" t="s">
        <v>128</v>
      </c>
      <c r="Q6" s="287"/>
    </row>
    <row r="7" customFormat="false" ht="11.25" hidden="false" customHeight="true" outlineLevel="0" collapsed="false">
      <c r="A7" s="282"/>
      <c r="B7" s="283"/>
      <c r="C7" s="284"/>
      <c r="D7" s="284" t="s">
        <v>245</v>
      </c>
      <c r="E7" s="284" t="s">
        <v>246</v>
      </c>
      <c r="F7" s="288" t="s">
        <v>247</v>
      </c>
      <c r="G7" s="289" t="s">
        <v>248</v>
      </c>
      <c r="H7" s="290" t="s">
        <v>249</v>
      </c>
      <c r="I7" s="290" t="s">
        <v>250</v>
      </c>
      <c r="J7" s="290" t="s">
        <v>251</v>
      </c>
      <c r="K7" s="291" t="s">
        <v>252</v>
      </c>
      <c r="L7" s="291" t="s">
        <v>253</v>
      </c>
      <c r="M7" s="291" t="s">
        <v>254</v>
      </c>
      <c r="N7" s="291" t="s">
        <v>255</v>
      </c>
      <c r="O7" s="288" t="s">
        <v>256</v>
      </c>
      <c r="P7" s="282"/>
      <c r="Q7" s="287"/>
    </row>
    <row r="8" customFormat="false" ht="11.25" hidden="false" customHeight="true" outlineLevel="0" collapsed="false">
      <c r="A8" s="282"/>
      <c r="B8" s="283"/>
      <c r="C8" s="284"/>
      <c r="D8" s="284"/>
      <c r="E8" s="284"/>
      <c r="F8" s="288"/>
      <c r="G8" s="289"/>
      <c r="H8" s="290"/>
      <c r="I8" s="290"/>
      <c r="J8" s="290"/>
      <c r="K8" s="291"/>
      <c r="L8" s="291"/>
      <c r="M8" s="291"/>
      <c r="N8" s="291"/>
      <c r="O8" s="291"/>
      <c r="P8" s="282"/>
      <c r="Q8" s="287"/>
    </row>
    <row r="9" customFormat="false" ht="62.25" hidden="false" customHeight="true" outlineLevel="0" collapsed="false">
      <c r="A9" s="282"/>
      <c r="B9" s="283"/>
      <c r="C9" s="284"/>
      <c r="D9" s="284"/>
      <c r="E9" s="284"/>
      <c r="F9" s="288"/>
      <c r="G9" s="289"/>
      <c r="H9" s="290"/>
      <c r="I9" s="290"/>
      <c r="J9" s="290"/>
      <c r="K9" s="291"/>
      <c r="L9" s="291"/>
      <c r="M9" s="291"/>
      <c r="N9" s="291"/>
      <c r="O9" s="291"/>
      <c r="P9" s="282"/>
    </row>
    <row r="10" customFormat="false" ht="18.75" hidden="false" customHeight="true" outlineLevel="0" collapsed="false">
      <c r="A10" s="292" t="n">
        <v>1</v>
      </c>
      <c r="B10" s="293" t="s">
        <v>5</v>
      </c>
      <c r="C10" s="294" t="n">
        <v>354434</v>
      </c>
      <c r="D10" s="294" t="n">
        <v>26080</v>
      </c>
      <c r="E10" s="294" t="n">
        <v>13500</v>
      </c>
      <c r="F10" s="294" t="n">
        <v>46782</v>
      </c>
      <c r="G10" s="294" t="n">
        <v>7672</v>
      </c>
      <c r="H10" s="294" t="n">
        <v>9546</v>
      </c>
      <c r="I10" s="294" t="n">
        <v>156577</v>
      </c>
      <c r="J10" s="294" t="n">
        <v>18305</v>
      </c>
      <c r="K10" s="294" t="n">
        <v>46157</v>
      </c>
      <c r="L10" s="294" t="n">
        <v>21490</v>
      </c>
      <c r="M10" s="294" t="n">
        <v>5833</v>
      </c>
      <c r="N10" s="294" t="n">
        <v>516</v>
      </c>
      <c r="O10" s="294" t="n">
        <v>1976</v>
      </c>
      <c r="P10" s="295" t="n">
        <v>1</v>
      </c>
    </row>
    <row r="11" customFormat="false" ht="12" hidden="false" customHeight="true" outlineLevel="0" collapsed="false">
      <c r="A11" s="292" t="n">
        <v>2</v>
      </c>
      <c r="B11" s="293" t="s">
        <v>149</v>
      </c>
      <c r="C11" s="294" t="n">
        <v>3254</v>
      </c>
      <c r="D11" s="294" t="n">
        <v>251</v>
      </c>
      <c r="E11" s="294" t="n">
        <v>103</v>
      </c>
      <c r="F11" s="294" t="n">
        <v>950</v>
      </c>
      <c r="G11" s="294" t="n">
        <v>28</v>
      </c>
      <c r="H11" s="294" t="n">
        <v>10</v>
      </c>
      <c r="I11" s="294" t="n">
        <v>1587</v>
      </c>
      <c r="J11" s="294" t="n">
        <v>21</v>
      </c>
      <c r="K11" s="294" t="n">
        <v>188</v>
      </c>
      <c r="L11" s="294" t="n">
        <v>103</v>
      </c>
      <c r="M11" s="294" t="n">
        <v>0</v>
      </c>
      <c r="N11" s="294" t="n">
        <v>1</v>
      </c>
      <c r="O11" s="294" t="n">
        <v>12</v>
      </c>
      <c r="P11" s="295" t="n">
        <v>2</v>
      </c>
    </row>
    <row r="12" customFormat="false" ht="12" hidden="false" customHeight="true" outlineLevel="0" collapsed="false">
      <c r="A12" s="292" t="n">
        <v>3</v>
      </c>
      <c r="B12" s="296" t="s">
        <v>150</v>
      </c>
      <c r="C12" s="294" t="n">
        <v>11941</v>
      </c>
      <c r="D12" s="294" t="n">
        <v>555</v>
      </c>
      <c r="E12" s="294" t="n">
        <v>592</v>
      </c>
      <c r="F12" s="294" t="n">
        <v>4085</v>
      </c>
      <c r="G12" s="294" t="n">
        <v>335</v>
      </c>
      <c r="H12" s="294" t="n">
        <v>15</v>
      </c>
      <c r="I12" s="294" t="n">
        <v>5444</v>
      </c>
      <c r="J12" s="294" t="n">
        <v>84</v>
      </c>
      <c r="K12" s="294" t="n">
        <v>496</v>
      </c>
      <c r="L12" s="294" t="n">
        <v>296</v>
      </c>
      <c r="M12" s="294" t="n">
        <v>0</v>
      </c>
      <c r="N12" s="294" t="n">
        <v>1</v>
      </c>
      <c r="O12" s="294" t="n">
        <v>38</v>
      </c>
      <c r="P12" s="295" t="n">
        <v>3</v>
      </c>
    </row>
    <row r="13" customFormat="false" ht="12" hidden="false" customHeight="true" outlineLevel="0" collapsed="false">
      <c r="A13" s="292" t="n">
        <v>4</v>
      </c>
      <c r="B13" s="296" t="s">
        <v>151</v>
      </c>
      <c r="C13" s="294" t="n">
        <v>31144</v>
      </c>
      <c r="D13" s="294" t="n">
        <v>947</v>
      </c>
      <c r="E13" s="294" t="n">
        <v>1616</v>
      </c>
      <c r="F13" s="294" t="n">
        <v>7283</v>
      </c>
      <c r="G13" s="294" t="n">
        <v>1896</v>
      </c>
      <c r="H13" s="294" t="n">
        <v>47</v>
      </c>
      <c r="I13" s="294" t="n">
        <v>16914</v>
      </c>
      <c r="J13" s="294" t="n">
        <v>247</v>
      </c>
      <c r="K13" s="294" t="n">
        <v>1335</v>
      </c>
      <c r="L13" s="294" t="n">
        <v>785</v>
      </c>
      <c r="M13" s="294" t="n">
        <v>0</v>
      </c>
      <c r="N13" s="294" t="n">
        <v>1</v>
      </c>
      <c r="O13" s="294" t="n">
        <v>73</v>
      </c>
      <c r="P13" s="295" t="n">
        <v>4</v>
      </c>
    </row>
    <row r="14" customFormat="false" ht="12" hidden="false" customHeight="true" outlineLevel="0" collapsed="false">
      <c r="A14" s="292" t="n">
        <v>5</v>
      </c>
      <c r="B14" s="296" t="s">
        <v>152</v>
      </c>
      <c r="C14" s="294" t="n">
        <v>53230</v>
      </c>
      <c r="D14" s="294" t="n">
        <v>1749</v>
      </c>
      <c r="E14" s="294" t="n">
        <v>2036</v>
      </c>
      <c r="F14" s="294" t="n">
        <v>7908</v>
      </c>
      <c r="G14" s="294" t="n">
        <v>2052</v>
      </c>
      <c r="H14" s="294" t="n">
        <v>2176</v>
      </c>
      <c r="I14" s="294" t="n">
        <v>29279</v>
      </c>
      <c r="J14" s="294" t="n">
        <v>3294</v>
      </c>
      <c r="K14" s="294" t="n">
        <v>3011</v>
      </c>
      <c r="L14" s="294" t="n">
        <v>1532</v>
      </c>
      <c r="M14" s="294" t="n">
        <v>0</v>
      </c>
      <c r="N14" s="294" t="n">
        <v>2</v>
      </c>
      <c r="O14" s="294" t="n">
        <v>191</v>
      </c>
      <c r="P14" s="295" t="n">
        <v>5</v>
      </c>
    </row>
    <row r="15" customFormat="false" ht="12" hidden="false" customHeight="true" outlineLevel="0" collapsed="false">
      <c r="A15" s="292" t="n">
        <v>6</v>
      </c>
      <c r="B15" s="296" t="s">
        <v>153</v>
      </c>
      <c r="C15" s="294" t="n">
        <v>77098</v>
      </c>
      <c r="D15" s="294" t="n">
        <v>3627</v>
      </c>
      <c r="E15" s="294" t="n">
        <v>2394</v>
      </c>
      <c r="F15" s="294" t="n">
        <v>8354</v>
      </c>
      <c r="G15" s="294" t="n">
        <v>2124</v>
      </c>
      <c r="H15" s="294" t="n">
        <v>3411</v>
      </c>
      <c r="I15" s="294" t="n">
        <v>39677</v>
      </c>
      <c r="J15" s="294" t="n">
        <v>7730</v>
      </c>
      <c r="K15" s="294" t="n">
        <v>6286</v>
      </c>
      <c r="L15" s="294" t="n">
        <v>2776</v>
      </c>
      <c r="M15" s="294" t="n">
        <v>0</v>
      </c>
      <c r="N15" s="294" t="n">
        <v>5</v>
      </c>
      <c r="O15" s="294" t="n">
        <v>714</v>
      </c>
      <c r="P15" s="295" t="n">
        <v>6</v>
      </c>
    </row>
    <row r="16" customFormat="false" ht="12" hidden="false" customHeight="true" outlineLevel="0" collapsed="false">
      <c r="A16" s="292" t="n">
        <v>7</v>
      </c>
      <c r="B16" s="296" t="s">
        <v>154</v>
      </c>
      <c r="C16" s="294" t="n">
        <v>72666</v>
      </c>
      <c r="D16" s="294" t="n">
        <v>6788</v>
      </c>
      <c r="E16" s="294" t="n">
        <v>2723</v>
      </c>
      <c r="F16" s="294" t="n">
        <v>7913</v>
      </c>
      <c r="G16" s="294" t="n">
        <v>961</v>
      </c>
      <c r="H16" s="294" t="n">
        <v>2480</v>
      </c>
      <c r="I16" s="294" t="n">
        <v>30795</v>
      </c>
      <c r="J16" s="294" t="n">
        <v>4716</v>
      </c>
      <c r="K16" s="294" t="n">
        <v>11059</v>
      </c>
      <c r="L16" s="294" t="n">
        <v>4592</v>
      </c>
      <c r="M16" s="294" t="n">
        <v>14</v>
      </c>
      <c r="N16" s="294" t="n">
        <v>100</v>
      </c>
      <c r="O16" s="294" t="n">
        <v>525</v>
      </c>
      <c r="P16" s="295" t="n">
        <v>7</v>
      </c>
    </row>
    <row r="17" customFormat="false" ht="12" hidden="false" customHeight="true" outlineLevel="0" collapsed="false">
      <c r="A17" s="292" t="n">
        <v>8</v>
      </c>
      <c r="B17" s="296" t="s">
        <v>155</v>
      </c>
      <c r="C17" s="294" t="n">
        <v>71062</v>
      </c>
      <c r="D17" s="294" t="n">
        <v>9252</v>
      </c>
      <c r="E17" s="294" t="n">
        <v>3169</v>
      </c>
      <c r="F17" s="294" t="n">
        <v>7386</v>
      </c>
      <c r="G17" s="294" t="n">
        <v>248</v>
      </c>
      <c r="H17" s="294" t="n">
        <v>1228</v>
      </c>
      <c r="I17" s="294" t="n">
        <v>21541</v>
      </c>
      <c r="J17" s="294" t="n">
        <v>1643</v>
      </c>
      <c r="K17" s="294" t="n">
        <v>16909</v>
      </c>
      <c r="L17" s="294" t="n">
        <v>7834</v>
      </c>
      <c r="M17" s="294" t="n">
        <v>1266</v>
      </c>
      <c r="N17" s="294" t="n">
        <v>332</v>
      </c>
      <c r="O17" s="294" t="n">
        <v>254</v>
      </c>
      <c r="P17" s="295" t="n">
        <v>8</v>
      </c>
    </row>
    <row r="18" customFormat="false" ht="12" hidden="false" customHeight="true" outlineLevel="0" collapsed="false">
      <c r="A18" s="292" t="n">
        <v>9</v>
      </c>
      <c r="B18" s="296" t="s">
        <v>156</v>
      </c>
      <c r="C18" s="294" t="n">
        <v>28954</v>
      </c>
      <c r="D18" s="294" t="n">
        <v>2670</v>
      </c>
      <c r="E18" s="294" t="n">
        <v>829</v>
      </c>
      <c r="F18" s="294" t="n">
        <v>2716</v>
      </c>
      <c r="G18" s="294" t="n">
        <v>17</v>
      </c>
      <c r="H18" s="294" t="n">
        <v>154</v>
      </c>
      <c r="I18" s="294" t="n">
        <v>8589</v>
      </c>
      <c r="J18" s="294" t="n">
        <v>465</v>
      </c>
      <c r="K18" s="294" t="n">
        <v>6121</v>
      </c>
      <c r="L18" s="294" t="n">
        <v>3194</v>
      </c>
      <c r="M18" s="294" t="n">
        <v>4012</v>
      </c>
      <c r="N18" s="294" t="n">
        <v>71</v>
      </c>
      <c r="O18" s="294" t="n">
        <v>116</v>
      </c>
      <c r="P18" s="295" t="n">
        <v>9</v>
      </c>
    </row>
    <row r="19" customFormat="false" ht="12" hidden="false" customHeight="true" outlineLevel="0" collapsed="false">
      <c r="A19" s="292" t="n">
        <v>10</v>
      </c>
      <c r="B19" s="296" t="s">
        <v>157</v>
      </c>
      <c r="C19" s="294" t="n">
        <v>5085</v>
      </c>
      <c r="D19" s="294" t="n">
        <v>241</v>
      </c>
      <c r="E19" s="294" t="n">
        <v>38</v>
      </c>
      <c r="F19" s="294" t="n">
        <v>187</v>
      </c>
      <c r="G19" s="294" t="n">
        <v>11</v>
      </c>
      <c r="H19" s="294" t="n">
        <v>25</v>
      </c>
      <c r="I19" s="294" t="n">
        <v>2751</v>
      </c>
      <c r="J19" s="294" t="n">
        <v>105</v>
      </c>
      <c r="K19" s="294" t="n">
        <v>752</v>
      </c>
      <c r="L19" s="294" t="n">
        <v>378</v>
      </c>
      <c r="M19" s="294" t="n">
        <v>541</v>
      </c>
      <c r="N19" s="294" t="n">
        <v>3</v>
      </c>
      <c r="O19" s="294" t="n">
        <v>53</v>
      </c>
      <c r="P19" s="295" t="n">
        <v>10</v>
      </c>
    </row>
    <row r="20" customFormat="false" ht="12" hidden="false" customHeight="true" outlineLevel="0" collapsed="false">
      <c r="A20" s="292" t="n">
        <v>11</v>
      </c>
      <c r="B20" s="296" t="s">
        <v>158</v>
      </c>
      <c r="C20" s="294" t="n">
        <v>320395</v>
      </c>
      <c r="D20" s="294" t="n">
        <v>23169</v>
      </c>
      <c r="E20" s="294" t="n">
        <v>12633</v>
      </c>
      <c r="F20" s="294" t="n">
        <v>43879</v>
      </c>
      <c r="G20" s="294" t="n">
        <v>7644</v>
      </c>
      <c r="H20" s="294" t="n">
        <v>9367</v>
      </c>
      <c r="I20" s="294" t="n">
        <v>145237</v>
      </c>
      <c r="J20" s="294" t="n">
        <v>17735</v>
      </c>
      <c r="K20" s="294" t="n">
        <v>39284</v>
      </c>
      <c r="L20" s="294" t="n">
        <v>17918</v>
      </c>
      <c r="M20" s="294" t="n">
        <v>1280</v>
      </c>
      <c r="N20" s="294" t="n">
        <v>442</v>
      </c>
      <c r="O20" s="294" t="n">
        <v>1807</v>
      </c>
      <c r="P20" s="295" t="n">
        <v>11</v>
      </c>
    </row>
    <row r="21" customFormat="false" ht="18.75" hidden="false" customHeight="true" outlineLevel="0" collapsed="false">
      <c r="A21" s="292" t="n">
        <v>12</v>
      </c>
      <c r="B21" s="296" t="s">
        <v>159</v>
      </c>
      <c r="C21" s="294" t="n">
        <v>34039</v>
      </c>
      <c r="D21" s="294" t="n">
        <v>2911</v>
      </c>
      <c r="E21" s="294" t="n">
        <v>867</v>
      </c>
      <c r="F21" s="294" t="n">
        <v>2903</v>
      </c>
      <c r="G21" s="294" t="n">
        <v>28</v>
      </c>
      <c r="H21" s="294" t="n">
        <v>179</v>
      </c>
      <c r="I21" s="294" t="n">
        <v>11340</v>
      </c>
      <c r="J21" s="294" t="n">
        <v>570</v>
      </c>
      <c r="K21" s="294" t="n">
        <v>6873</v>
      </c>
      <c r="L21" s="294" t="n">
        <v>3572</v>
      </c>
      <c r="M21" s="294" t="n">
        <v>4553</v>
      </c>
      <c r="N21" s="294" t="n">
        <v>74</v>
      </c>
      <c r="O21" s="294" t="n">
        <v>169</v>
      </c>
      <c r="P21" s="272" t="n">
        <v>12</v>
      </c>
    </row>
    <row r="22" customFormat="false" ht="12" hidden="false" customHeight="true" outlineLevel="0" collapsed="false">
      <c r="A22" s="273"/>
      <c r="B22" s="297" t="s">
        <v>160</v>
      </c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72"/>
    </row>
    <row r="23" customFormat="false" ht="12" hidden="false" customHeight="true" outlineLevel="0" collapsed="false">
      <c r="A23" s="292" t="n">
        <v>13</v>
      </c>
      <c r="B23" s="297" t="s">
        <v>161</v>
      </c>
      <c r="C23" s="294"/>
      <c r="D23" s="294"/>
      <c r="E23" s="294"/>
      <c r="F23" s="294"/>
      <c r="G23" s="294"/>
      <c r="H23" s="294"/>
      <c r="I23" s="294"/>
      <c r="J23" s="294"/>
      <c r="K23" s="294"/>
      <c r="L23" s="294"/>
      <c r="M23" s="294"/>
      <c r="N23" s="294"/>
      <c r="O23" s="294"/>
      <c r="P23" s="295"/>
    </row>
    <row r="24" customFormat="false" ht="12" hidden="false" customHeight="true" outlineLevel="0" collapsed="false">
      <c r="A24" s="292"/>
      <c r="B24" s="298" t="s">
        <v>162</v>
      </c>
      <c r="C24" s="294" t="n">
        <v>80413</v>
      </c>
      <c r="D24" s="294" t="n">
        <v>6446</v>
      </c>
      <c r="E24" s="294" t="n">
        <v>2995</v>
      </c>
      <c r="F24" s="294" t="n">
        <v>8678</v>
      </c>
      <c r="G24" s="294" t="n">
        <v>2555</v>
      </c>
      <c r="H24" s="294" t="n">
        <v>2841</v>
      </c>
      <c r="I24" s="294" t="n">
        <v>34296</v>
      </c>
      <c r="J24" s="294" t="n">
        <v>5034</v>
      </c>
      <c r="K24" s="294" t="n">
        <v>10885</v>
      </c>
      <c r="L24" s="294" t="n">
        <v>4681</v>
      </c>
      <c r="M24" s="294" t="n">
        <v>1473</v>
      </c>
      <c r="N24" s="294" t="n">
        <v>149</v>
      </c>
      <c r="O24" s="294" t="n">
        <v>380</v>
      </c>
      <c r="P24" s="272" t="n">
        <v>13</v>
      </c>
    </row>
    <row r="25" customFormat="false" ht="12" hidden="false" customHeight="true" outlineLevel="0" collapsed="false">
      <c r="A25" s="292" t="n">
        <v>14</v>
      </c>
      <c r="B25" s="297" t="s">
        <v>163</v>
      </c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294"/>
      <c r="N25" s="294"/>
      <c r="O25" s="294"/>
      <c r="P25" s="295"/>
    </row>
    <row r="26" customFormat="false" ht="12" hidden="false" customHeight="true" outlineLevel="0" collapsed="false">
      <c r="A26" s="273"/>
      <c r="B26" s="298" t="s">
        <v>164</v>
      </c>
      <c r="C26" s="294" t="n">
        <v>34649</v>
      </c>
      <c r="D26" s="294" t="n">
        <v>3086</v>
      </c>
      <c r="E26" s="294" t="n">
        <v>1134</v>
      </c>
      <c r="F26" s="294" t="n">
        <v>3019</v>
      </c>
      <c r="G26" s="294" t="n">
        <v>1412</v>
      </c>
      <c r="H26" s="294" t="n">
        <v>1545</v>
      </c>
      <c r="I26" s="294" t="n">
        <v>13607</v>
      </c>
      <c r="J26" s="294" t="n">
        <v>2453</v>
      </c>
      <c r="K26" s="294" t="n">
        <v>5438</v>
      </c>
      <c r="L26" s="294" t="n">
        <v>2020</v>
      </c>
      <c r="M26" s="294" t="n">
        <v>712</v>
      </c>
      <c r="N26" s="294" t="n">
        <v>52</v>
      </c>
      <c r="O26" s="294" t="n">
        <v>171</v>
      </c>
      <c r="P26" s="295" t="n">
        <v>14</v>
      </c>
    </row>
    <row r="27" customFormat="false" ht="12" hidden="false" customHeight="true" outlineLevel="0" collapsed="false">
      <c r="A27" s="273" t="n">
        <v>15</v>
      </c>
      <c r="B27" s="293" t="s">
        <v>165</v>
      </c>
      <c r="C27" s="294" t="n">
        <v>206493</v>
      </c>
      <c r="D27" s="294" t="n">
        <v>16471</v>
      </c>
      <c r="E27" s="294" t="n">
        <v>6938</v>
      </c>
      <c r="F27" s="294" t="n">
        <v>23949</v>
      </c>
      <c r="G27" s="294" t="n">
        <v>5124</v>
      </c>
      <c r="H27" s="294" t="n">
        <v>7138</v>
      </c>
      <c r="I27" s="294" t="n">
        <v>89867</v>
      </c>
      <c r="J27" s="294" t="n">
        <v>13585</v>
      </c>
      <c r="K27" s="294" t="n">
        <v>27289</v>
      </c>
      <c r="L27" s="294" t="n">
        <v>11945</v>
      </c>
      <c r="M27" s="294" t="n">
        <v>2618</v>
      </c>
      <c r="N27" s="294" t="n">
        <v>333</v>
      </c>
      <c r="O27" s="294" t="n">
        <v>1236</v>
      </c>
      <c r="P27" s="295" t="n">
        <v>15</v>
      </c>
    </row>
    <row r="28" customFormat="false" ht="12" hidden="false" customHeight="true" outlineLevel="0" collapsed="false">
      <c r="A28" s="292" t="n">
        <v>16</v>
      </c>
      <c r="B28" s="293" t="s">
        <v>149</v>
      </c>
      <c r="C28" s="294" t="n">
        <v>1680</v>
      </c>
      <c r="D28" s="294" t="n">
        <v>124</v>
      </c>
      <c r="E28" s="294" t="n">
        <v>47</v>
      </c>
      <c r="F28" s="294" t="n">
        <v>460</v>
      </c>
      <c r="G28" s="294" t="n">
        <v>22</v>
      </c>
      <c r="H28" s="294" t="n">
        <v>7</v>
      </c>
      <c r="I28" s="294" t="n">
        <v>833</v>
      </c>
      <c r="J28" s="294" t="n">
        <v>11</v>
      </c>
      <c r="K28" s="294" t="n">
        <v>108</v>
      </c>
      <c r="L28" s="294" t="n">
        <v>63</v>
      </c>
      <c r="M28" s="294" t="n">
        <v>0</v>
      </c>
      <c r="N28" s="294" t="n">
        <v>0</v>
      </c>
      <c r="O28" s="294" t="n">
        <v>5</v>
      </c>
      <c r="P28" s="295" t="n">
        <v>16</v>
      </c>
    </row>
    <row r="29" customFormat="false" ht="12" hidden="false" customHeight="true" outlineLevel="0" collapsed="false">
      <c r="A29" s="273" t="n">
        <v>17</v>
      </c>
      <c r="B29" s="296" t="s">
        <v>150</v>
      </c>
      <c r="C29" s="294" t="n">
        <v>6395</v>
      </c>
      <c r="D29" s="294" t="n">
        <v>278</v>
      </c>
      <c r="E29" s="294" t="n">
        <v>322</v>
      </c>
      <c r="F29" s="294" t="n">
        <v>2122</v>
      </c>
      <c r="G29" s="294" t="n">
        <v>182</v>
      </c>
      <c r="H29" s="294" t="n">
        <v>6</v>
      </c>
      <c r="I29" s="294" t="n">
        <v>2985</v>
      </c>
      <c r="J29" s="294" t="n">
        <v>57</v>
      </c>
      <c r="K29" s="294" t="n">
        <v>267</v>
      </c>
      <c r="L29" s="294" t="n">
        <v>158</v>
      </c>
      <c r="M29" s="294" t="n">
        <v>0</v>
      </c>
      <c r="N29" s="294" t="n">
        <v>0</v>
      </c>
      <c r="O29" s="294" t="n">
        <v>18</v>
      </c>
      <c r="P29" s="295" t="n">
        <v>17</v>
      </c>
    </row>
    <row r="30" customFormat="false" ht="12" hidden="false" customHeight="true" outlineLevel="0" collapsed="false">
      <c r="A30" s="292" t="n">
        <v>18</v>
      </c>
      <c r="B30" s="296" t="s">
        <v>151</v>
      </c>
      <c r="C30" s="294" t="n">
        <v>17688</v>
      </c>
      <c r="D30" s="294" t="n">
        <v>568</v>
      </c>
      <c r="E30" s="294" t="n">
        <v>808</v>
      </c>
      <c r="F30" s="294" t="n">
        <v>3868</v>
      </c>
      <c r="G30" s="294" t="n">
        <v>1194</v>
      </c>
      <c r="H30" s="294" t="n">
        <v>28</v>
      </c>
      <c r="I30" s="294" t="n">
        <v>9815</v>
      </c>
      <c r="J30" s="294" t="n">
        <v>176</v>
      </c>
      <c r="K30" s="294" t="n">
        <v>764</v>
      </c>
      <c r="L30" s="294" t="n">
        <v>427</v>
      </c>
      <c r="M30" s="294" t="n">
        <v>0</v>
      </c>
      <c r="N30" s="294" t="n">
        <v>1</v>
      </c>
      <c r="O30" s="294" t="n">
        <v>39</v>
      </c>
      <c r="P30" s="295" t="n">
        <v>18</v>
      </c>
    </row>
    <row r="31" customFormat="false" ht="12" hidden="false" customHeight="true" outlineLevel="0" collapsed="false">
      <c r="A31" s="273" t="n">
        <v>19</v>
      </c>
      <c r="B31" s="296" t="s">
        <v>152</v>
      </c>
      <c r="C31" s="294" t="n">
        <v>32295</v>
      </c>
      <c r="D31" s="294" t="n">
        <v>1095</v>
      </c>
      <c r="E31" s="294" t="n">
        <v>1030</v>
      </c>
      <c r="F31" s="294" t="n">
        <v>4079</v>
      </c>
      <c r="G31" s="294" t="n">
        <v>1402</v>
      </c>
      <c r="H31" s="294" t="n">
        <v>1631</v>
      </c>
      <c r="I31" s="294" t="n">
        <v>17807</v>
      </c>
      <c r="J31" s="294" t="n">
        <v>2398</v>
      </c>
      <c r="K31" s="294" t="n">
        <v>1828</v>
      </c>
      <c r="L31" s="294" t="n">
        <v>895</v>
      </c>
      <c r="M31" s="294" t="n">
        <v>0</v>
      </c>
      <c r="N31" s="294" t="n">
        <v>1</v>
      </c>
      <c r="O31" s="294" t="n">
        <v>129</v>
      </c>
      <c r="P31" s="295" t="n">
        <v>19</v>
      </c>
    </row>
    <row r="32" customFormat="false" ht="12" hidden="false" customHeight="true" outlineLevel="0" collapsed="false">
      <c r="A32" s="292" t="n">
        <v>20</v>
      </c>
      <c r="B32" s="296" t="s">
        <v>153</v>
      </c>
      <c r="C32" s="294" t="n">
        <v>48283</v>
      </c>
      <c r="D32" s="294" t="n">
        <v>2506</v>
      </c>
      <c r="E32" s="294" t="n">
        <v>1296</v>
      </c>
      <c r="F32" s="294" t="n">
        <v>4297</v>
      </c>
      <c r="G32" s="294" t="n">
        <v>1445</v>
      </c>
      <c r="H32" s="294" t="n">
        <v>2568</v>
      </c>
      <c r="I32" s="294" t="n">
        <v>24218</v>
      </c>
      <c r="J32" s="294" t="n">
        <v>5693</v>
      </c>
      <c r="K32" s="294" t="n">
        <v>4048</v>
      </c>
      <c r="L32" s="294" t="n">
        <v>1751</v>
      </c>
      <c r="M32" s="294" t="n">
        <v>0</v>
      </c>
      <c r="N32" s="294" t="n">
        <v>2</v>
      </c>
      <c r="O32" s="294" t="n">
        <v>459</v>
      </c>
      <c r="P32" s="295" t="n">
        <v>20</v>
      </c>
    </row>
    <row r="33" customFormat="false" ht="12" hidden="false" customHeight="true" outlineLevel="0" collapsed="false">
      <c r="A33" s="273" t="n">
        <v>21</v>
      </c>
      <c r="B33" s="296" t="s">
        <v>154</v>
      </c>
      <c r="C33" s="294" t="n">
        <v>44298</v>
      </c>
      <c r="D33" s="294" t="n">
        <v>4520</v>
      </c>
      <c r="E33" s="294" t="n">
        <v>1355</v>
      </c>
      <c r="F33" s="294" t="n">
        <v>4031</v>
      </c>
      <c r="G33" s="294" t="n">
        <v>696</v>
      </c>
      <c r="H33" s="294" t="n">
        <v>1894</v>
      </c>
      <c r="I33" s="294" t="n">
        <v>17974</v>
      </c>
      <c r="J33" s="294" t="n">
        <v>3601</v>
      </c>
      <c r="K33" s="294" t="n">
        <v>7102</v>
      </c>
      <c r="L33" s="294" t="n">
        <v>2699</v>
      </c>
      <c r="M33" s="294" t="n">
        <v>8</v>
      </c>
      <c r="N33" s="294" t="n">
        <v>72</v>
      </c>
      <c r="O33" s="294" t="n">
        <v>346</v>
      </c>
      <c r="P33" s="295" t="n">
        <v>21</v>
      </c>
    </row>
    <row r="34" customFormat="false" ht="12" hidden="false" customHeight="true" outlineLevel="0" collapsed="false">
      <c r="A34" s="292" t="n">
        <v>22</v>
      </c>
      <c r="B34" s="296" t="s">
        <v>155</v>
      </c>
      <c r="C34" s="294" t="n">
        <v>38373</v>
      </c>
      <c r="D34" s="294" t="n">
        <v>5787</v>
      </c>
      <c r="E34" s="294" t="n">
        <v>1615</v>
      </c>
      <c r="F34" s="294" t="n">
        <v>3609</v>
      </c>
      <c r="G34" s="294" t="n">
        <v>168</v>
      </c>
      <c r="H34" s="294" t="n">
        <v>884</v>
      </c>
      <c r="I34" s="294" t="n">
        <v>10730</v>
      </c>
      <c r="J34" s="294" t="n">
        <v>1243</v>
      </c>
      <c r="K34" s="294" t="n">
        <v>9382</v>
      </c>
      <c r="L34" s="294" t="n">
        <v>4065</v>
      </c>
      <c r="M34" s="294" t="n">
        <v>531</v>
      </c>
      <c r="N34" s="294" t="n">
        <v>210</v>
      </c>
      <c r="O34" s="294" t="n">
        <v>149</v>
      </c>
      <c r="P34" s="295" t="n">
        <v>22</v>
      </c>
    </row>
    <row r="35" customFormat="false" ht="12" hidden="false" customHeight="true" outlineLevel="0" collapsed="false">
      <c r="A35" s="273" t="n">
        <v>23</v>
      </c>
      <c r="B35" s="296" t="s">
        <v>156</v>
      </c>
      <c r="C35" s="294" t="n">
        <v>14894</v>
      </c>
      <c r="D35" s="294" t="n">
        <v>1467</v>
      </c>
      <c r="E35" s="294" t="n">
        <v>443</v>
      </c>
      <c r="F35" s="294" t="n">
        <v>1379</v>
      </c>
      <c r="G35" s="294" t="n">
        <v>9</v>
      </c>
      <c r="H35" s="294" t="n">
        <v>99</v>
      </c>
      <c r="I35" s="294" t="n">
        <v>4184</v>
      </c>
      <c r="J35" s="294" t="n">
        <v>326</v>
      </c>
      <c r="K35" s="294" t="n">
        <v>3372</v>
      </c>
      <c r="L35" s="294" t="n">
        <v>1677</v>
      </c>
      <c r="M35" s="294" t="n">
        <v>1831</v>
      </c>
      <c r="N35" s="294" t="n">
        <v>45</v>
      </c>
      <c r="O35" s="294" t="n">
        <v>62</v>
      </c>
      <c r="P35" s="295" t="n">
        <v>23</v>
      </c>
    </row>
    <row r="36" customFormat="false" ht="12" hidden="false" customHeight="true" outlineLevel="0" collapsed="false">
      <c r="A36" s="292" t="n">
        <v>24</v>
      </c>
      <c r="B36" s="296" t="s">
        <v>157</v>
      </c>
      <c r="C36" s="294" t="n">
        <v>2587</v>
      </c>
      <c r="D36" s="294" t="n">
        <v>126</v>
      </c>
      <c r="E36" s="294" t="n">
        <v>22</v>
      </c>
      <c r="F36" s="294" t="n">
        <v>104</v>
      </c>
      <c r="G36" s="294" t="n">
        <v>6</v>
      </c>
      <c r="H36" s="294" t="n">
        <v>21</v>
      </c>
      <c r="I36" s="294" t="n">
        <v>1321</v>
      </c>
      <c r="J36" s="294" t="n">
        <v>80</v>
      </c>
      <c r="K36" s="294" t="n">
        <v>418</v>
      </c>
      <c r="L36" s="294" t="n">
        <v>210</v>
      </c>
      <c r="M36" s="294" t="n">
        <v>248</v>
      </c>
      <c r="N36" s="294" t="n">
        <v>2</v>
      </c>
      <c r="O36" s="294" t="n">
        <v>29</v>
      </c>
      <c r="P36" s="295" t="n">
        <v>24</v>
      </c>
    </row>
    <row r="37" customFormat="false" ht="13.5" hidden="false" customHeight="true" outlineLevel="0" collapsed="false">
      <c r="A37" s="273" t="n">
        <v>25</v>
      </c>
      <c r="B37" s="296" t="s">
        <v>158</v>
      </c>
      <c r="C37" s="294" t="n">
        <v>189012</v>
      </c>
      <c r="D37" s="294" t="n">
        <v>14878</v>
      </c>
      <c r="E37" s="294" t="n">
        <v>6473</v>
      </c>
      <c r="F37" s="294" t="n">
        <v>22466</v>
      </c>
      <c r="G37" s="294" t="n">
        <v>5109</v>
      </c>
      <c r="H37" s="294" t="n">
        <v>7018</v>
      </c>
      <c r="I37" s="294" t="n">
        <v>84362</v>
      </c>
      <c r="J37" s="294" t="n">
        <v>13179</v>
      </c>
      <c r="K37" s="294" t="n">
        <v>23499</v>
      </c>
      <c r="L37" s="294" t="n">
        <v>10058</v>
      </c>
      <c r="M37" s="294" t="n">
        <v>539</v>
      </c>
      <c r="N37" s="294" t="n">
        <v>286</v>
      </c>
      <c r="O37" s="294" t="n">
        <v>1145</v>
      </c>
      <c r="P37" s="272" t="n">
        <v>25</v>
      </c>
    </row>
    <row r="38" customFormat="false" ht="12" hidden="false" customHeight="true" outlineLevel="0" collapsed="false">
      <c r="A38" s="292" t="n">
        <v>26</v>
      </c>
      <c r="B38" s="296" t="s">
        <v>159</v>
      </c>
      <c r="C38" s="294" t="n">
        <v>17481</v>
      </c>
      <c r="D38" s="294" t="n">
        <v>1593</v>
      </c>
      <c r="E38" s="294" t="n">
        <v>465</v>
      </c>
      <c r="F38" s="294" t="n">
        <v>1483</v>
      </c>
      <c r="G38" s="294" t="n">
        <v>15</v>
      </c>
      <c r="H38" s="294" t="n">
        <v>120</v>
      </c>
      <c r="I38" s="294" t="n">
        <v>5505</v>
      </c>
      <c r="J38" s="294" t="n">
        <v>406</v>
      </c>
      <c r="K38" s="294" t="n">
        <v>3790</v>
      </c>
      <c r="L38" s="294" t="n">
        <v>1887</v>
      </c>
      <c r="M38" s="294" t="n">
        <v>2079</v>
      </c>
      <c r="N38" s="294" t="n">
        <v>47</v>
      </c>
      <c r="O38" s="294" t="n">
        <v>91</v>
      </c>
      <c r="P38" s="272" t="n">
        <v>26</v>
      </c>
    </row>
    <row r="39" customFormat="false" ht="13.5" hidden="false" customHeight="true" outlineLevel="0" collapsed="false">
      <c r="A39" s="273"/>
      <c r="B39" s="297" t="s">
        <v>160</v>
      </c>
      <c r="C39" s="294"/>
      <c r="D39" s="294"/>
      <c r="E39" s="294"/>
      <c r="F39" s="294"/>
      <c r="G39" s="294"/>
      <c r="H39" s="294"/>
      <c r="I39" s="294"/>
      <c r="J39" s="294"/>
      <c r="K39" s="294"/>
      <c r="L39" s="294"/>
      <c r="M39" s="294"/>
      <c r="N39" s="294"/>
      <c r="O39" s="294"/>
      <c r="P39" s="295"/>
    </row>
    <row r="40" customFormat="false" ht="12" hidden="false" customHeight="true" outlineLevel="0" collapsed="false">
      <c r="A40" s="292" t="n">
        <v>27</v>
      </c>
      <c r="B40" s="297" t="s">
        <v>161</v>
      </c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94"/>
      <c r="N40" s="294"/>
      <c r="O40" s="294"/>
      <c r="P40" s="272"/>
    </row>
    <row r="41" customFormat="false" ht="12" hidden="false" customHeight="true" outlineLevel="0" collapsed="false">
      <c r="A41" s="292"/>
      <c r="B41" s="298" t="s">
        <v>162</v>
      </c>
      <c r="C41" s="294" t="n">
        <v>47908</v>
      </c>
      <c r="D41" s="294" t="n">
        <v>4197</v>
      </c>
      <c r="E41" s="294" t="n">
        <v>1556</v>
      </c>
      <c r="F41" s="294" t="n">
        <v>4435</v>
      </c>
      <c r="G41" s="294" t="n">
        <v>1693</v>
      </c>
      <c r="H41" s="294" t="n">
        <v>2068</v>
      </c>
      <c r="I41" s="294" t="n">
        <v>20238</v>
      </c>
      <c r="J41" s="294" t="n">
        <v>3850</v>
      </c>
      <c r="K41" s="294" t="n">
        <v>6350</v>
      </c>
      <c r="L41" s="294" t="n">
        <v>2530</v>
      </c>
      <c r="M41" s="294" t="n">
        <v>647</v>
      </c>
      <c r="N41" s="294" t="n">
        <v>100</v>
      </c>
      <c r="O41" s="294" t="n">
        <v>244</v>
      </c>
      <c r="P41" s="295" t="n">
        <v>27</v>
      </c>
    </row>
    <row r="42" customFormat="false" ht="16.5" hidden="false" customHeight="true" outlineLevel="0" collapsed="false">
      <c r="A42" s="292" t="n">
        <v>28</v>
      </c>
      <c r="B42" s="297" t="s">
        <v>163</v>
      </c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5"/>
    </row>
    <row r="43" customFormat="false" ht="12" hidden="false" customHeight="true" outlineLevel="0" collapsed="false">
      <c r="A43" s="292"/>
      <c r="B43" s="298" t="s">
        <v>164</v>
      </c>
      <c r="C43" s="294" t="n">
        <v>21143</v>
      </c>
      <c r="D43" s="294" t="n">
        <v>2019</v>
      </c>
      <c r="E43" s="294" t="n">
        <v>613</v>
      </c>
      <c r="F43" s="294" t="n">
        <v>1583</v>
      </c>
      <c r="G43" s="294" t="n">
        <v>929</v>
      </c>
      <c r="H43" s="294" t="n">
        <v>1114</v>
      </c>
      <c r="I43" s="294" t="n">
        <v>8270</v>
      </c>
      <c r="J43" s="294" t="n">
        <v>1879</v>
      </c>
      <c r="K43" s="294" t="n">
        <v>3156</v>
      </c>
      <c r="L43" s="294" t="n">
        <v>1114</v>
      </c>
      <c r="M43" s="294" t="n">
        <v>322</v>
      </c>
      <c r="N43" s="294" t="n">
        <v>37</v>
      </c>
      <c r="O43" s="294" t="n">
        <v>107</v>
      </c>
      <c r="P43" s="295" t="n">
        <v>28</v>
      </c>
    </row>
    <row r="44" customFormat="false" ht="15" hidden="false" customHeight="true" outlineLevel="0" collapsed="false">
      <c r="A44" s="292" t="n">
        <v>29</v>
      </c>
      <c r="B44" s="293" t="s">
        <v>166</v>
      </c>
      <c r="C44" s="294" t="n">
        <v>147941</v>
      </c>
      <c r="D44" s="294" t="n">
        <v>9609</v>
      </c>
      <c r="E44" s="294" t="n">
        <v>6562</v>
      </c>
      <c r="F44" s="294" t="n">
        <v>22833</v>
      </c>
      <c r="G44" s="294" t="n">
        <v>2548</v>
      </c>
      <c r="H44" s="294" t="n">
        <v>2408</v>
      </c>
      <c r="I44" s="294" t="n">
        <v>66710</v>
      </c>
      <c r="J44" s="294" t="n">
        <v>4720</v>
      </c>
      <c r="K44" s="294" t="n">
        <v>18868</v>
      </c>
      <c r="L44" s="294" t="n">
        <v>9545</v>
      </c>
      <c r="M44" s="294" t="n">
        <v>3215</v>
      </c>
      <c r="N44" s="294" t="n">
        <v>183</v>
      </c>
      <c r="O44" s="294" t="n">
        <v>740</v>
      </c>
      <c r="P44" s="295" t="n">
        <v>29</v>
      </c>
    </row>
    <row r="45" customFormat="false" ht="12" hidden="false" customHeight="true" outlineLevel="0" collapsed="false">
      <c r="A45" s="292" t="n">
        <v>30</v>
      </c>
      <c r="B45" s="293" t="s">
        <v>149</v>
      </c>
      <c r="C45" s="294" t="n">
        <v>1574</v>
      </c>
      <c r="D45" s="294" t="n">
        <v>127</v>
      </c>
      <c r="E45" s="294" t="n">
        <v>56</v>
      </c>
      <c r="F45" s="294" t="n">
        <v>490</v>
      </c>
      <c r="G45" s="294" t="n">
        <v>6</v>
      </c>
      <c r="H45" s="294" t="n">
        <v>3</v>
      </c>
      <c r="I45" s="294" t="n">
        <v>754</v>
      </c>
      <c r="J45" s="294" t="n">
        <v>10</v>
      </c>
      <c r="K45" s="294" t="n">
        <v>80</v>
      </c>
      <c r="L45" s="294" t="n">
        <v>40</v>
      </c>
      <c r="M45" s="294" t="n">
        <v>0</v>
      </c>
      <c r="N45" s="294" t="n">
        <v>1</v>
      </c>
      <c r="O45" s="294" t="n">
        <v>7</v>
      </c>
      <c r="P45" s="295" t="n">
        <v>30</v>
      </c>
    </row>
    <row r="46" customFormat="false" ht="12" hidden="false" customHeight="true" outlineLevel="0" collapsed="false">
      <c r="A46" s="292" t="n">
        <v>31</v>
      </c>
      <c r="B46" s="296" t="s">
        <v>150</v>
      </c>
      <c r="C46" s="294" t="n">
        <v>5546</v>
      </c>
      <c r="D46" s="294" t="n">
        <v>277</v>
      </c>
      <c r="E46" s="294" t="n">
        <v>270</v>
      </c>
      <c r="F46" s="294" t="n">
        <v>1963</v>
      </c>
      <c r="G46" s="294" t="n">
        <v>153</v>
      </c>
      <c r="H46" s="294" t="n">
        <v>9</v>
      </c>
      <c r="I46" s="294" t="n">
        <v>2459</v>
      </c>
      <c r="J46" s="294" t="n">
        <v>27</v>
      </c>
      <c r="K46" s="294" t="n">
        <v>229</v>
      </c>
      <c r="L46" s="294" t="n">
        <v>138</v>
      </c>
      <c r="M46" s="294" t="n">
        <v>0</v>
      </c>
      <c r="N46" s="294" t="n">
        <v>1</v>
      </c>
      <c r="O46" s="294" t="n">
        <v>20</v>
      </c>
      <c r="P46" s="295" t="n">
        <v>31</v>
      </c>
    </row>
    <row r="47" customFormat="false" ht="12" hidden="false" customHeight="true" outlineLevel="0" collapsed="false">
      <c r="A47" s="292" t="n">
        <v>32</v>
      </c>
      <c r="B47" s="296" t="s">
        <v>151</v>
      </c>
      <c r="C47" s="294" t="n">
        <v>13456</v>
      </c>
      <c r="D47" s="294" t="n">
        <v>379</v>
      </c>
      <c r="E47" s="294" t="n">
        <v>808</v>
      </c>
      <c r="F47" s="294" t="n">
        <v>3415</v>
      </c>
      <c r="G47" s="294" t="n">
        <v>702</v>
      </c>
      <c r="H47" s="294" t="n">
        <v>19</v>
      </c>
      <c r="I47" s="294" t="n">
        <v>7099</v>
      </c>
      <c r="J47" s="294" t="n">
        <v>71</v>
      </c>
      <c r="K47" s="294" t="n">
        <v>571</v>
      </c>
      <c r="L47" s="294" t="n">
        <v>358</v>
      </c>
      <c r="M47" s="294" t="n">
        <v>0</v>
      </c>
      <c r="N47" s="294" t="n">
        <v>0</v>
      </c>
      <c r="O47" s="294" t="n">
        <v>34</v>
      </c>
      <c r="P47" s="295" t="n">
        <v>32</v>
      </c>
    </row>
    <row r="48" customFormat="false" ht="12" hidden="false" customHeight="true" outlineLevel="0" collapsed="false">
      <c r="A48" s="292" t="n">
        <v>33</v>
      </c>
      <c r="B48" s="296" t="s">
        <v>152</v>
      </c>
      <c r="C48" s="294" t="n">
        <v>20935</v>
      </c>
      <c r="D48" s="294" t="n">
        <v>654</v>
      </c>
      <c r="E48" s="294" t="n">
        <v>1006</v>
      </c>
      <c r="F48" s="294" t="n">
        <v>3829</v>
      </c>
      <c r="G48" s="294" t="n">
        <v>650</v>
      </c>
      <c r="H48" s="294" t="n">
        <v>545</v>
      </c>
      <c r="I48" s="294" t="n">
        <v>11472</v>
      </c>
      <c r="J48" s="294" t="n">
        <v>896</v>
      </c>
      <c r="K48" s="294" t="n">
        <v>1183</v>
      </c>
      <c r="L48" s="294" t="n">
        <v>637</v>
      </c>
      <c r="M48" s="294" t="n">
        <v>0</v>
      </c>
      <c r="N48" s="294" t="n">
        <v>1</v>
      </c>
      <c r="O48" s="294" t="n">
        <v>62</v>
      </c>
      <c r="P48" s="295" t="n">
        <v>33</v>
      </c>
    </row>
    <row r="49" customFormat="false" ht="12" hidden="false" customHeight="true" outlineLevel="0" collapsed="false">
      <c r="A49" s="292" t="n">
        <v>34</v>
      </c>
      <c r="B49" s="296" t="s">
        <v>153</v>
      </c>
      <c r="C49" s="294" t="n">
        <v>28815</v>
      </c>
      <c r="D49" s="294" t="n">
        <v>1121</v>
      </c>
      <c r="E49" s="294" t="n">
        <v>1098</v>
      </c>
      <c r="F49" s="294" t="n">
        <v>4057</v>
      </c>
      <c r="G49" s="294" t="n">
        <v>679</v>
      </c>
      <c r="H49" s="294" t="n">
        <v>843</v>
      </c>
      <c r="I49" s="294" t="n">
        <v>15459</v>
      </c>
      <c r="J49" s="294" t="n">
        <v>2037</v>
      </c>
      <c r="K49" s="294" t="n">
        <v>2238</v>
      </c>
      <c r="L49" s="294" t="n">
        <v>1025</v>
      </c>
      <c r="M49" s="294" t="n">
        <v>0</v>
      </c>
      <c r="N49" s="294" t="n">
        <v>3</v>
      </c>
      <c r="O49" s="294" t="n">
        <v>255</v>
      </c>
      <c r="P49" s="295" t="n">
        <v>34</v>
      </c>
    </row>
    <row r="50" customFormat="false" ht="12" hidden="false" customHeight="true" outlineLevel="0" collapsed="false">
      <c r="A50" s="292" t="n">
        <v>35</v>
      </c>
      <c r="B50" s="296" t="s">
        <v>154</v>
      </c>
      <c r="C50" s="294" t="n">
        <v>28368</v>
      </c>
      <c r="D50" s="294" t="n">
        <v>2268</v>
      </c>
      <c r="E50" s="294" t="n">
        <v>1368</v>
      </c>
      <c r="F50" s="294" t="n">
        <v>3882</v>
      </c>
      <c r="G50" s="294" t="n">
        <v>265</v>
      </c>
      <c r="H50" s="294" t="n">
        <v>586</v>
      </c>
      <c r="I50" s="294" t="n">
        <v>12821</v>
      </c>
      <c r="J50" s="294" t="n">
        <v>1115</v>
      </c>
      <c r="K50" s="294" t="n">
        <v>3957</v>
      </c>
      <c r="L50" s="294" t="n">
        <v>1893</v>
      </c>
      <c r="M50" s="294" t="n">
        <v>6</v>
      </c>
      <c r="N50" s="294" t="n">
        <v>28</v>
      </c>
      <c r="O50" s="294" t="n">
        <v>179</v>
      </c>
      <c r="P50" s="295" t="n">
        <v>35</v>
      </c>
    </row>
    <row r="51" customFormat="false" ht="12" hidden="false" customHeight="true" outlineLevel="0" collapsed="false">
      <c r="A51" s="292" t="n">
        <v>36</v>
      </c>
      <c r="B51" s="296" t="s">
        <v>155</v>
      </c>
      <c r="C51" s="294" t="n">
        <v>32689</v>
      </c>
      <c r="D51" s="294" t="n">
        <v>3465</v>
      </c>
      <c r="E51" s="294" t="n">
        <v>1554</v>
      </c>
      <c r="F51" s="294" t="n">
        <v>3777</v>
      </c>
      <c r="G51" s="294" t="n">
        <v>80</v>
      </c>
      <c r="H51" s="294" t="n">
        <v>344</v>
      </c>
      <c r="I51" s="294" t="n">
        <v>10811</v>
      </c>
      <c r="J51" s="294" t="n">
        <v>400</v>
      </c>
      <c r="K51" s="294" t="n">
        <v>7527</v>
      </c>
      <c r="L51" s="294" t="n">
        <v>3769</v>
      </c>
      <c r="M51" s="294" t="n">
        <v>735</v>
      </c>
      <c r="N51" s="294" t="n">
        <v>122</v>
      </c>
      <c r="O51" s="294" t="n">
        <v>105</v>
      </c>
      <c r="P51" s="295" t="n">
        <v>36</v>
      </c>
    </row>
    <row r="52" customFormat="false" ht="12" hidden="false" customHeight="true" outlineLevel="0" collapsed="false">
      <c r="A52" s="292" t="n">
        <v>37</v>
      </c>
      <c r="B52" s="296" t="s">
        <v>156</v>
      </c>
      <c r="C52" s="294" t="n">
        <v>14060</v>
      </c>
      <c r="D52" s="294" t="n">
        <v>1203</v>
      </c>
      <c r="E52" s="294" t="n">
        <v>386</v>
      </c>
      <c r="F52" s="294" t="n">
        <v>1337</v>
      </c>
      <c r="G52" s="294" t="n">
        <v>8</v>
      </c>
      <c r="H52" s="294" t="n">
        <v>55</v>
      </c>
      <c r="I52" s="294" t="n">
        <v>4405</v>
      </c>
      <c r="J52" s="294" t="n">
        <v>139</v>
      </c>
      <c r="K52" s="294" t="n">
        <v>2749</v>
      </c>
      <c r="L52" s="294" t="n">
        <v>1517</v>
      </c>
      <c r="M52" s="294" t="n">
        <v>2181</v>
      </c>
      <c r="N52" s="294" t="n">
        <v>26</v>
      </c>
      <c r="O52" s="294" t="n">
        <v>54</v>
      </c>
      <c r="P52" s="295" t="n">
        <v>37</v>
      </c>
    </row>
    <row r="53" customFormat="false" ht="12" hidden="false" customHeight="true" outlineLevel="0" collapsed="false">
      <c r="A53" s="292" t="n">
        <v>38</v>
      </c>
      <c r="B53" s="296" t="s">
        <v>157</v>
      </c>
      <c r="C53" s="294" t="n">
        <v>2498</v>
      </c>
      <c r="D53" s="294" t="n">
        <v>115</v>
      </c>
      <c r="E53" s="294" t="n">
        <v>16</v>
      </c>
      <c r="F53" s="294" t="n">
        <v>83</v>
      </c>
      <c r="G53" s="294" t="n">
        <v>5</v>
      </c>
      <c r="H53" s="294" t="n">
        <v>4</v>
      </c>
      <c r="I53" s="294" t="n">
        <v>1430</v>
      </c>
      <c r="J53" s="294" t="n">
        <v>25</v>
      </c>
      <c r="K53" s="294" t="n">
        <v>334</v>
      </c>
      <c r="L53" s="294" t="n">
        <v>168</v>
      </c>
      <c r="M53" s="294" t="n">
        <v>293</v>
      </c>
      <c r="N53" s="294" t="n">
        <v>1</v>
      </c>
      <c r="O53" s="294" t="n">
        <v>24</v>
      </c>
      <c r="P53" s="295" t="n">
        <v>38</v>
      </c>
    </row>
    <row r="54" customFormat="false" ht="12" hidden="false" customHeight="true" outlineLevel="0" collapsed="false">
      <c r="A54" s="292" t="n">
        <v>39</v>
      </c>
      <c r="B54" s="296" t="s">
        <v>158</v>
      </c>
      <c r="C54" s="294" t="n">
        <v>131383</v>
      </c>
      <c r="D54" s="294" t="n">
        <v>8291</v>
      </c>
      <c r="E54" s="294" t="n">
        <v>6160</v>
      </c>
      <c r="F54" s="294" t="n">
        <v>21413</v>
      </c>
      <c r="G54" s="294" t="n">
        <v>2535</v>
      </c>
      <c r="H54" s="294" t="n">
        <v>2349</v>
      </c>
      <c r="I54" s="294" t="n">
        <v>60875</v>
      </c>
      <c r="J54" s="294" t="n">
        <v>4556</v>
      </c>
      <c r="K54" s="294" t="n">
        <v>15785</v>
      </c>
      <c r="L54" s="294" t="n">
        <v>7860</v>
      </c>
      <c r="M54" s="294" t="n">
        <v>741</v>
      </c>
      <c r="N54" s="294" t="n">
        <v>156</v>
      </c>
      <c r="O54" s="294" t="n">
        <v>662</v>
      </c>
      <c r="P54" s="272" t="n">
        <v>39</v>
      </c>
    </row>
    <row r="55" customFormat="false" ht="12" hidden="false" customHeight="true" outlineLevel="0" collapsed="false">
      <c r="A55" s="292" t="n">
        <v>40</v>
      </c>
      <c r="B55" s="296" t="s">
        <v>159</v>
      </c>
      <c r="C55" s="294" t="n">
        <v>16558</v>
      </c>
      <c r="D55" s="294" t="n">
        <v>1318</v>
      </c>
      <c r="E55" s="294" t="n">
        <v>402</v>
      </c>
      <c r="F55" s="294" t="n">
        <v>1420</v>
      </c>
      <c r="G55" s="294" t="n">
        <v>13</v>
      </c>
      <c r="H55" s="294" t="n">
        <v>59</v>
      </c>
      <c r="I55" s="294" t="n">
        <v>5835</v>
      </c>
      <c r="J55" s="294" t="n">
        <v>164</v>
      </c>
      <c r="K55" s="294" t="n">
        <v>3083</v>
      </c>
      <c r="L55" s="294" t="n">
        <v>1685</v>
      </c>
      <c r="M55" s="294" t="n">
        <v>2474</v>
      </c>
      <c r="N55" s="294" t="n">
        <v>27</v>
      </c>
      <c r="O55" s="294" t="n">
        <v>78</v>
      </c>
      <c r="P55" s="295" t="n">
        <v>40</v>
      </c>
    </row>
    <row r="56" customFormat="false" ht="12" hidden="false" customHeight="true" outlineLevel="0" collapsed="false">
      <c r="A56" s="292"/>
      <c r="B56" s="297" t="s">
        <v>160</v>
      </c>
      <c r="C56" s="294"/>
      <c r="D56" s="294"/>
      <c r="E56" s="294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272"/>
    </row>
    <row r="57" customFormat="false" ht="12" hidden="false" customHeight="true" outlineLevel="0" collapsed="false">
      <c r="A57" s="292" t="n">
        <v>41</v>
      </c>
      <c r="B57" s="297" t="s">
        <v>161</v>
      </c>
      <c r="C57" s="294"/>
      <c r="D57" s="294"/>
      <c r="E57" s="294"/>
      <c r="F57" s="294"/>
      <c r="G57" s="294"/>
      <c r="H57" s="294"/>
      <c r="I57" s="294"/>
      <c r="J57" s="294"/>
      <c r="K57" s="294"/>
      <c r="L57" s="294"/>
      <c r="M57" s="294"/>
      <c r="N57" s="294"/>
      <c r="O57" s="294"/>
      <c r="P57" s="295"/>
    </row>
    <row r="58" customFormat="false" ht="9.75" hidden="false" customHeight="true" outlineLevel="0" collapsed="false">
      <c r="A58" s="292"/>
      <c r="B58" s="298" t="s">
        <v>162</v>
      </c>
      <c r="C58" s="294" t="n">
        <v>32505</v>
      </c>
      <c r="D58" s="294" t="n">
        <v>2249</v>
      </c>
      <c r="E58" s="294" t="n">
        <v>1439</v>
      </c>
      <c r="F58" s="294" t="n">
        <v>4243</v>
      </c>
      <c r="G58" s="294" t="n">
        <v>862</v>
      </c>
      <c r="H58" s="294" t="n">
        <v>773</v>
      </c>
      <c r="I58" s="294" t="n">
        <v>14058</v>
      </c>
      <c r="J58" s="294" t="n">
        <v>1184</v>
      </c>
      <c r="K58" s="294" t="n">
        <v>4535</v>
      </c>
      <c r="L58" s="294" t="n">
        <v>2151</v>
      </c>
      <c r="M58" s="294" t="n">
        <v>826</v>
      </c>
      <c r="N58" s="294" t="n">
        <v>49</v>
      </c>
      <c r="O58" s="294" t="n">
        <v>136</v>
      </c>
      <c r="P58" s="272" t="n">
        <v>41</v>
      </c>
    </row>
    <row r="59" customFormat="false" ht="9.75" hidden="false" customHeight="true" outlineLevel="0" collapsed="false">
      <c r="A59" s="292" t="n">
        <v>42</v>
      </c>
      <c r="B59" s="297" t="s">
        <v>163</v>
      </c>
      <c r="C59" s="294"/>
      <c r="D59" s="294"/>
      <c r="E59" s="294"/>
      <c r="F59" s="294"/>
      <c r="G59" s="294"/>
      <c r="H59" s="294"/>
      <c r="I59" s="294"/>
      <c r="J59" s="294"/>
      <c r="K59" s="294"/>
      <c r="L59" s="294"/>
      <c r="M59" s="294"/>
      <c r="N59" s="294"/>
      <c r="O59" s="294"/>
      <c r="P59" s="295"/>
    </row>
    <row r="60" customFormat="false" ht="9.75" hidden="false" customHeight="true" outlineLevel="0" collapsed="false">
      <c r="A60" s="292"/>
      <c r="B60" s="298" t="s">
        <v>164</v>
      </c>
      <c r="C60" s="294" t="n">
        <v>13506</v>
      </c>
      <c r="D60" s="294" t="n">
        <v>1067</v>
      </c>
      <c r="E60" s="294" t="n">
        <v>521</v>
      </c>
      <c r="F60" s="294" t="n">
        <v>1436</v>
      </c>
      <c r="G60" s="294" t="n">
        <v>483</v>
      </c>
      <c r="H60" s="294" t="n">
        <v>431</v>
      </c>
      <c r="I60" s="294" t="n">
        <v>5337</v>
      </c>
      <c r="J60" s="294" t="n">
        <v>574</v>
      </c>
      <c r="K60" s="294" t="n">
        <v>2282</v>
      </c>
      <c r="L60" s="294" t="n">
        <v>906</v>
      </c>
      <c r="M60" s="294" t="n">
        <v>390</v>
      </c>
      <c r="N60" s="294" t="n">
        <v>15</v>
      </c>
      <c r="O60" s="294" t="n">
        <v>64</v>
      </c>
      <c r="P60" s="295" t="n">
        <v>42</v>
      </c>
    </row>
    <row r="61" customFormat="false" ht="6.75" hidden="false" customHeight="true" outlineLevel="0" collapsed="false">
      <c r="A61" s="299"/>
      <c r="B61" s="300" t="s">
        <v>167</v>
      </c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2"/>
    </row>
    <row r="62" customFormat="false" ht="9.75" hidden="false" customHeight="true" outlineLevel="0" collapsed="false">
      <c r="A62" s="299"/>
      <c r="B62" s="300" t="s">
        <v>257</v>
      </c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2"/>
    </row>
    <row r="63" customFormat="false" ht="9.75" hidden="false" customHeight="true" outlineLevel="0" collapsed="false">
      <c r="A63" s="299"/>
      <c r="B63" s="300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2"/>
    </row>
    <row r="64" customFormat="false" ht="18" hidden="false" customHeight="true" outlineLevel="0" collapsed="false">
      <c r="A64" s="303"/>
      <c r="B64" s="304"/>
      <c r="C64" s="301"/>
      <c r="D64" s="301"/>
      <c r="E64" s="301"/>
      <c r="F64" s="301"/>
      <c r="G64" s="301"/>
      <c r="H64" s="301"/>
      <c r="I64" s="301"/>
      <c r="J64" s="301"/>
      <c r="K64" s="301"/>
      <c r="L64" s="301"/>
      <c r="M64" s="301"/>
      <c r="N64" s="301"/>
      <c r="O64" s="301"/>
      <c r="P64" s="302"/>
    </row>
    <row r="65" customFormat="false" ht="12.75" hidden="false" customHeight="true" outlineLevel="0" collapsed="false">
      <c r="A65" s="303"/>
      <c r="B65" s="305"/>
      <c r="P65" s="306"/>
    </row>
    <row r="66" customFormat="false" ht="9.75" hidden="false" customHeight="true" outlineLevel="0" collapsed="false">
      <c r="A66" s="303"/>
      <c r="B66" s="305"/>
      <c r="P66" s="302"/>
    </row>
    <row r="67" customFormat="false" ht="9.75" hidden="false" customHeight="true" outlineLevel="0" collapsed="false">
      <c r="A67" s="303"/>
      <c r="B67" s="305"/>
      <c r="C67" s="301"/>
      <c r="D67" s="301"/>
      <c r="E67" s="301"/>
      <c r="F67" s="301"/>
      <c r="G67" s="301"/>
      <c r="H67" s="301"/>
      <c r="I67" s="301"/>
      <c r="J67" s="301"/>
      <c r="K67" s="301"/>
      <c r="L67" s="301"/>
      <c r="M67" s="301"/>
      <c r="N67" s="301"/>
      <c r="O67" s="301"/>
      <c r="P67" s="302"/>
    </row>
    <row r="68" customFormat="false" ht="9.75" hidden="false" customHeight="true" outlineLevel="0" collapsed="false">
      <c r="A68" s="303"/>
      <c r="B68" s="305"/>
      <c r="C68" s="301"/>
      <c r="D68" s="301"/>
      <c r="E68" s="301"/>
      <c r="F68" s="301"/>
      <c r="G68" s="301"/>
      <c r="H68" s="301"/>
      <c r="I68" s="301"/>
      <c r="J68" s="301"/>
      <c r="K68" s="301"/>
      <c r="L68" s="301"/>
      <c r="M68" s="301"/>
      <c r="N68" s="301"/>
      <c r="O68" s="301"/>
      <c r="P68" s="302"/>
    </row>
    <row r="69" customFormat="false" ht="9.75" hidden="false" customHeight="true" outlineLevel="0" collapsed="false">
      <c r="A69" s="303"/>
      <c r="B69" s="305"/>
      <c r="C69" s="301"/>
      <c r="D69" s="301"/>
      <c r="E69" s="301"/>
      <c r="F69" s="301"/>
      <c r="G69" s="301"/>
      <c r="H69" s="301"/>
      <c r="I69" s="301"/>
      <c r="J69" s="301"/>
      <c r="K69" s="301"/>
      <c r="L69" s="301"/>
      <c r="M69" s="301"/>
      <c r="N69" s="301"/>
      <c r="O69" s="301"/>
      <c r="P69" s="302"/>
    </row>
    <row r="70" customFormat="false" ht="9.75" hidden="false" customHeight="true" outlineLevel="0" collapsed="false">
      <c r="A70" s="299"/>
      <c r="B70" s="305"/>
      <c r="C70" s="301"/>
      <c r="D70" s="301"/>
      <c r="E70" s="301"/>
      <c r="F70" s="301"/>
      <c r="G70" s="301"/>
      <c r="H70" s="301"/>
      <c r="I70" s="301"/>
      <c r="J70" s="301"/>
      <c r="K70" s="301"/>
      <c r="L70" s="301"/>
      <c r="M70" s="301"/>
      <c r="N70" s="301"/>
      <c r="O70" s="301"/>
      <c r="P70" s="302"/>
    </row>
    <row r="71" customFormat="false" ht="9.75" hidden="false" customHeight="true" outlineLevel="0" collapsed="false">
      <c r="A71" s="299"/>
      <c r="B71" s="305"/>
      <c r="C71" s="301"/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  <c r="O71" s="301"/>
      <c r="P71" s="302"/>
    </row>
    <row r="72" customFormat="false" ht="9.75" hidden="false" customHeight="true" outlineLevel="0" collapsed="false">
      <c r="A72" s="303"/>
      <c r="B72" s="305"/>
      <c r="C72" s="301"/>
      <c r="D72" s="301"/>
      <c r="E72" s="301"/>
      <c r="F72" s="301"/>
      <c r="G72" s="301"/>
      <c r="H72" s="301"/>
      <c r="I72" s="301"/>
      <c r="J72" s="301"/>
      <c r="K72" s="301"/>
      <c r="L72" s="301"/>
      <c r="M72" s="301"/>
      <c r="N72" s="301"/>
      <c r="O72" s="301"/>
      <c r="P72" s="302"/>
    </row>
    <row r="73" customFormat="false" ht="9.75" hidden="false" customHeight="true" outlineLevel="0" collapsed="false">
      <c r="A73" s="303"/>
      <c r="B73" s="305"/>
      <c r="C73" s="301"/>
      <c r="D73" s="301"/>
      <c r="E73" s="301"/>
      <c r="F73" s="301"/>
      <c r="G73" s="301"/>
      <c r="H73" s="301"/>
      <c r="I73" s="301"/>
      <c r="J73" s="301"/>
      <c r="K73" s="301"/>
      <c r="L73" s="301"/>
      <c r="M73" s="301"/>
      <c r="N73" s="301"/>
      <c r="O73" s="301"/>
      <c r="P73" s="302"/>
    </row>
    <row r="74" customFormat="false" ht="9.75" hidden="false" customHeight="true" outlineLevel="0" collapsed="false">
      <c r="A74" s="303"/>
      <c r="B74" s="305"/>
      <c r="C74" s="301"/>
      <c r="D74" s="301"/>
      <c r="E74" s="301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2"/>
    </row>
    <row r="75" customFormat="false" ht="9.75" hidden="false" customHeight="true" outlineLevel="0" collapsed="false">
      <c r="A75" s="303"/>
      <c r="B75" s="305"/>
      <c r="C75" s="301"/>
      <c r="D75" s="301"/>
      <c r="E75" s="301"/>
      <c r="F75" s="301"/>
      <c r="G75" s="301"/>
      <c r="H75" s="301"/>
      <c r="I75" s="301"/>
      <c r="J75" s="301"/>
      <c r="K75" s="301"/>
      <c r="L75" s="301"/>
      <c r="M75" s="301"/>
      <c r="N75" s="301"/>
      <c r="O75" s="301"/>
      <c r="P75" s="302"/>
    </row>
    <row r="76" customFormat="false" ht="9.75" hidden="false" customHeight="true" outlineLevel="0" collapsed="false">
      <c r="A76" s="303"/>
      <c r="B76" s="305"/>
      <c r="C76" s="301"/>
      <c r="D76" s="301"/>
      <c r="E76" s="301"/>
      <c r="F76" s="301"/>
      <c r="G76" s="301"/>
      <c r="H76" s="301"/>
      <c r="I76" s="301"/>
      <c r="J76" s="301"/>
      <c r="K76" s="301"/>
      <c r="L76" s="301"/>
      <c r="M76" s="301"/>
      <c r="N76" s="301"/>
      <c r="O76" s="301"/>
      <c r="P76" s="302"/>
    </row>
    <row r="77" customFormat="false" ht="9.75" hidden="false" customHeight="true" outlineLevel="0" collapsed="false">
      <c r="A77" s="303"/>
      <c r="B77" s="305"/>
      <c r="C77" s="301"/>
      <c r="D77" s="301"/>
      <c r="E77" s="301"/>
      <c r="F77" s="301"/>
      <c r="G77" s="301"/>
      <c r="H77" s="301"/>
      <c r="I77" s="301"/>
      <c r="J77" s="301"/>
      <c r="K77" s="301"/>
      <c r="L77" s="301"/>
      <c r="M77" s="301"/>
      <c r="N77" s="301"/>
      <c r="O77" s="301"/>
      <c r="P77" s="302"/>
    </row>
    <row r="78" customFormat="false" ht="9.75" hidden="false" customHeight="true" outlineLevel="0" collapsed="false">
      <c r="A78" s="303"/>
      <c r="B78" s="305"/>
      <c r="C78" s="301"/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2"/>
    </row>
    <row r="79" customFormat="false" ht="9.75" hidden="false" customHeight="true" outlineLevel="0" collapsed="false">
      <c r="A79" s="303"/>
      <c r="B79" s="305"/>
      <c r="C79" s="301"/>
      <c r="D79" s="301"/>
      <c r="E79" s="301"/>
      <c r="F79" s="301"/>
      <c r="G79" s="301"/>
      <c r="H79" s="301"/>
      <c r="I79" s="301"/>
      <c r="J79" s="301"/>
      <c r="K79" s="301"/>
      <c r="L79" s="301"/>
      <c r="M79" s="301"/>
      <c r="N79" s="301"/>
      <c r="O79" s="301"/>
      <c r="P79" s="302"/>
    </row>
    <row r="80" customFormat="false" ht="9.75" hidden="false" customHeight="true" outlineLevel="0" collapsed="false">
      <c r="A80" s="303"/>
      <c r="B80" s="305"/>
      <c r="C80" s="301"/>
      <c r="D80" s="301"/>
      <c r="E80" s="301"/>
      <c r="F80" s="301"/>
      <c r="G80" s="301"/>
      <c r="H80" s="301"/>
      <c r="I80" s="301"/>
      <c r="J80" s="301"/>
      <c r="K80" s="301"/>
      <c r="L80" s="301"/>
      <c r="M80" s="301"/>
      <c r="N80" s="301"/>
      <c r="O80" s="301"/>
      <c r="P80" s="302"/>
    </row>
    <row r="81" customFormat="false" ht="9.75" hidden="false" customHeight="true" outlineLevel="0" collapsed="false">
      <c r="A81" s="303"/>
      <c r="B81" s="305"/>
      <c r="C81" s="301"/>
      <c r="D81" s="301"/>
      <c r="E81" s="301"/>
      <c r="F81" s="301"/>
      <c r="G81" s="301"/>
      <c r="H81" s="301"/>
      <c r="I81" s="301"/>
      <c r="J81" s="301"/>
      <c r="K81" s="301"/>
      <c r="L81" s="301"/>
      <c r="M81" s="301"/>
      <c r="N81" s="301"/>
      <c r="O81" s="301"/>
      <c r="P81" s="302"/>
    </row>
    <row r="82" customFormat="false" ht="9" hidden="false" customHeight="false" outlineLevel="0" collapsed="false">
      <c r="A82" s="274"/>
      <c r="B82" s="305"/>
    </row>
    <row r="83" customFormat="false" ht="9" hidden="false" customHeight="false" outlineLevel="0" collapsed="false">
      <c r="B83" s="305"/>
    </row>
    <row r="84" customFormat="false" ht="9" hidden="false" customHeight="false" outlineLevel="0" collapsed="false">
      <c r="B84" s="305"/>
    </row>
    <row r="85" customFormat="false" ht="9" hidden="false" customHeight="false" outlineLevel="0" collapsed="false">
      <c r="B85" s="305"/>
    </row>
    <row r="86" customFormat="false" ht="9" hidden="false" customHeight="false" outlineLevel="0" collapsed="false">
      <c r="B86" s="305"/>
    </row>
    <row r="87" customFormat="false" ht="9" hidden="false" customHeight="false" outlineLevel="0" collapsed="false">
      <c r="B87" s="305"/>
    </row>
    <row r="88" customFormat="false" ht="9" hidden="false" customHeight="false" outlineLevel="0" collapsed="false">
      <c r="B88" s="305"/>
    </row>
    <row r="89" customFormat="false" ht="9" hidden="false" customHeight="false" outlineLevel="0" collapsed="false">
      <c r="B89" s="305"/>
    </row>
    <row r="90" customFormat="false" ht="9" hidden="false" customHeight="false" outlineLevel="0" collapsed="false">
      <c r="B90" s="305"/>
    </row>
    <row r="91" customFormat="false" ht="9" hidden="false" customHeight="false" outlineLevel="0" collapsed="false">
      <c r="B91" s="305"/>
    </row>
    <row r="92" customFormat="false" ht="9" hidden="false" customHeight="false" outlineLevel="0" collapsed="false">
      <c r="B92" s="307"/>
    </row>
    <row r="93" customFormat="false" ht="9" hidden="false" customHeight="false" outlineLevel="0" collapsed="false">
      <c r="B93" s="307"/>
    </row>
    <row r="94" customFormat="false" ht="9" hidden="false" customHeight="false" outlineLevel="0" collapsed="false">
      <c r="B94" s="307"/>
    </row>
    <row r="95" customFormat="false" ht="9" hidden="false" customHeight="false" outlineLevel="0" collapsed="false">
      <c r="B95" s="287"/>
    </row>
    <row r="96" customFormat="false" ht="9" hidden="false" customHeight="false" outlineLevel="0" collapsed="false">
      <c r="B96" s="287"/>
    </row>
    <row r="97" customFormat="false" ht="9" hidden="false" customHeight="false" outlineLevel="0" collapsed="false">
      <c r="B97" s="287"/>
    </row>
    <row r="98" customFormat="false" ht="9" hidden="false" customHeight="false" outlineLevel="0" collapsed="false">
      <c r="B98" s="287"/>
    </row>
    <row r="99" customFormat="false" ht="9" hidden="false" customHeight="false" outlineLevel="0" collapsed="false">
      <c r="B99" s="287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70" width="3.56"/>
    <col collapsed="false" customWidth="true" hidden="false" outlineLevel="0" max="2" min="2" style="270" width="28.41"/>
    <col collapsed="false" customWidth="true" hidden="false" outlineLevel="0" max="3" min="3" style="270" width="12.7"/>
    <col collapsed="false" customWidth="true" hidden="false" outlineLevel="0" max="4" min="4" style="270" width="14.14"/>
    <col collapsed="false" customWidth="true" hidden="false" outlineLevel="0" max="5" min="5" style="270" width="11.13"/>
    <col collapsed="false" customWidth="true" hidden="false" outlineLevel="0" max="15" min="6" style="270" width="12.28"/>
    <col collapsed="false" customWidth="true" hidden="false" outlineLevel="0" max="16" min="16" style="270" width="4.56"/>
    <col collapsed="false" customWidth="false" hidden="false" outlineLevel="0" max="257" min="17" style="270" width="11.42"/>
  </cols>
  <sheetData>
    <row r="1" customFormat="false" ht="9.75" hidden="false" customHeight="true" outlineLevel="0" collapsed="false">
      <c r="A1" s="271" t="s">
        <v>27</v>
      </c>
      <c r="C1" s="272"/>
      <c r="D1" s="272"/>
      <c r="E1" s="273"/>
      <c r="G1" s="274"/>
      <c r="H1" s="271"/>
      <c r="I1" s="271"/>
      <c r="N1" s="271"/>
      <c r="O1" s="271"/>
      <c r="P1" s="274" t="str">
        <f aca="false">A1</f>
        <v>Deutschland</v>
      </c>
    </row>
    <row r="2" customFormat="false" ht="23.25" hidden="false" customHeight="true" outlineLevel="0" collapsed="false">
      <c r="A2" s="275" t="s">
        <v>239</v>
      </c>
      <c r="B2" s="275"/>
      <c r="C2" s="275"/>
      <c r="D2" s="275"/>
      <c r="E2" s="275"/>
      <c r="F2" s="275"/>
      <c r="G2" s="275"/>
      <c r="H2" s="275" t="s">
        <v>239</v>
      </c>
      <c r="I2" s="275"/>
      <c r="J2" s="275"/>
      <c r="K2" s="275"/>
      <c r="L2" s="275"/>
      <c r="M2" s="275"/>
      <c r="N2" s="275"/>
      <c r="P2" s="276"/>
    </row>
    <row r="3" customFormat="false" ht="20.25" hidden="false" customHeight="true" outlineLevel="0" collapsed="false">
      <c r="A3" s="308" t="s">
        <v>258</v>
      </c>
      <c r="B3" s="308"/>
      <c r="C3" s="308"/>
      <c r="D3" s="308"/>
      <c r="E3" s="308"/>
      <c r="F3" s="308"/>
      <c r="G3" s="308"/>
      <c r="H3" s="277" t="s">
        <v>259</v>
      </c>
      <c r="I3" s="277"/>
      <c r="J3" s="277"/>
      <c r="K3" s="277"/>
      <c r="L3" s="277"/>
      <c r="M3" s="277"/>
      <c r="N3" s="277"/>
      <c r="O3" s="277"/>
      <c r="P3" s="276"/>
    </row>
    <row r="4" customFormat="false" ht="24" hidden="false" customHeight="true" outlineLevel="0" collapsed="false">
      <c r="A4" s="278" t="s">
        <v>260</v>
      </c>
      <c r="B4" s="278"/>
      <c r="C4" s="278"/>
      <c r="D4" s="278"/>
      <c r="E4" s="278"/>
      <c r="F4" s="278"/>
      <c r="G4" s="278"/>
      <c r="H4" s="278" t="s">
        <v>260</v>
      </c>
      <c r="I4" s="278"/>
      <c r="J4" s="278"/>
      <c r="K4" s="278"/>
      <c r="L4" s="278"/>
      <c r="M4" s="278"/>
      <c r="N4" s="278"/>
      <c r="P4" s="276"/>
    </row>
    <row r="5" customFormat="false" ht="5.25" hidden="false" customHeight="true" outlineLevel="0" collapsed="false">
      <c r="B5" s="272"/>
      <c r="C5" s="272"/>
      <c r="D5" s="279"/>
      <c r="E5" s="280"/>
      <c r="J5" s="281"/>
      <c r="K5" s="281"/>
    </row>
    <row r="6" customFormat="false" ht="15.75" hidden="false" customHeight="true" outlineLevel="0" collapsed="false">
      <c r="A6" s="282" t="s">
        <v>128</v>
      </c>
      <c r="B6" s="283" t="s">
        <v>175</v>
      </c>
      <c r="C6" s="284" t="s">
        <v>5</v>
      </c>
      <c r="D6" s="285" t="s">
        <v>243</v>
      </c>
      <c r="E6" s="285"/>
      <c r="F6" s="285"/>
      <c r="G6" s="285"/>
      <c r="H6" s="286" t="s">
        <v>244</v>
      </c>
      <c r="I6" s="286"/>
      <c r="J6" s="286"/>
      <c r="K6" s="286"/>
      <c r="L6" s="286"/>
      <c r="M6" s="286"/>
      <c r="N6" s="286"/>
      <c r="O6" s="286"/>
      <c r="P6" s="282" t="s">
        <v>128</v>
      </c>
      <c r="Q6" s="287"/>
    </row>
    <row r="7" customFormat="false" ht="11.25" hidden="false" customHeight="true" outlineLevel="0" collapsed="false">
      <c r="A7" s="282"/>
      <c r="B7" s="283"/>
      <c r="C7" s="284"/>
      <c r="D7" s="284" t="s">
        <v>245</v>
      </c>
      <c r="E7" s="284" t="s">
        <v>246</v>
      </c>
      <c r="F7" s="288" t="s">
        <v>247</v>
      </c>
      <c r="G7" s="289" t="s">
        <v>248</v>
      </c>
      <c r="H7" s="290" t="s">
        <v>249</v>
      </c>
      <c r="I7" s="290" t="s">
        <v>250</v>
      </c>
      <c r="J7" s="290" t="s">
        <v>251</v>
      </c>
      <c r="K7" s="291" t="s">
        <v>252</v>
      </c>
      <c r="L7" s="291" t="s">
        <v>253</v>
      </c>
      <c r="M7" s="291" t="s">
        <v>254</v>
      </c>
      <c r="N7" s="291" t="s">
        <v>255</v>
      </c>
      <c r="O7" s="309" t="s">
        <v>256</v>
      </c>
      <c r="P7" s="282"/>
      <c r="Q7" s="287"/>
    </row>
    <row r="8" customFormat="false" ht="11.25" hidden="false" customHeight="true" outlineLevel="0" collapsed="false">
      <c r="A8" s="282"/>
      <c r="B8" s="283"/>
      <c r="C8" s="284"/>
      <c r="D8" s="284"/>
      <c r="E8" s="284"/>
      <c r="F8" s="288"/>
      <c r="G8" s="289"/>
      <c r="H8" s="290"/>
      <c r="I8" s="290"/>
      <c r="J8" s="290"/>
      <c r="K8" s="291"/>
      <c r="L8" s="291"/>
      <c r="M8" s="291"/>
      <c r="N8" s="291"/>
      <c r="O8" s="291"/>
      <c r="P8" s="282"/>
      <c r="Q8" s="287"/>
    </row>
    <row r="9" customFormat="false" ht="62.25" hidden="false" customHeight="true" outlineLevel="0" collapsed="false">
      <c r="A9" s="282"/>
      <c r="B9" s="283"/>
      <c r="C9" s="284"/>
      <c r="D9" s="284"/>
      <c r="E9" s="284"/>
      <c r="F9" s="288"/>
      <c r="G9" s="289"/>
      <c r="H9" s="290"/>
      <c r="I9" s="290"/>
      <c r="J9" s="290"/>
      <c r="K9" s="291"/>
      <c r="L9" s="291"/>
      <c r="M9" s="291"/>
      <c r="N9" s="291"/>
      <c r="O9" s="291"/>
      <c r="P9" s="282"/>
    </row>
    <row r="10" customFormat="false" ht="18.75" hidden="false" customHeight="true" outlineLevel="0" collapsed="false">
      <c r="A10" s="292" t="n">
        <v>1</v>
      </c>
      <c r="B10" s="293" t="s">
        <v>5</v>
      </c>
      <c r="C10" s="294" t="n">
        <v>413548</v>
      </c>
      <c r="D10" s="294" t="n">
        <v>21319</v>
      </c>
      <c r="E10" s="294" t="n">
        <v>3220</v>
      </c>
      <c r="F10" s="294" t="n">
        <v>11419</v>
      </c>
      <c r="G10" s="294" t="n">
        <v>7580</v>
      </c>
      <c r="H10" s="294" t="n">
        <v>6175</v>
      </c>
      <c r="I10" s="294" t="n">
        <v>314330</v>
      </c>
      <c r="J10" s="294" t="n">
        <v>9138</v>
      </c>
      <c r="K10" s="294" t="n">
        <v>22420</v>
      </c>
      <c r="L10" s="294" t="n">
        <v>10213</v>
      </c>
      <c r="M10" s="294" t="n">
        <v>5759</v>
      </c>
      <c r="N10" s="294" t="n">
        <v>219</v>
      </c>
      <c r="O10" s="294" t="n">
        <v>1756</v>
      </c>
      <c r="P10" s="295" t="n">
        <v>1</v>
      </c>
    </row>
    <row r="11" customFormat="false" ht="12" hidden="false" customHeight="true" outlineLevel="0" collapsed="false">
      <c r="A11" s="292" t="n">
        <v>2</v>
      </c>
      <c r="B11" s="293" t="s">
        <v>149</v>
      </c>
      <c r="C11" s="294" t="n">
        <v>4480</v>
      </c>
      <c r="D11" s="294" t="n">
        <v>256</v>
      </c>
      <c r="E11" s="294" t="n">
        <v>36</v>
      </c>
      <c r="F11" s="294" t="n">
        <v>535</v>
      </c>
      <c r="G11" s="294" t="n">
        <v>42</v>
      </c>
      <c r="H11" s="294" t="n">
        <v>15</v>
      </c>
      <c r="I11" s="294" t="n">
        <v>3224</v>
      </c>
      <c r="J11" s="294" t="n">
        <v>10</v>
      </c>
      <c r="K11" s="294" t="n">
        <v>218</v>
      </c>
      <c r="L11" s="294" t="n">
        <v>89</v>
      </c>
      <c r="M11" s="294" t="n">
        <v>0</v>
      </c>
      <c r="N11" s="294" t="n">
        <v>1</v>
      </c>
      <c r="O11" s="294" t="n">
        <v>54</v>
      </c>
      <c r="P11" s="295" t="n">
        <v>2</v>
      </c>
    </row>
    <row r="12" customFormat="false" ht="12" hidden="false" customHeight="true" outlineLevel="0" collapsed="false">
      <c r="A12" s="292" t="n">
        <v>3</v>
      </c>
      <c r="B12" s="296" t="s">
        <v>150</v>
      </c>
      <c r="C12" s="294" t="n">
        <v>15441</v>
      </c>
      <c r="D12" s="294" t="n">
        <v>514</v>
      </c>
      <c r="E12" s="294" t="n">
        <v>129</v>
      </c>
      <c r="F12" s="294" t="n">
        <v>1259</v>
      </c>
      <c r="G12" s="294" t="n">
        <v>333</v>
      </c>
      <c r="H12" s="294" t="n">
        <v>52</v>
      </c>
      <c r="I12" s="294" t="n">
        <v>12439</v>
      </c>
      <c r="J12" s="294" t="n">
        <v>48</v>
      </c>
      <c r="K12" s="294" t="n">
        <v>440</v>
      </c>
      <c r="L12" s="294" t="n">
        <v>143</v>
      </c>
      <c r="M12" s="294" t="n">
        <v>0</v>
      </c>
      <c r="N12" s="294" t="n">
        <v>0</v>
      </c>
      <c r="O12" s="294" t="n">
        <v>84</v>
      </c>
      <c r="P12" s="295" t="n">
        <v>3</v>
      </c>
    </row>
    <row r="13" customFormat="false" ht="12" hidden="false" customHeight="true" outlineLevel="0" collapsed="false">
      <c r="A13" s="292" t="n">
        <v>4</v>
      </c>
      <c r="B13" s="296" t="s">
        <v>151</v>
      </c>
      <c r="C13" s="294" t="n">
        <v>46776</v>
      </c>
      <c r="D13" s="294" t="n">
        <v>804</v>
      </c>
      <c r="E13" s="294" t="n">
        <v>247</v>
      </c>
      <c r="F13" s="294" t="n">
        <v>1670</v>
      </c>
      <c r="G13" s="294" t="n">
        <v>2983</v>
      </c>
      <c r="H13" s="294" t="n">
        <v>167</v>
      </c>
      <c r="I13" s="294" t="n">
        <v>39742</v>
      </c>
      <c r="J13" s="294" t="n">
        <v>96</v>
      </c>
      <c r="K13" s="294" t="n">
        <v>661</v>
      </c>
      <c r="L13" s="294" t="n">
        <v>273</v>
      </c>
      <c r="M13" s="294" t="n">
        <v>0</v>
      </c>
      <c r="N13" s="294" t="n">
        <v>0</v>
      </c>
      <c r="O13" s="294" t="n">
        <v>133</v>
      </c>
      <c r="P13" s="295" t="n">
        <v>4</v>
      </c>
    </row>
    <row r="14" customFormat="false" ht="12" hidden="false" customHeight="true" outlineLevel="0" collapsed="false">
      <c r="A14" s="292" t="n">
        <v>5</v>
      </c>
      <c r="B14" s="296" t="s">
        <v>152</v>
      </c>
      <c r="C14" s="294" t="n">
        <v>67475</v>
      </c>
      <c r="D14" s="294" t="n">
        <v>1320</v>
      </c>
      <c r="E14" s="294" t="n">
        <v>279</v>
      </c>
      <c r="F14" s="294" t="n">
        <v>1229</v>
      </c>
      <c r="G14" s="294" t="n">
        <v>2030</v>
      </c>
      <c r="H14" s="294" t="n">
        <v>1009</v>
      </c>
      <c r="I14" s="294" t="n">
        <v>59281</v>
      </c>
      <c r="J14" s="294" t="n">
        <v>856</v>
      </c>
      <c r="K14" s="294" t="n">
        <v>963</v>
      </c>
      <c r="L14" s="294" t="n">
        <v>318</v>
      </c>
      <c r="M14" s="294" t="n">
        <v>0</v>
      </c>
      <c r="N14" s="294" t="n">
        <v>0</v>
      </c>
      <c r="O14" s="294" t="n">
        <v>190</v>
      </c>
      <c r="P14" s="295" t="n">
        <v>5</v>
      </c>
    </row>
    <row r="15" customFormat="false" ht="12" hidden="false" customHeight="true" outlineLevel="0" collapsed="false">
      <c r="A15" s="292" t="n">
        <v>6</v>
      </c>
      <c r="B15" s="296" t="s">
        <v>153</v>
      </c>
      <c r="C15" s="294" t="n">
        <v>78209</v>
      </c>
      <c r="D15" s="294" t="n">
        <v>2168</v>
      </c>
      <c r="E15" s="294" t="n">
        <v>313</v>
      </c>
      <c r="F15" s="294" t="n">
        <v>1162</v>
      </c>
      <c r="G15" s="294" t="n">
        <v>1181</v>
      </c>
      <c r="H15" s="294" t="n">
        <v>1833</v>
      </c>
      <c r="I15" s="294" t="n">
        <v>65591</v>
      </c>
      <c r="J15" s="294" t="n">
        <v>3228</v>
      </c>
      <c r="K15" s="294" t="n">
        <v>1747</v>
      </c>
      <c r="L15" s="294" t="n">
        <v>626</v>
      </c>
      <c r="M15" s="294" t="n">
        <v>0</v>
      </c>
      <c r="N15" s="294" t="n">
        <v>4</v>
      </c>
      <c r="O15" s="294" t="n">
        <v>356</v>
      </c>
      <c r="P15" s="295" t="n">
        <v>6</v>
      </c>
    </row>
    <row r="16" customFormat="false" ht="12" hidden="false" customHeight="true" outlineLevel="0" collapsed="false">
      <c r="A16" s="292" t="n">
        <v>7</v>
      </c>
      <c r="B16" s="296" t="s">
        <v>154</v>
      </c>
      <c r="C16" s="294" t="n">
        <v>74495</v>
      </c>
      <c r="D16" s="294" t="n">
        <v>4501</v>
      </c>
      <c r="E16" s="294" t="n">
        <v>442</v>
      </c>
      <c r="F16" s="294" t="n">
        <v>1307</v>
      </c>
      <c r="G16" s="294" t="n">
        <v>709</v>
      </c>
      <c r="H16" s="294" t="n">
        <v>1504</v>
      </c>
      <c r="I16" s="294" t="n">
        <v>57296</v>
      </c>
      <c r="J16" s="294" t="n">
        <v>2935</v>
      </c>
      <c r="K16" s="294" t="n">
        <v>3871</v>
      </c>
      <c r="L16" s="294" t="n">
        <v>1500</v>
      </c>
      <c r="M16" s="294" t="n">
        <v>7</v>
      </c>
      <c r="N16" s="294" t="n">
        <v>24</v>
      </c>
      <c r="O16" s="294" t="n">
        <v>399</v>
      </c>
      <c r="P16" s="295" t="n">
        <v>7</v>
      </c>
    </row>
    <row r="17" customFormat="false" ht="12" hidden="false" customHeight="true" outlineLevel="0" collapsed="false">
      <c r="A17" s="292" t="n">
        <v>8</v>
      </c>
      <c r="B17" s="296" t="s">
        <v>155</v>
      </c>
      <c r="C17" s="294" t="n">
        <v>75243</v>
      </c>
      <c r="D17" s="294" t="n">
        <v>7780</v>
      </c>
      <c r="E17" s="294" t="n">
        <v>794</v>
      </c>
      <c r="F17" s="294" t="n">
        <v>1821</v>
      </c>
      <c r="G17" s="294" t="n">
        <v>251</v>
      </c>
      <c r="H17" s="294" t="n">
        <v>1187</v>
      </c>
      <c r="I17" s="294" t="n">
        <v>48739</v>
      </c>
      <c r="J17" s="294" t="n">
        <v>1584</v>
      </c>
      <c r="K17" s="294" t="n">
        <v>8250</v>
      </c>
      <c r="L17" s="294" t="n">
        <v>3844</v>
      </c>
      <c r="M17" s="294" t="n">
        <v>600</v>
      </c>
      <c r="N17" s="294" t="n">
        <v>115</v>
      </c>
      <c r="O17" s="294" t="n">
        <v>278</v>
      </c>
      <c r="P17" s="295" t="n">
        <v>8</v>
      </c>
    </row>
    <row r="18" customFormat="false" ht="12" hidden="false" customHeight="true" outlineLevel="0" collapsed="false">
      <c r="A18" s="292" t="n">
        <v>9</v>
      </c>
      <c r="B18" s="296" t="s">
        <v>156</v>
      </c>
      <c r="C18" s="294" t="n">
        <v>42478</v>
      </c>
      <c r="D18" s="294" t="n">
        <v>3649</v>
      </c>
      <c r="E18" s="294" t="n">
        <v>933</v>
      </c>
      <c r="F18" s="294" t="n">
        <v>2247</v>
      </c>
      <c r="G18" s="294" t="n">
        <v>41</v>
      </c>
      <c r="H18" s="294" t="n">
        <v>319</v>
      </c>
      <c r="I18" s="294" t="n">
        <v>21449</v>
      </c>
      <c r="J18" s="294" t="n">
        <v>311</v>
      </c>
      <c r="K18" s="294" t="n">
        <v>5669</v>
      </c>
      <c r="L18" s="294" t="n">
        <v>3139</v>
      </c>
      <c r="M18" s="294" t="n">
        <v>4460</v>
      </c>
      <c r="N18" s="294" t="n">
        <v>73</v>
      </c>
      <c r="O18" s="294" t="n">
        <v>188</v>
      </c>
      <c r="P18" s="295" t="n">
        <v>9</v>
      </c>
    </row>
    <row r="19" customFormat="false" ht="12" hidden="false" customHeight="true" outlineLevel="0" collapsed="false">
      <c r="A19" s="292" t="n">
        <v>10</v>
      </c>
      <c r="B19" s="296" t="s">
        <v>157</v>
      </c>
      <c r="C19" s="294" t="n">
        <v>8950</v>
      </c>
      <c r="D19" s="294" t="n">
        <v>326</v>
      </c>
      <c r="E19" s="294" t="n">
        <v>47</v>
      </c>
      <c r="F19" s="294" t="n">
        <v>189</v>
      </c>
      <c r="G19" s="294" t="n">
        <v>10</v>
      </c>
      <c r="H19" s="294" t="n">
        <v>89</v>
      </c>
      <c r="I19" s="294" t="n">
        <v>6569</v>
      </c>
      <c r="J19" s="294" t="n">
        <v>70</v>
      </c>
      <c r="K19" s="294" t="n">
        <v>601</v>
      </c>
      <c r="L19" s="294" t="n">
        <v>281</v>
      </c>
      <c r="M19" s="294" t="n">
        <v>692</v>
      </c>
      <c r="N19" s="294" t="n">
        <v>2</v>
      </c>
      <c r="O19" s="294" t="n">
        <v>74</v>
      </c>
      <c r="P19" s="295" t="n">
        <v>10</v>
      </c>
    </row>
    <row r="20" customFormat="false" ht="12" hidden="false" customHeight="true" outlineLevel="0" collapsed="false">
      <c r="A20" s="292" t="n">
        <v>11</v>
      </c>
      <c r="B20" s="296" t="s">
        <v>158</v>
      </c>
      <c r="C20" s="294" t="n">
        <v>362119</v>
      </c>
      <c r="D20" s="294" t="n">
        <v>17343</v>
      </c>
      <c r="E20" s="294" t="n">
        <v>2240</v>
      </c>
      <c r="F20" s="294" t="n">
        <v>8983</v>
      </c>
      <c r="G20" s="294" t="n">
        <v>7529</v>
      </c>
      <c r="H20" s="294" t="n">
        <v>5767</v>
      </c>
      <c r="I20" s="294" t="n">
        <v>286312</v>
      </c>
      <c r="J20" s="294" t="n">
        <v>8757</v>
      </c>
      <c r="K20" s="294" t="n">
        <v>16150</v>
      </c>
      <c r="L20" s="294" t="n">
        <v>6793</v>
      </c>
      <c r="M20" s="294" t="n">
        <v>607</v>
      </c>
      <c r="N20" s="294" t="n">
        <v>144</v>
      </c>
      <c r="O20" s="294" t="n">
        <v>1494</v>
      </c>
      <c r="P20" s="295" t="n">
        <v>11</v>
      </c>
    </row>
    <row r="21" customFormat="false" ht="18.75" hidden="false" customHeight="true" outlineLevel="0" collapsed="false">
      <c r="A21" s="292" t="n">
        <v>12</v>
      </c>
      <c r="B21" s="296" t="s">
        <v>159</v>
      </c>
      <c r="C21" s="294" t="n">
        <v>51428</v>
      </c>
      <c r="D21" s="294" t="n">
        <v>3975</v>
      </c>
      <c r="E21" s="294" t="n">
        <v>980</v>
      </c>
      <c r="F21" s="294" t="n">
        <v>2436</v>
      </c>
      <c r="G21" s="294" t="n">
        <v>51</v>
      </c>
      <c r="H21" s="294" t="n">
        <v>408</v>
      </c>
      <c r="I21" s="294" t="n">
        <v>28018</v>
      </c>
      <c r="J21" s="294" t="n">
        <v>381</v>
      </c>
      <c r="K21" s="294" t="n">
        <v>6270</v>
      </c>
      <c r="L21" s="294" t="n">
        <v>3420</v>
      </c>
      <c r="M21" s="294" t="n">
        <v>5152</v>
      </c>
      <c r="N21" s="294" t="n">
        <v>75</v>
      </c>
      <c r="O21" s="294" t="n">
        <v>262</v>
      </c>
      <c r="P21" s="272" t="n">
        <v>12</v>
      </c>
    </row>
    <row r="22" customFormat="false" ht="12" hidden="false" customHeight="true" outlineLevel="0" collapsed="false">
      <c r="A22" s="273"/>
      <c r="B22" s="297" t="s">
        <v>160</v>
      </c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72"/>
    </row>
    <row r="23" customFormat="false" ht="12" hidden="false" customHeight="true" outlineLevel="0" collapsed="false">
      <c r="A23" s="292" t="n">
        <v>13</v>
      </c>
      <c r="B23" s="297" t="s">
        <v>161</v>
      </c>
      <c r="C23" s="294"/>
      <c r="D23" s="294"/>
      <c r="E23" s="294"/>
      <c r="F23" s="294"/>
      <c r="G23" s="294"/>
      <c r="H23" s="294"/>
      <c r="I23" s="294"/>
      <c r="J23" s="294"/>
      <c r="K23" s="294"/>
      <c r="L23" s="294"/>
      <c r="M23" s="294"/>
      <c r="N23" s="294"/>
      <c r="O23" s="294"/>
      <c r="P23" s="295"/>
    </row>
    <row r="24" customFormat="false" ht="12" hidden="false" customHeight="true" outlineLevel="0" collapsed="false">
      <c r="A24" s="292"/>
      <c r="B24" s="298" t="s">
        <v>162</v>
      </c>
      <c r="C24" s="294" t="n">
        <v>92177</v>
      </c>
      <c r="D24" s="294" t="n">
        <v>4937</v>
      </c>
      <c r="E24" s="294" t="n">
        <v>725</v>
      </c>
      <c r="F24" s="294" t="n">
        <v>2323</v>
      </c>
      <c r="G24" s="294" t="n">
        <v>2486</v>
      </c>
      <c r="H24" s="294" t="n">
        <v>1968</v>
      </c>
      <c r="I24" s="294" t="n">
        <v>67902</v>
      </c>
      <c r="J24" s="294" t="n">
        <v>2419</v>
      </c>
      <c r="K24" s="294" t="n">
        <v>5332</v>
      </c>
      <c r="L24" s="294" t="n">
        <v>2420</v>
      </c>
      <c r="M24" s="294" t="n">
        <v>1215</v>
      </c>
      <c r="N24" s="294" t="n">
        <v>43</v>
      </c>
      <c r="O24" s="294" t="n">
        <v>407</v>
      </c>
      <c r="P24" s="272" t="n">
        <v>13</v>
      </c>
    </row>
    <row r="25" customFormat="false" ht="12" hidden="false" customHeight="true" outlineLevel="0" collapsed="false">
      <c r="A25" s="292" t="n">
        <v>14</v>
      </c>
      <c r="B25" s="297" t="s">
        <v>163</v>
      </c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294"/>
      <c r="N25" s="294"/>
      <c r="O25" s="294"/>
      <c r="P25" s="295"/>
    </row>
    <row r="26" customFormat="false" ht="12" hidden="false" customHeight="true" outlineLevel="0" collapsed="false">
      <c r="A26" s="273"/>
      <c r="B26" s="298" t="s">
        <v>164</v>
      </c>
      <c r="C26" s="294" t="n">
        <v>38214</v>
      </c>
      <c r="D26" s="294" t="n">
        <v>2303</v>
      </c>
      <c r="E26" s="294" t="n">
        <v>313</v>
      </c>
      <c r="F26" s="294" t="n">
        <v>947</v>
      </c>
      <c r="G26" s="294" t="n">
        <v>1281</v>
      </c>
      <c r="H26" s="294" t="n">
        <v>1088</v>
      </c>
      <c r="I26" s="294" t="n">
        <v>26570</v>
      </c>
      <c r="J26" s="294" t="n">
        <v>1238</v>
      </c>
      <c r="K26" s="294" t="n">
        <v>2626</v>
      </c>
      <c r="L26" s="294" t="n">
        <v>1120</v>
      </c>
      <c r="M26" s="294" t="n">
        <v>550</v>
      </c>
      <c r="N26" s="294" t="n">
        <v>20</v>
      </c>
      <c r="O26" s="294" t="n">
        <v>158</v>
      </c>
      <c r="P26" s="295" t="n">
        <v>14</v>
      </c>
    </row>
    <row r="27" customFormat="false" ht="12" hidden="false" customHeight="true" outlineLevel="0" collapsed="false">
      <c r="A27" s="273" t="n">
        <v>15</v>
      </c>
      <c r="B27" s="293" t="s">
        <v>165</v>
      </c>
      <c r="C27" s="294" t="n">
        <v>234002</v>
      </c>
      <c r="D27" s="294" t="n">
        <v>12937</v>
      </c>
      <c r="E27" s="294" t="n">
        <v>1646</v>
      </c>
      <c r="F27" s="294" t="n">
        <v>5682</v>
      </c>
      <c r="G27" s="294" t="n">
        <v>4837</v>
      </c>
      <c r="H27" s="294" t="n">
        <v>4051</v>
      </c>
      <c r="I27" s="294" t="n">
        <v>176516</v>
      </c>
      <c r="J27" s="294" t="n">
        <v>6758</v>
      </c>
      <c r="K27" s="294" t="n">
        <v>12493</v>
      </c>
      <c r="L27" s="294" t="n">
        <v>5205</v>
      </c>
      <c r="M27" s="294" t="n">
        <v>2686</v>
      </c>
      <c r="N27" s="294" t="n">
        <v>140</v>
      </c>
      <c r="O27" s="294" t="n">
        <v>1051</v>
      </c>
      <c r="P27" s="295" t="n">
        <v>15</v>
      </c>
    </row>
    <row r="28" customFormat="false" ht="12" hidden="false" customHeight="true" outlineLevel="0" collapsed="false">
      <c r="A28" s="292" t="n">
        <v>16</v>
      </c>
      <c r="B28" s="293" t="s">
        <v>149</v>
      </c>
      <c r="C28" s="294" t="n">
        <v>2379</v>
      </c>
      <c r="D28" s="294" t="n">
        <v>131</v>
      </c>
      <c r="E28" s="294" t="n">
        <v>25</v>
      </c>
      <c r="F28" s="294" t="n">
        <v>286</v>
      </c>
      <c r="G28" s="294" t="n">
        <v>22</v>
      </c>
      <c r="H28" s="294" t="n">
        <v>6</v>
      </c>
      <c r="I28" s="294" t="n">
        <v>1745</v>
      </c>
      <c r="J28" s="294" t="n">
        <v>6</v>
      </c>
      <c r="K28" s="294" t="n">
        <v>96</v>
      </c>
      <c r="L28" s="294" t="n">
        <v>40</v>
      </c>
      <c r="M28" s="294" t="n">
        <v>0</v>
      </c>
      <c r="N28" s="294" t="n">
        <v>0</v>
      </c>
      <c r="O28" s="294" t="n">
        <v>22</v>
      </c>
      <c r="P28" s="295" t="n">
        <v>16</v>
      </c>
    </row>
    <row r="29" customFormat="false" ht="12" hidden="false" customHeight="true" outlineLevel="0" collapsed="false">
      <c r="A29" s="273" t="n">
        <v>17</v>
      </c>
      <c r="B29" s="296" t="s">
        <v>150</v>
      </c>
      <c r="C29" s="294" t="n">
        <v>8330</v>
      </c>
      <c r="D29" s="294" t="n">
        <v>278</v>
      </c>
      <c r="E29" s="294" t="n">
        <v>66</v>
      </c>
      <c r="F29" s="294" t="n">
        <v>635</v>
      </c>
      <c r="G29" s="294" t="n">
        <v>183</v>
      </c>
      <c r="H29" s="294" t="n">
        <v>31</v>
      </c>
      <c r="I29" s="294" t="n">
        <v>6777</v>
      </c>
      <c r="J29" s="294" t="n">
        <v>31</v>
      </c>
      <c r="K29" s="294" t="n">
        <v>221</v>
      </c>
      <c r="L29" s="294" t="n">
        <v>65</v>
      </c>
      <c r="M29" s="294" t="n">
        <v>0</v>
      </c>
      <c r="N29" s="294" t="n">
        <v>0</v>
      </c>
      <c r="O29" s="294" t="n">
        <v>43</v>
      </c>
      <c r="P29" s="295" t="n">
        <v>17</v>
      </c>
    </row>
    <row r="30" customFormat="false" ht="12" hidden="false" customHeight="true" outlineLevel="0" collapsed="false">
      <c r="A30" s="292" t="n">
        <v>18</v>
      </c>
      <c r="B30" s="296" t="s">
        <v>151</v>
      </c>
      <c r="C30" s="294" t="n">
        <v>26728</v>
      </c>
      <c r="D30" s="294" t="n">
        <v>440</v>
      </c>
      <c r="E30" s="294" t="n">
        <v>133</v>
      </c>
      <c r="F30" s="294" t="n">
        <v>861</v>
      </c>
      <c r="G30" s="294" t="n">
        <v>1844</v>
      </c>
      <c r="H30" s="294" t="n">
        <v>90</v>
      </c>
      <c r="I30" s="294" t="n">
        <v>22672</v>
      </c>
      <c r="J30" s="294" t="n">
        <v>72</v>
      </c>
      <c r="K30" s="294" t="n">
        <v>395</v>
      </c>
      <c r="L30" s="294" t="n">
        <v>153</v>
      </c>
      <c r="M30" s="294" t="n">
        <v>0</v>
      </c>
      <c r="N30" s="294" t="n">
        <v>0</v>
      </c>
      <c r="O30" s="294" t="n">
        <v>68</v>
      </c>
      <c r="P30" s="295" t="n">
        <v>18</v>
      </c>
    </row>
    <row r="31" customFormat="false" ht="12" hidden="false" customHeight="true" outlineLevel="0" collapsed="false">
      <c r="A31" s="273" t="n">
        <v>19</v>
      </c>
      <c r="B31" s="296" t="s">
        <v>152</v>
      </c>
      <c r="C31" s="294" t="n">
        <v>40838</v>
      </c>
      <c r="D31" s="294" t="n">
        <v>867</v>
      </c>
      <c r="E31" s="294" t="n">
        <v>152</v>
      </c>
      <c r="F31" s="294" t="n">
        <v>661</v>
      </c>
      <c r="G31" s="294" t="n">
        <v>1328</v>
      </c>
      <c r="H31" s="294" t="n">
        <v>648</v>
      </c>
      <c r="I31" s="294" t="n">
        <v>35660</v>
      </c>
      <c r="J31" s="294" t="n">
        <v>624</v>
      </c>
      <c r="K31" s="294" t="n">
        <v>571</v>
      </c>
      <c r="L31" s="294" t="n">
        <v>202</v>
      </c>
      <c r="M31" s="294" t="n">
        <v>0</v>
      </c>
      <c r="N31" s="294" t="n">
        <v>0</v>
      </c>
      <c r="O31" s="294" t="n">
        <v>125</v>
      </c>
      <c r="P31" s="295" t="n">
        <v>19</v>
      </c>
    </row>
    <row r="32" customFormat="false" ht="12" hidden="false" customHeight="true" outlineLevel="0" collapsed="false">
      <c r="A32" s="292" t="n">
        <v>20</v>
      </c>
      <c r="B32" s="296" t="s">
        <v>153</v>
      </c>
      <c r="C32" s="294" t="n">
        <v>47702</v>
      </c>
      <c r="D32" s="294" t="n">
        <v>1417</v>
      </c>
      <c r="E32" s="294" t="n">
        <v>164</v>
      </c>
      <c r="F32" s="294" t="n">
        <v>604</v>
      </c>
      <c r="G32" s="294" t="n">
        <v>778</v>
      </c>
      <c r="H32" s="294" t="n">
        <v>1252</v>
      </c>
      <c r="I32" s="294" t="n">
        <v>39370</v>
      </c>
      <c r="J32" s="294" t="n">
        <v>2380</v>
      </c>
      <c r="K32" s="294" t="n">
        <v>1124</v>
      </c>
      <c r="L32" s="294" t="n">
        <v>391</v>
      </c>
      <c r="M32" s="294" t="n">
        <v>0</v>
      </c>
      <c r="N32" s="294" t="n">
        <v>3</v>
      </c>
      <c r="O32" s="294" t="n">
        <v>219</v>
      </c>
      <c r="P32" s="295" t="n">
        <v>20</v>
      </c>
    </row>
    <row r="33" customFormat="false" ht="12" hidden="false" customHeight="true" outlineLevel="0" collapsed="false">
      <c r="A33" s="273" t="n">
        <v>21</v>
      </c>
      <c r="B33" s="296" t="s">
        <v>154</v>
      </c>
      <c r="C33" s="294" t="n">
        <v>42671</v>
      </c>
      <c r="D33" s="294" t="n">
        <v>2859</v>
      </c>
      <c r="E33" s="294" t="n">
        <v>203</v>
      </c>
      <c r="F33" s="294" t="n">
        <v>623</v>
      </c>
      <c r="G33" s="294" t="n">
        <v>481</v>
      </c>
      <c r="H33" s="294" t="n">
        <v>988</v>
      </c>
      <c r="I33" s="294" t="n">
        <v>32042</v>
      </c>
      <c r="J33" s="294" t="n">
        <v>2180</v>
      </c>
      <c r="K33" s="294" t="n">
        <v>2234</v>
      </c>
      <c r="L33" s="294" t="n">
        <v>809</v>
      </c>
      <c r="M33" s="294" t="n">
        <v>3</v>
      </c>
      <c r="N33" s="294" t="n">
        <v>8</v>
      </c>
      <c r="O33" s="294" t="n">
        <v>241</v>
      </c>
      <c r="P33" s="295" t="n">
        <v>21</v>
      </c>
    </row>
    <row r="34" customFormat="false" ht="12" hidden="false" customHeight="true" outlineLevel="0" collapsed="false">
      <c r="A34" s="292" t="n">
        <v>22</v>
      </c>
      <c r="B34" s="296" t="s">
        <v>155</v>
      </c>
      <c r="C34" s="294" t="n">
        <v>39090</v>
      </c>
      <c r="D34" s="294" t="n">
        <v>4707</v>
      </c>
      <c r="E34" s="294" t="n">
        <v>395</v>
      </c>
      <c r="F34" s="294" t="n">
        <v>801</v>
      </c>
      <c r="G34" s="294" t="n">
        <v>173</v>
      </c>
      <c r="H34" s="294" t="n">
        <v>760</v>
      </c>
      <c r="I34" s="294" t="n">
        <v>24227</v>
      </c>
      <c r="J34" s="294" t="n">
        <v>1202</v>
      </c>
      <c r="K34" s="294" t="n">
        <v>4456</v>
      </c>
      <c r="L34" s="294" t="n">
        <v>1849</v>
      </c>
      <c r="M34" s="294" t="n">
        <v>286</v>
      </c>
      <c r="N34" s="294" t="n">
        <v>74</v>
      </c>
      <c r="O34" s="294" t="n">
        <v>160</v>
      </c>
      <c r="P34" s="295" t="n">
        <v>22</v>
      </c>
    </row>
    <row r="35" customFormat="false" ht="12" hidden="false" customHeight="true" outlineLevel="0" collapsed="false">
      <c r="A35" s="273" t="n">
        <v>23</v>
      </c>
      <c r="B35" s="296" t="s">
        <v>156</v>
      </c>
      <c r="C35" s="294" t="n">
        <v>21765</v>
      </c>
      <c r="D35" s="294" t="n">
        <v>2061</v>
      </c>
      <c r="E35" s="294" t="n">
        <v>484</v>
      </c>
      <c r="F35" s="294" t="n">
        <v>1102</v>
      </c>
      <c r="G35" s="294" t="n">
        <v>23</v>
      </c>
      <c r="H35" s="294" t="n">
        <v>217</v>
      </c>
      <c r="I35" s="294" t="n">
        <v>10842</v>
      </c>
      <c r="J35" s="294" t="n">
        <v>212</v>
      </c>
      <c r="K35" s="294" t="n">
        <v>3046</v>
      </c>
      <c r="L35" s="294" t="n">
        <v>1532</v>
      </c>
      <c r="M35" s="294" t="n">
        <v>2069</v>
      </c>
      <c r="N35" s="294" t="n">
        <v>53</v>
      </c>
      <c r="O35" s="294" t="n">
        <v>124</v>
      </c>
      <c r="P35" s="295" t="n">
        <v>23</v>
      </c>
    </row>
    <row r="36" customFormat="false" ht="12" hidden="false" customHeight="true" outlineLevel="0" collapsed="false">
      <c r="A36" s="292" t="n">
        <v>24</v>
      </c>
      <c r="B36" s="296" t="s">
        <v>157</v>
      </c>
      <c r="C36" s="294" t="n">
        <v>4499</v>
      </c>
      <c r="D36" s="294" t="n">
        <v>177</v>
      </c>
      <c r="E36" s="294" t="n">
        <v>24</v>
      </c>
      <c r="F36" s="294" t="n">
        <v>109</v>
      </c>
      <c r="G36" s="294" t="n">
        <v>5</v>
      </c>
      <c r="H36" s="294" t="n">
        <v>59</v>
      </c>
      <c r="I36" s="294" t="n">
        <v>3181</v>
      </c>
      <c r="J36" s="294" t="n">
        <v>51</v>
      </c>
      <c r="K36" s="294" t="n">
        <v>350</v>
      </c>
      <c r="L36" s="294" t="n">
        <v>164</v>
      </c>
      <c r="M36" s="294" t="n">
        <v>328</v>
      </c>
      <c r="N36" s="294" t="n">
        <v>2</v>
      </c>
      <c r="O36" s="294" t="n">
        <v>49</v>
      </c>
      <c r="P36" s="295" t="n">
        <v>24</v>
      </c>
    </row>
    <row r="37" customFormat="false" ht="13.5" hidden="false" customHeight="true" outlineLevel="0" collapsed="false">
      <c r="A37" s="273" t="n">
        <v>25</v>
      </c>
      <c r="B37" s="296" t="s">
        <v>158</v>
      </c>
      <c r="C37" s="294" t="n">
        <v>207738</v>
      </c>
      <c r="D37" s="294" t="n">
        <v>10699</v>
      </c>
      <c r="E37" s="294" t="n">
        <v>1138</v>
      </c>
      <c r="F37" s="294" t="n">
        <v>4471</v>
      </c>
      <c r="G37" s="294" t="n">
        <v>4809</v>
      </c>
      <c r="H37" s="294" t="n">
        <v>3775</v>
      </c>
      <c r="I37" s="294" t="n">
        <v>162493</v>
      </c>
      <c r="J37" s="294" t="n">
        <v>6495</v>
      </c>
      <c r="K37" s="294" t="n">
        <v>9097</v>
      </c>
      <c r="L37" s="294" t="n">
        <v>3509</v>
      </c>
      <c r="M37" s="294" t="n">
        <v>289</v>
      </c>
      <c r="N37" s="294" t="n">
        <v>85</v>
      </c>
      <c r="O37" s="294" t="n">
        <v>878</v>
      </c>
      <c r="P37" s="272" t="n">
        <v>25</v>
      </c>
    </row>
    <row r="38" customFormat="false" ht="12" hidden="false" customHeight="true" outlineLevel="0" collapsed="false">
      <c r="A38" s="292" t="n">
        <v>26</v>
      </c>
      <c r="B38" s="296" t="s">
        <v>159</v>
      </c>
      <c r="C38" s="294" t="n">
        <v>26264</v>
      </c>
      <c r="D38" s="294" t="n">
        <v>2238</v>
      </c>
      <c r="E38" s="294" t="n">
        <v>508</v>
      </c>
      <c r="F38" s="294" t="n">
        <v>1211</v>
      </c>
      <c r="G38" s="294" t="n">
        <v>28</v>
      </c>
      <c r="H38" s="294" t="n">
        <v>276</v>
      </c>
      <c r="I38" s="294" t="n">
        <v>14023</v>
      </c>
      <c r="J38" s="294" t="n">
        <v>263</v>
      </c>
      <c r="K38" s="294" t="n">
        <v>3396</v>
      </c>
      <c r="L38" s="294" t="n">
        <v>1696</v>
      </c>
      <c r="M38" s="294" t="n">
        <v>2397</v>
      </c>
      <c r="N38" s="294" t="n">
        <v>55</v>
      </c>
      <c r="O38" s="294" t="n">
        <v>173</v>
      </c>
      <c r="P38" s="272" t="n">
        <v>26</v>
      </c>
    </row>
    <row r="39" customFormat="false" ht="13.5" hidden="false" customHeight="true" outlineLevel="0" collapsed="false">
      <c r="A39" s="273"/>
      <c r="B39" s="297" t="s">
        <v>160</v>
      </c>
      <c r="C39" s="294"/>
      <c r="D39" s="294"/>
      <c r="E39" s="294"/>
      <c r="F39" s="294"/>
      <c r="G39" s="294"/>
      <c r="H39" s="294"/>
      <c r="I39" s="294"/>
      <c r="J39" s="294"/>
      <c r="K39" s="294"/>
      <c r="L39" s="294"/>
      <c r="M39" s="294"/>
      <c r="N39" s="294"/>
      <c r="O39" s="294"/>
      <c r="P39" s="295"/>
    </row>
    <row r="40" customFormat="false" ht="12" hidden="false" customHeight="true" outlineLevel="0" collapsed="false">
      <c r="A40" s="292" t="n">
        <v>27</v>
      </c>
      <c r="B40" s="297" t="s">
        <v>161</v>
      </c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94"/>
      <c r="N40" s="294"/>
      <c r="O40" s="294"/>
      <c r="P40" s="272"/>
    </row>
    <row r="41" customFormat="false" ht="12" hidden="false" customHeight="true" outlineLevel="0" collapsed="false">
      <c r="A41" s="292"/>
      <c r="B41" s="298" t="s">
        <v>162</v>
      </c>
      <c r="C41" s="294" t="n">
        <v>54058</v>
      </c>
      <c r="D41" s="294" t="n">
        <v>3121</v>
      </c>
      <c r="E41" s="294" t="n">
        <v>365</v>
      </c>
      <c r="F41" s="294" t="n">
        <v>1160</v>
      </c>
      <c r="G41" s="294" t="n">
        <v>1604</v>
      </c>
      <c r="H41" s="294" t="n">
        <v>1354</v>
      </c>
      <c r="I41" s="294" t="n">
        <v>39563</v>
      </c>
      <c r="J41" s="294" t="n">
        <v>1872</v>
      </c>
      <c r="K41" s="294" t="n">
        <v>2958</v>
      </c>
      <c r="L41" s="294" t="n">
        <v>1256</v>
      </c>
      <c r="M41" s="294" t="n">
        <v>515</v>
      </c>
      <c r="N41" s="294" t="n">
        <v>30</v>
      </c>
      <c r="O41" s="294" t="n">
        <v>260</v>
      </c>
      <c r="P41" s="295" t="n">
        <v>27</v>
      </c>
    </row>
    <row r="42" customFormat="false" ht="16.5" hidden="false" customHeight="true" outlineLevel="0" collapsed="false">
      <c r="A42" s="292" t="n">
        <v>28</v>
      </c>
      <c r="B42" s="297" t="s">
        <v>163</v>
      </c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5"/>
    </row>
    <row r="43" customFormat="false" ht="12" hidden="false" customHeight="true" outlineLevel="0" collapsed="false">
      <c r="A43" s="292"/>
      <c r="B43" s="298" t="s">
        <v>164</v>
      </c>
      <c r="C43" s="294" t="n">
        <v>22976</v>
      </c>
      <c r="D43" s="294" t="n">
        <v>1450</v>
      </c>
      <c r="E43" s="294" t="n">
        <v>144</v>
      </c>
      <c r="F43" s="294" t="n">
        <v>462</v>
      </c>
      <c r="G43" s="294" t="n">
        <v>868</v>
      </c>
      <c r="H43" s="294" t="n">
        <v>748</v>
      </c>
      <c r="I43" s="294" t="n">
        <v>15971</v>
      </c>
      <c r="J43" s="294" t="n">
        <v>931</v>
      </c>
      <c r="K43" s="294" t="n">
        <v>1462</v>
      </c>
      <c r="L43" s="294" t="n">
        <v>594</v>
      </c>
      <c r="M43" s="294" t="n">
        <v>229</v>
      </c>
      <c r="N43" s="294" t="n">
        <v>12</v>
      </c>
      <c r="O43" s="294" t="n">
        <v>105</v>
      </c>
      <c r="P43" s="295" t="n">
        <v>28</v>
      </c>
    </row>
    <row r="44" customFormat="false" ht="15" hidden="false" customHeight="true" outlineLevel="0" collapsed="false">
      <c r="A44" s="292" t="n">
        <v>29</v>
      </c>
      <c r="B44" s="293" t="s">
        <v>166</v>
      </c>
      <c r="C44" s="294" t="n">
        <v>179546</v>
      </c>
      <c r="D44" s="294" t="n">
        <v>8382</v>
      </c>
      <c r="E44" s="294" t="n">
        <v>1574</v>
      </c>
      <c r="F44" s="294" t="n">
        <v>5737</v>
      </c>
      <c r="G44" s="294" t="n">
        <v>2743</v>
      </c>
      <c r="H44" s="294" t="n">
        <v>2124</v>
      </c>
      <c r="I44" s="294" t="n">
        <v>137814</v>
      </c>
      <c r="J44" s="294" t="n">
        <v>2380</v>
      </c>
      <c r="K44" s="294" t="n">
        <v>9927</v>
      </c>
      <c r="L44" s="294" t="n">
        <v>5008</v>
      </c>
      <c r="M44" s="294" t="n">
        <v>3073</v>
      </c>
      <c r="N44" s="294" t="n">
        <v>79</v>
      </c>
      <c r="O44" s="294" t="n">
        <v>705</v>
      </c>
      <c r="P44" s="295" t="n">
        <v>29</v>
      </c>
    </row>
    <row r="45" customFormat="false" ht="12" hidden="false" customHeight="true" outlineLevel="0" collapsed="false">
      <c r="A45" s="292" t="n">
        <v>30</v>
      </c>
      <c r="B45" s="293" t="s">
        <v>149</v>
      </c>
      <c r="C45" s="294" t="n">
        <v>2101</v>
      </c>
      <c r="D45" s="294" t="n">
        <v>125</v>
      </c>
      <c r="E45" s="294" t="n">
        <v>11</v>
      </c>
      <c r="F45" s="294" t="n">
        <v>249</v>
      </c>
      <c r="G45" s="294" t="n">
        <v>20</v>
      </c>
      <c r="H45" s="294" t="n">
        <v>9</v>
      </c>
      <c r="I45" s="294" t="n">
        <v>1479</v>
      </c>
      <c r="J45" s="294" t="n">
        <v>4</v>
      </c>
      <c r="K45" s="294" t="n">
        <v>122</v>
      </c>
      <c r="L45" s="294" t="n">
        <v>49</v>
      </c>
      <c r="M45" s="294" t="n">
        <v>0</v>
      </c>
      <c r="N45" s="294" t="n">
        <v>1</v>
      </c>
      <c r="O45" s="294" t="n">
        <v>32</v>
      </c>
      <c r="P45" s="295" t="n">
        <v>30</v>
      </c>
    </row>
    <row r="46" customFormat="false" ht="12" hidden="false" customHeight="true" outlineLevel="0" collapsed="false">
      <c r="A46" s="292" t="n">
        <v>31</v>
      </c>
      <c r="B46" s="296" t="s">
        <v>150</v>
      </c>
      <c r="C46" s="294" t="n">
        <v>7111</v>
      </c>
      <c r="D46" s="294" t="n">
        <v>236</v>
      </c>
      <c r="E46" s="294" t="n">
        <v>63</v>
      </c>
      <c r="F46" s="294" t="n">
        <v>624</v>
      </c>
      <c r="G46" s="294" t="n">
        <v>150</v>
      </c>
      <c r="H46" s="294" t="n">
        <v>21</v>
      </c>
      <c r="I46" s="294" t="n">
        <v>5662</v>
      </c>
      <c r="J46" s="294" t="n">
        <v>17</v>
      </c>
      <c r="K46" s="294" t="n">
        <v>219</v>
      </c>
      <c r="L46" s="294" t="n">
        <v>78</v>
      </c>
      <c r="M46" s="294" t="n">
        <v>0</v>
      </c>
      <c r="N46" s="294" t="n">
        <v>0</v>
      </c>
      <c r="O46" s="294" t="n">
        <v>41</v>
      </c>
      <c r="P46" s="295" t="n">
        <v>31</v>
      </c>
    </row>
    <row r="47" customFormat="false" ht="12" hidden="false" customHeight="true" outlineLevel="0" collapsed="false">
      <c r="A47" s="292" t="n">
        <v>32</v>
      </c>
      <c r="B47" s="296" t="s">
        <v>151</v>
      </c>
      <c r="C47" s="294" t="n">
        <v>20048</v>
      </c>
      <c r="D47" s="294" t="n">
        <v>364</v>
      </c>
      <c r="E47" s="294" t="n">
        <v>114</v>
      </c>
      <c r="F47" s="294" t="n">
        <v>809</v>
      </c>
      <c r="G47" s="294" t="n">
        <v>1139</v>
      </c>
      <c r="H47" s="294" t="n">
        <v>77</v>
      </c>
      <c r="I47" s="294" t="n">
        <v>17070</v>
      </c>
      <c r="J47" s="294" t="n">
        <v>24</v>
      </c>
      <c r="K47" s="294" t="n">
        <v>266</v>
      </c>
      <c r="L47" s="294" t="n">
        <v>120</v>
      </c>
      <c r="M47" s="294" t="n">
        <v>0</v>
      </c>
      <c r="N47" s="294" t="n">
        <v>0</v>
      </c>
      <c r="O47" s="294" t="n">
        <v>65</v>
      </c>
      <c r="P47" s="295" t="n">
        <v>32</v>
      </c>
    </row>
    <row r="48" customFormat="false" ht="12" hidden="false" customHeight="true" outlineLevel="0" collapsed="false">
      <c r="A48" s="292" t="n">
        <v>33</v>
      </c>
      <c r="B48" s="296" t="s">
        <v>152</v>
      </c>
      <c r="C48" s="294" t="n">
        <v>26637</v>
      </c>
      <c r="D48" s="294" t="n">
        <v>453</v>
      </c>
      <c r="E48" s="294" t="n">
        <v>127</v>
      </c>
      <c r="F48" s="294" t="n">
        <v>568</v>
      </c>
      <c r="G48" s="294" t="n">
        <v>702</v>
      </c>
      <c r="H48" s="294" t="n">
        <v>361</v>
      </c>
      <c r="I48" s="294" t="n">
        <v>23621</v>
      </c>
      <c r="J48" s="294" t="n">
        <v>232</v>
      </c>
      <c r="K48" s="294" t="n">
        <v>392</v>
      </c>
      <c r="L48" s="294" t="n">
        <v>116</v>
      </c>
      <c r="M48" s="294" t="n">
        <v>0</v>
      </c>
      <c r="N48" s="294" t="n">
        <v>0</v>
      </c>
      <c r="O48" s="294" t="n">
        <v>65</v>
      </c>
      <c r="P48" s="295" t="n">
        <v>33</v>
      </c>
    </row>
    <row r="49" customFormat="false" ht="12" hidden="false" customHeight="true" outlineLevel="0" collapsed="false">
      <c r="A49" s="292" t="n">
        <v>34</v>
      </c>
      <c r="B49" s="296" t="s">
        <v>153</v>
      </c>
      <c r="C49" s="294" t="n">
        <v>30507</v>
      </c>
      <c r="D49" s="294" t="n">
        <v>751</v>
      </c>
      <c r="E49" s="294" t="n">
        <v>149</v>
      </c>
      <c r="F49" s="294" t="n">
        <v>558</v>
      </c>
      <c r="G49" s="294" t="n">
        <v>403</v>
      </c>
      <c r="H49" s="294" t="n">
        <v>581</v>
      </c>
      <c r="I49" s="294" t="n">
        <v>26221</v>
      </c>
      <c r="J49" s="294" t="n">
        <v>848</v>
      </c>
      <c r="K49" s="294" t="n">
        <v>623</v>
      </c>
      <c r="L49" s="294" t="n">
        <v>235</v>
      </c>
      <c r="M49" s="294" t="n">
        <v>0</v>
      </c>
      <c r="N49" s="294" t="n">
        <v>1</v>
      </c>
      <c r="O49" s="294" t="n">
        <v>137</v>
      </c>
      <c r="P49" s="295" t="n">
        <v>34</v>
      </c>
    </row>
    <row r="50" customFormat="false" ht="12" hidden="false" customHeight="true" outlineLevel="0" collapsed="false">
      <c r="A50" s="292" t="n">
        <v>35</v>
      </c>
      <c r="B50" s="296" t="s">
        <v>154</v>
      </c>
      <c r="C50" s="294" t="n">
        <v>31824</v>
      </c>
      <c r="D50" s="294" t="n">
        <v>1642</v>
      </c>
      <c r="E50" s="294" t="n">
        <v>239</v>
      </c>
      <c r="F50" s="294" t="n">
        <v>684</v>
      </c>
      <c r="G50" s="294" t="n">
        <v>228</v>
      </c>
      <c r="H50" s="294" t="n">
        <v>516</v>
      </c>
      <c r="I50" s="294" t="n">
        <v>25254</v>
      </c>
      <c r="J50" s="294" t="n">
        <v>755</v>
      </c>
      <c r="K50" s="294" t="n">
        <v>1637</v>
      </c>
      <c r="L50" s="294" t="n">
        <v>691</v>
      </c>
      <c r="M50" s="294" t="n">
        <v>4</v>
      </c>
      <c r="N50" s="294" t="n">
        <v>16</v>
      </c>
      <c r="O50" s="294" t="n">
        <v>158</v>
      </c>
      <c r="P50" s="295" t="n">
        <v>35</v>
      </c>
    </row>
    <row r="51" customFormat="false" ht="12" hidden="false" customHeight="true" outlineLevel="0" collapsed="false">
      <c r="A51" s="292" t="n">
        <v>36</v>
      </c>
      <c r="B51" s="296" t="s">
        <v>155</v>
      </c>
      <c r="C51" s="294" t="n">
        <v>36153</v>
      </c>
      <c r="D51" s="294" t="n">
        <v>3073</v>
      </c>
      <c r="E51" s="294" t="n">
        <v>399</v>
      </c>
      <c r="F51" s="294" t="n">
        <v>1020</v>
      </c>
      <c r="G51" s="294" t="n">
        <v>78</v>
      </c>
      <c r="H51" s="294" t="n">
        <v>427</v>
      </c>
      <c r="I51" s="294" t="n">
        <v>24512</v>
      </c>
      <c r="J51" s="294" t="n">
        <v>382</v>
      </c>
      <c r="K51" s="294" t="n">
        <v>3794</v>
      </c>
      <c r="L51" s="294" t="n">
        <v>1995</v>
      </c>
      <c r="M51" s="294" t="n">
        <v>314</v>
      </c>
      <c r="N51" s="294" t="n">
        <v>41</v>
      </c>
      <c r="O51" s="294" t="n">
        <v>118</v>
      </c>
      <c r="P51" s="295" t="n">
        <v>36</v>
      </c>
    </row>
    <row r="52" customFormat="false" ht="12" hidden="false" customHeight="true" outlineLevel="0" collapsed="false">
      <c r="A52" s="292" t="n">
        <v>37</v>
      </c>
      <c r="B52" s="296" t="s">
        <v>156</v>
      </c>
      <c r="C52" s="294" t="n">
        <v>20713</v>
      </c>
      <c r="D52" s="294" t="n">
        <v>1588</v>
      </c>
      <c r="E52" s="294" t="n">
        <v>449</v>
      </c>
      <c r="F52" s="294" t="n">
        <v>1145</v>
      </c>
      <c r="G52" s="294" t="n">
        <v>18</v>
      </c>
      <c r="H52" s="294" t="n">
        <v>102</v>
      </c>
      <c r="I52" s="294" t="n">
        <v>10607</v>
      </c>
      <c r="J52" s="294" t="n">
        <v>99</v>
      </c>
      <c r="K52" s="294" t="n">
        <v>2623</v>
      </c>
      <c r="L52" s="294" t="n">
        <v>1607</v>
      </c>
      <c r="M52" s="294" t="n">
        <v>2391</v>
      </c>
      <c r="N52" s="294" t="n">
        <v>20</v>
      </c>
      <c r="O52" s="294" t="n">
        <v>64</v>
      </c>
      <c r="P52" s="295" t="n">
        <v>37</v>
      </c>
    </row>
    <row r="53" customFormat="false" ht="12" hidden="false" customHeight="true" outlineLevel="0" collapsed="false">
      <c r="A53" s="292" t="n">
        <v>38</v>
      </c>
      <c r="B53" s="296" t="s">
        <v>157</v>
      </c>
      <c r="C53" s="294" t="n">
        <v>4451</v>
      </c>
      <c r="D53" s="294" t="n">
        <v>149</v>
      </c>
      <c r="E53" s="294" t="n">
        <v>23</v>
      </c>
      <c r="F53" s="294" t="n">
        <v>80</v>
      </c>
      <c r="G53" s="294" t="n">
        <v>5</v>
      </c>
      <c r="H53" s="294" t="n">
        <v>30</v>
      </c>
      <c r="I53" s="294" t="n">
        <v>3388</v>
      </c>
      <c r="J53" s="294" t="n">
        <v>19</v>
      </c>
      <c r="K53" s="294" t="n">
        <v>251</v>
      </c>
      <c r="L53" s="294" t="n">
        <v>117</v>
      </c>
      <c r="M53" s="294" t="n">
        <v>364</v>
      </c>
      <c r="N53" s="294" t="n">
        <v>0</v>
      </c>
      <c r="O53" s="294" t="n">
        <v>25</v>
      </c>
      <c r="P53" s="295" t="n">
        <v>38</v>
      </c>
    </row>
    <row r="54" customFormat="false" ht="12" hidden="false" customHeight="true" outlineLevel="0" collapsed="false">
      <c r="A54" s="292" t="n">
        <v>39</v>
      </c>
      <c r="B54" s="296" t="s">
        <v>158</v>
      </c>
      <c r="C54" s="294" t="n">
        <v>154381</v>
      </c>
      <c r="D54" s="294" t="n">
        <v>6644</v>
      </c>
      <c r="E54" s="294" t="n">
        <v>1102</v>
      </c>
      <c r="F54" s="294" t="n">
        <v>4512</v>
      </c>
      <c r="G54" s="294" t="n">
        <v>2720</v>
      </c>
      <c r="H54" s="294" t="n">
        <v>1992</v>
      </c>
      <c r="I54" s="294" t="n">
        <v>123819</v>
      </c>
      <c r="J54" s="294" t="n">
        <v>2262</v>
      </c>
      <c r="K54" s="294" t="n">
        <v>7053</v>
      </c>
      <c r="L54" s="294" t="n">
        <v>3284</v>
      </c>
      <c r="M54" s="294" t="n">
        <v>318</v>
      </c>
      <c r="N54" s="294" t="n">
        <v>59</v>
      </c>
      <c r="O54" s="294" t="n">
        <v>616</v>
      </c>
      <c r="P54" s="272" t="n">
        <v>39</v>
      </c>
    </row>
    <row r="55" customFormat="false" ht="12" hidden="false" customHeight="true" outlineLevel="0" collapsed="false">
      <c r="A55" s="292" t="n">
        <v>40</v>
      </c>
      <c r="B55" s="296" t="s">
        <v>159</v>
      </c>
      <c r="C55" s="294" t="n">
        <v>25164</v>
      </c>
      <c r="D55" s="294" t="n">
        <v>1737</v>
      </c>
      <c r="E55" s="294" t="n">
        <v>472</v>
      </c>
      <c r="F55" s="294" t="n">
        <v>1225</v>
      </c>
      <c r="G55" s="294" t="n">
        <v>23</v>
      </c>
      <c r="H55" s="294" t="n">
        <v>132</v>
      </c>
      <c r="I55" s="294" t="n">
        <v>13995</v>
      </c>
      <c r="J55" s="294" t="n">
        <v>118</v>
      </c>
      <c r="K55" s="294" t="n">
        <v>2874</v>
      </c>
      <c r="L55" s="294" t="n">
        <v>1724</v>
      </c>
      <c r="M55" s="294" t="n">
        <v>2755</v>
      </c>
      <c r="N55" s="294" t="n">
        <v>20</v>
      </c>
      <c r="O55" s="294" t="n">
        <v>89</v>
      </c>
      <c r="P55" s="295" t="n">
        <v>40</v>
      </c>
    </row>
    <row r="56" customFormat="false" ht="12" hidden="false" customHeight="true" outlineLevel="0" collapsed="false">
      <c r="A56" s="292"/>
      <c r="B56" s="297" t="s">
        <v>160</v>
      </c>
      <c r="C56" s="294"/>
      <c r="D56" s="294"/>
      <c r="E56" s="294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272"/>
    </row>
    <row r="57" customFormat="false" ht="12" hidden="false" customHeight="true" outlineLevel="0" collapsed="false">
      <c r="A57" s="292" t="n">
        <v>41</v>
      </c>
      <c r="B57" s="297" t="s">
        <v>161</v>
      </c>
      <c r="C57" s="294"/>
      <c r="D57" s="294"/>
      <c r="E57" s="294"/>
      <c r="F57" s="294"/>
      <c r="G57" s="294"/>
      <c r="H57" s="294"/>
      <c r="I57" s="294"/>
      <c r="J57" s="294"/>
      <c r="K57" s="294"/>
      <c r="L57" s="294"/>
      <c r="M57" s="294"/>
      <c r="N57" s="294"/>
      <c r="O57" s="294"/>
      <c r="P57" s="295"/>
    </row>
    <row r="58" customFormat="false" ht="9.75" hidden="false" customHeight="true" outlineLevel="0" collapsed="false">
      <c r="A58" s="292"/>
      <c r="B58" s="298" t="s">
        <v>162</v>
      </c>
      <c r="C58" s="294" t="n">
        <v>38119</v>
      </c>
      <c r="D58" s="294" t="n">
        <v>1816</v>
      </c>
      <c r="E58" s="294" t="n">
        <v>360</v>
      </c>
      <c r="F58" s="294" t="n">
        <v>1163</v>
      </c>
      <c r="G58" s="294" t="n">
        <v>882</v>
      </c>
      <c r="H58" s="294" t="n">
        <v>614</v>
      </c>
      <c r="I58" s="294" t="n">
        <v>28339</v>
      </c>
      <c r="J58" s="294" t="n">
        <v>547</v>
      </c>
      <c r="K58" s="294" t="n">
        <v>2374</v>
      </c>
      <c r="L58" s="294" t="n">
        <v>1164</v>
      </c>
      <c r="M58" s="294" t="n">
        <v>700</v>
      </c>
      <c r="N58" s="294" t="n">
        <v>13</v>
      </c>
      <c r="O58" s="294" t="n">
        <v>147</v>
      </c>
      <c r="P58" s="272" t="n">
        <v>41</v>
      </c>
    </row>
    <row r="59" customFormat="false" ht="9.75" hidden="false" customHeight="true" outlineLevel="0" collapsed="false">
      <c r="A59" s="292" t="n">
        <v>42</v>
      </c>
      <c r="B59" s="297" t="s">
        <v>163</v>
      </c>
      <c r="C59" s="294"/>
      <c r="D59" s="294"/>
      <c r="E59" s="294"/>
      <c r="F59" s="294"/>
      <c r="G59" s="294"/>
      <c r="H59" s="294"/>
      <c r="I59" s="294"/>
      <c r="J59" s="294"/>
      <c r="K59" s="294"/>
      <c r="L59" s="294"/>
      <c r="M59" s="294"/>
      <c r="N59" s="294"/>
      <c r="O59" s="294"/>
      <c r="P59" s="295"/>
    </row>
    <row r="60" customFormat="false" ht="9.75" hidden="false" customHeight="true" outlineLevel="0" collapsed="false">
      <c r="A60" s="292"/>
      <c r="B60" s="298" t="s">
        <v>164</v>
      </c>
      <c r="C60" s="294" t="n">
        <v>15238</v>
      </c>
      <c r="D60" s="294" t="n">
        <v>853</v>
      </c>
      <c r="E60" s="294" t="n">
        <v>169</v>
      </c>
      <c r="F60" s="294" t="n">
        <v>485</v>
      </c>
      <c r="G60" s="294" t="n">
        <v>413</v>
      </c>
      <c r="H60" s="294" t="n">
        <v>340</v>
      </c>
      <c r="I60" s="294" t="n">
        <v>10599</v>
      </c>
      <c r="J60" s="294" t="n">
        <v>307</v>
      </c>
      <c r="K60" s="294" t="n">
        <v>1164</v>
      </c>
      <c r="L60" s="294" t="n">
        <v>526</v>
      </c>
      <c r="M60" s="294" t="n">
        <v>321</v>
      </c>
      <c r="N60" s="294" t="n">
        <v>8</v>
      </c>
      <c r="O60" s="294" t="n">
        <v>53</v>
      </c>
      <c r="P60" s="295" t="n">
        <v>42</v>
      </c>
    </row>
    <row r="61" customFormat="false" ht="6.75" hidden="false" customHeight="true" outlineLevel="0" collapsed="false">
      <c r="A61" s="299"/>
      <c r="B61" s="300" t="s">
        <v>167</v>
      </c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2"/>
    </row>
    <row r="62" customFormat="false" ht="9.75" hidden="false" customHeight="true" outlineLevel="0" collapsed="false">
      <c r="A62" s="299"/>
      <c r="B62" s="300" t="s">
        <v>257</v>
      </c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2"/>
    </row>
    <row r="63" customFormat="false" ht="9.75" hidden="false" customHeight="true" outlineLevel="0" collapsed="false">
      <c r="A63" s="299"/>
      <c r="B63" s="300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2"/>
    </row>
    <row r="64" customFormat="false" ht="18" hidden="false" customHeight="true" outlineLevel="0" collapsed="false">
      <c r="A64" s="303"/>
      <c r="B64" s="304"/>
      <c r="C64" s="301"/>
      <c r="D64" s="301"/>
      <c r="E64" s="301"/>
      <c r="F64" s="301"/>
      <c r="G64" s="301"/>
      <c r="H64" s="301"/>
      <c r="I64" s="301"/>
      <c r="J64" s="301"/>
      <c r="K64" s="301"/>
      <c r="L64" s="301"/>
      <c r="M64" s="301"/>
      <c r="N64" s="301"/>
      <c r="O64" s="301"/>
      <c r="P64" s="302"/>
    </row>
    <row r="65" customFormat="false" ht="12.75" hidden="false" customHeight="true" outlineLevel="0" collapsed="false">
      <c r="A65" s="303"/>
      <c r="B65" s="305"/>
      <c r="P65" s="306"/>
    </row>
    <row r="66" customFormat="false" ht="9.75" hidden="false" customHeight="true" outlineLevel="0" collapsed="false">
      <c r="A66" s="303"/>
      <c r="B66" s="305"/>
      <c r="P66" s="302"/>
    </row>
    <row r="67" customFormat="false" ht="9.75" hidden="false" customHeight="true" outlineLevel="0" collapsed="false">
      <c r="A67" s="303"/>
      <c r="B67" s="305"/>
      <c r="C67" s="301"/>
      <c r="D67" s="301"/>
      <c r="E67" s="301"/>
      <c r="F67" s="301"/>
      <c r="G67" s="301"/>
      <c r="H67" s="301"/>
      <c r="I67" s="301"/>
      <c r="J67" s="301"/>
      <c r="K67" s="301"/>
      <c r="L67" s="301"/>
      <c r="M67" s="301"/>
      <c r="N67" s="301"/>
      <c r="O67" s="301"/>
      <c r="P67" s="302"/>
    </row>
    <row r="68" customFormat="false" ht="9.75" hidden="false" customHeight="true" outlineLevel="0" collapsed="false">
      <c r="A68" s="303"/>
      <c r="B68" s="305"/>
      <c r="C68" s="301"/>
      <c r="D68" s="301"/>
      <c r="E68" s="301"/>
      <c r="F68" s="301"/>
      <c r="G68" s="301"/>
      <c r="H68" s="301"/>
      <c r="I68" s="301"/>
      <c r="J68" s="301"/>
      <c r="K68" s="301"/>
      <c r="L68" s="301"/>
      <c r="M68" s="301"/>
      <c r="N68" s="301"/>
      <c r="O68" s="301"/>
      <c r="P68" s="302"/>
    </row>
    <row r="69" customFormat="false" ht="9.75" hidden="false" customHeight="true" outlineLevel="0" collapsed="false">
      <c r="A69" s="303"/>
      <c r="B69" s="305"/>
      <c r="C69" s="301"/>
      <c r="D69" s="301"/>
      <c r="E69" s="301"/>
      <c r="F69" s="301"/>
      <c r="G69" s="301"/>
      <c r="H69" s="301"/>
      <c r="I69" s="301"/>
      <c r="J69" s="301"/>
      <c r="K69" s="301"/>
      <c r="L69" s="301"/>
      <c r="M69" s="301"/>
      <c r="N69" s="301"/>
      <c r="O69" s="301"/>
      <c r="P69" s="302"/>
    </row>
    <row r="70" customFormat="false" ht="9.75" hidden="false" customHeight="true" outlineLevel="0" collapsed="false">
      <c r="A70" s="299"/>
      <c r="B70" s="305"/>
      <c r="C70" s="301"/>
      <c r="D70" s="301"/>
      <c r="E70" s="301"/>
      <c r="F70" s="301"/>
      <c r="G70" s="301"/>
      <c r="H70" s="301"/>
      <c r="I70" s="301"/>
      <c r="J70" s="301"/>
      <c r="K70" s="301"/>
      <c r="L70" s="301"/>
      <c r="M70" s="301"/>
      <c r="N70" s="301"/>
      <c r="O70" s="301"/>
      <c r="P70" s="302"/>
    </row>
    <row r="71" customFormat="false" ht="9.75" hidden="false" customHeight="true" outlineLevel="0" collapsed="false">
      <c r="A71" s="299"/>
      <c r="B71" s="305"/>
      <c r="C71" s="301"/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  <c r="O71" s="301"/>
      <c r="P71" s="302"/>
    </row>
    <row r="72" customFormat="false" ht="9.75" hidden="false" customHeight="true" outlineLevel="0" collapsed="false">
      <c r="A72" s="303"/>
      <c r="B72" s="305"/>
      <c r="C72" s="301"/>
      <c r="D72" s="301"/>
      <c r="E72" s="301"/>
      <c r="F72" s="301"/>
      <c r="G72" s="301"/>
      <c r="H72" s="301"/>
      <c r="I72" s="301"/>
      <c r="J72" s="301"/>
      <c r="K72" s="301"/>
      <c r="L72" s="301"/>
      <c r="M72" s="301"/>
      <c r="N72" s="301"/>
      <c r="O72" s="301"/>
      <c r="P72" s="302"/>
    </row>
    <row r="73" customFormat="false" ht="9.75" hidden="false" customHeight="true" outlineLevel="0" collapsed="false">
      <c r="A73" s="303"/>
      <c r="B73" s="305"/>
      <c r="C73" s="301"/>
      <c r="D73" s="301"/>
      <c r="E73" s="301"/>
      <c r="F73" s="301"/>
      <c r="G73" s="301"/>
      <c r="H73" s="301"/>
      <c r="I73" s="301"/>
      <c r="J73" s="301"/>
      <c r="K73" s="301"/>
      <c r="L73" s="301"/>
      <c r="M73" s="301"/>
      <c r="N73" s="301"/>
      <c r="O73" s="301"/>
      <c r="P73" s="302"/>
    </row>
    <row r="74" customFormat="false" ht="9.75" hidden="false" customHeight="true" outlineLevel="0" collapsed="false">
      <c r="A74" s="303"/>
      <c r="B74" s="305"/>
      <c r="C74" s="301"/>
      <c r="D74" s="301"/>
      <c r="E74" s="301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2"/>
    </row>
    <row r="75" customFormat="false" ht="9.75" hidden="false" customHeight="true" outlineLevel="0" collapsed="false">
      <c r="A75" s="303"/>
      <c r="B75" s="305"/>
      <c r="C75" s="301"/>
      <c r="D75" s="301"/>
      <c r="E75" s="301"/>
      <c r="F75" s="301"/>
      <c r="G75" s="301"/>
      <c r="H75" s="301"/>
      <c r="I75" s="301"/>
      <c r="J75" s="301"/>
      <c r="K75" s="301"/>
      <c r="L75" s="301"/>
      <c r="M75" s="301"/>
      <c r="N75" s="301"/>
      <c r="O75" s="301"/>
      <c r="P75" s="302"/>
    </row>
    <row r="76" customFormat="false" ht="9.75" hidden="false" customHeight="true" outlineLevel="0" collapsed="false">
      <c r="A76" s="303"/>
      <c r="B76" s="305"/>
      <c r="C76" s="301"/>
      <c r="D76" s="301"/>
      <c r="E76" s="301"/>
      <c r="F76" s="301"/>
      <c r="G76" s="301"/>
      <c r="H76" s="301"/>
      <c r="I76" s="301"/>
      <c r="J76" s="301"/>
      <c r="K76" s="301"/>
      <c r="L76" s="301"/>
      <c r="M76" s="301"/>
      <c r="N76" s="301"/>
      <c r="O76" s="301"/>
      <c r="P76" s="302"/>
    </row>
    <row r="77" customFormat="false" ht="9.75" hidden="false" customHeight="true" outlineLevel="0" collapsed="false">
      <c r="A77" s="303"/>
      <c r="B77" s="305"/>
      <c r="C77" s="301"/>
      <c r="D77" s="301"/>
      <c r="E77" s="301"/>
      <c r="F77" s="301"/>
      <c r="G77" s="301"/>
      <c r="H77" s="301"/>
      <c r="I77" s="301"/>
      <c r="J77" s="301"/>
      <c r="K77" s="301"/>
      <c r="L77" s="301"/>
      <c r="M77" s="301"/>
      <c r="N77" s="301"/>
      <c r="O77" s="301"/>
      <c r="P77" s="302"/>
    </row>
    <row r="78" customFormat="false" ht="9.75" hidden="false" customHeight="true" outlineLevel="0" collapsed="false">
      <c r="A78" s="303"/>
      <c r="B78" s="305"/>
      <c r="C78" s="301"/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2"/>
    </row>
    <row r="79" customFormat="false" ht="9.75" hidden="false" customHeight="true" outlineLevel="0" collapsed="false">
      <c r="A79" s="303"/>
      <c r="B79" s="305"/>
      <c r="C79" s="301"/>
      <c r="D79" s="301"/>
      <c r="E79" s="301"/>
      <c r="F79" s="301"/>
      <c r="G79" s="301"/>
      <c r="H79" s="301"/>
      <c r="I79" s="301"/>
      <c r="J79" s="301"/>
      <c r="K79" s="301"/>
      <c r="L79" s="301"/>
      <c r="M79" s="301"/>
      <c r="N79" s="301"/>
      <c r="O79" s="301"/>
      <c r="P79" s="302"/>
    </row>
    <row r="80" customFormat="false" ht="9.75" hidden="false" customHeight="true" outlineLevel="0" collapsed="false">
      <c r="A80" s="303"/>
      <c r="B80" s="305"/>
      <c r="C80" s="301"/>
      <c r="D80" s="301"/>
      <c r="E80" s="301"/>
      <c r="F80" s="301"/>
      <c r="G80" s="301"/>
      <c r="H80" s="301"/>
      <c r="I80" s="301"/>
      <c r="J80" s="301"/>
      <c r="K80" s="301"/>
      <c r="L80" s="301"/>
      <c r="M80" s="301"/>
      <c r="N80" s="301"/>
      <c r="O80" s="301"/>
      <c r="P80" s="302"/>
    </row>
    <row r="81" customFormat="false" ht="9.75" hidden="false" customHeight="true" outlineLevel="0" collapsed="false">
      <c r="A81" s="303"/>
      <c r="B81" s="305"/>
      <c r="C81" s="301"/>
      <c r="D81" s="301"/>
      <c r="E81" s="301"/>
      <c r="F81" s="301"/>
      <c r="G81" s="301"/>
      <c r="H81" s="301"/>
      <c r="I81" s="301"/>
      <c r="J81" s="301"/>
      <c r="K81" s="301"/>
      <c r="L81" s="301"/>
      <c r="M81" s="301"/>
      <c r="N81" s="301"/>
      <c r="O81" s="301"/>
      <c r="P81" s="302"/>
    </row>
    <row r="82" customFormat="false" ht="9" hidden="false" customHeight="false" outlineLevel="0" collapsed="false">
      <c r="A82" s="274"/>
      <c r="B82" s="305"/>
    </row>
    <row r="83" customFormat="false" ht="9" hidden="false" customHeight="false" outlineLevel="0" collapsed="false">
      <c r="B83" s="305"/>
    </row>
    <row r="84" customFormat="false" ht="9" hidden="false" customHeight="false" outlineLevel="0" collapsed="false">
      <c r="B84" s="305"/>
    </row>
    <row r="85" customFormat="false" ht="9" hidden="false" customHeight="false" outlineLevel="0" collapsed="false">
      <c r="B85" s="305"/>
    </row>
    <row r="86" customFormat="false" ht="9" hidden="false" customHeight="false" outlineLevel="0" collapsed="false">
      <c r="B86" s="305"/>
    </row>
    <row r="87" customFormat="false" ht="9" hidden="false" customHeight="false" outlineLevel="0" collapsed="false">
      <c r="B87" s="305"/>
    </row>
    <row r="88" customFormat="false" ht="9" hidden="false" customHeight="false" outlineLevel="0" collapsed="false">
      <c r="B88" s="305"/>
    </row>
    <row r="89" customFormat="false" ht="9" hidden="false" customHeight="false" outlineLevel="0" collapsed="false">
      <c r="B89" s="305"/>
    </row>
    <row r="90" customFormat="false" ht="9" hidden="false" customHeight="false" outlineLevel="0" collapsed="false">
      <c r="B90" s="305"/>
    </row>
    <row r="91" customFormat="false" ht="9" hidden="false" customHeight="false" outlineLevel="0" collapsed="false">
      <c r="B91" s="305"/>
    </row>
    <row r="92" customFormat="false" ht="9" hidden="false" customHeight="false" outlineLevel="0" collapsed="false">
      <c r="B92" s="307"/>
    </row>
    <row r="93" customFormat="false" ht="9" hidden="false" customHeight="false" outlineLevel="0" collapsed="false">
      <c r="B93" s="307"/>
    </row>
    <row r="94" customFormat="false" ht="9" hidden="false" customHeight="false" outlineLevel="0" collapsed="false">
      <c r="B94" s="307"/>
    </row>
    <row r="95" customFormat="false" ht="9" hidden="false" customHeight="false" outlineLevel="0" collapsed="false">
      <c r="B95" s="287"/>
    </row>
    <row r="96" customFormat="false" ht="9" hidden="false" customHeight="false" outlineLevel="0" collapsed="false">
      <c r="B96" s="287"/>
    </row>
    <row r="97" customFormat="false" ht="9" hidden="false" customHeight="false" outlineLevel="0" collapsed="false">
      <c r="B97" s="287"/>
    </row>
    <row r="98" customFormat="false" ht="9" hidden="false" customHeight="false" outlineLevel="0" collapsed="false">
      <c r="B98" s="287"/>
    </row>
    <row r="99" customFormat="false" ht="9" hidden="false" customHeight="false" outlineLevel="0" collapsed="false">
      <c r="B99" s="287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10" width="4.56"/>
    <col collapsed="false" customWidth="true" hidden="false" outlineLevel="0" max="2" min="2" style="310" width="18.41"/>
    <col collapsed="false" customWidth="true" hidden="false" outlineLevel="0" max="3" min="3" style="310" width="7.42"/>
    <col collapsed="false" customWidth="true" hidden="false" outlineLevel="0" max="4" min="4" style="310" width="5.85"/>
    <col collapsed="false" customWidth="true" hidden="false" outlineLevel="0" max="5" min="5" style="310" width="5.56"/>
    <col collapsed="false" customWidth="true" hidden="false" outlineLevel="0" max="7" min="6" style="310" width="4.85"/>
    <col collapsed="false" customWidth="true" hidden="false" outlineLevel="0" max="8" min="8" style="310" width="5.85"/>
    <col collapsed="false" customWidth="true" hidden="false" outlineLevel="0" max="9" min="9" style="310" width="5.71"/>
    <col collapsed="false" customWidth="true" hidden="false" outlineLevel="0" max="10" min="10" style="310" width="5.56"/>
    <col collapsed="false" customWidth="true" hidden="false" outlineLevel="0" max="11" min="11" style="310" width="4.99"/>
    <col collapsed="false" customWidth="true" hidden="false" outlineLevel="0" max="12" min="12" style="310" width="5.85"/>
    <col collapsed="false" customWidth="true" hidden="false" outlineLevel="0" max="13" min="13" style="310" width="5.56"/>
    <col collapsed="false" customWidth="true" hidden="false" outlineLevel="0" max="15" min="14" style="310" width="5.13"/>
    <col collapsed="false" customWidth="true" hidden="false" outlineLevel="0" max="16" min="16" style="310" width="6.28"/>
    <col collapsed="false" customWidth="true" hidden="false" outlineLevel="0" max="17" min="17" style="310" width="5.71"/>
    <col collapsed="false" customWidth="true" hidden="false" outlineLevel="0" max="19" min="18" style="310" width="5.56"/>
    <col collapsed="false" customWidth="true" hidden="false" outlineLevel="0" max="20" min="20" style="310" width="5.99"/>
    <col collapsed="false" customWidth="true" hidden="false" outlineLevel="0" max="22" min="21" style="310" width="5.71"/>
    <col collapsed="false" customWidth="true" hidden="false" outlineLevel="0" max="23" min="23" style="310" width="5.28"/>
    <col collapsed="false" customWidth="true" hidden="false" outlineLevel="0" max="24" min="24" style="310" width="6.41"/>
    <col collapsed="false" customWidth="true" hidden="false" outlineLevel="0" max="25" min="25" style="310" width="6.28"/>
    <col collapsed="false" customWidth="true" hidden="false" outlineLevel="0" max="26" min="26" style="310" width="5.56"/>
    <col collapsed="false" customWidth="true" hidden="false" outlineLevel="0" max="27" min="27" style="310" width="5.71"/>
    <col collapsed="false" customWidth="true" hidden="false" outlineLevel="0" max="28" min="28" style="310" width="6.28"/>
    <col collapsed="false" customWidth="true" hidden="false" outlineLevel="0" max="30" min="29" style="310" width="5.71"/>
    <col collapsed="false" customWidth="true" hidden="false" outlineLevel="0" max="31" min="31" style="310" width="6.28"/>
    <col collapsed="false" customWidth="true" hidden="false" outlineLevel="0" max="32" min="32" style="310" width="6.41"/>
    <col collapsed="false" customWidth="true" hidden="false" outlineLevel="0" max="35" min="33" style="310" width="5.71"/>
    <col collapsed="false" customWidth="true" hidden="false" outlineLevel="0" max="36" min="36" style="310" width="6.56"/>
    <col collapsed="false" customWidth="true" hidden="false" outlineLevel="0" max="38" min="37" style="310" width="5.71"/>
    <col collapsed="false" customWidth="true" hidden="false" outlineLevel="0" max="39" min="39" style="310" width="5.41"/>
    <col collapsed="false" customWidth="true" hidden="false" outlineLevel="0" max="40" min="40" style="310" width="6.13"/>
    <col collapsed="false" customWidth="true" hidden="false" outlineLevel="0" max="41" min="41" style="310" width="2.99"/>
    <col collapsed="false" customWidth="false" hidden="false" outlineLevel="0" max="257" min="42" style="310" width="11.42"/>
  </cols>
  <sheetData>
    <row r="1" customFormat="false" ht="9.75" hidden="false" customHeight="true" outlineLevel="0" collapsed="false">
      <c r="A1" s="311" t="s">
        <v>27</v>
      </c>
      <c r="C1" s="312"/>
      <c r="D1" s="312"/>
      <c r="E1" s="312"/>
      <c r="F1" s="311"/>
      <c r="Q1" s="313"/>
      <c r="R1" s="313"/>
      <c r="S1" s="313"/>
      <c r="T1" s="314"/>
      <c r="V1" s="314"/>
      <c r="AN1" s="315"/>
      <c r="AO1" s="315" t="str">
        <f aca="false">A1</f>
        <v>Deutschland</v>
      </c>
    </row>
    <row r="2" customFormat="false" ht="23.25" hidden="false" customHeight="true" outlineLevel="0" collapsed="false">
      <c r="A2" s="316" t="s">
        <v>261</v>
      </c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 t="s">
        <v>261</v>
      </c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1"/>
      <c r="AN2" s="311"/>
      <c r="AO2" s="315"/>
    </row>
    <row r="3" customFormat="false" ht="9.75" hidden="false" customHeight="true" outlineLevel="0" collapsed="false">
      <c r="A3" s="317" t="s">
        <v>262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 t="s">
        <v>262</v>
      </c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1"/>
      <c r="AN3" s="311"/>
      <c r="AO3" s="318"/>
    </row>
    <row r="4" s="321" customFormat="true" ht="9.75" hidden="false" customHeight="true" outlineLevel="0" collapsed="false">
      <c r="A4" s="319" t="s">
        <v>263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 t="s">
        <v>263</v>
      </c>
      <c r="U4" s="319"/>
      <c r="V4" s="319"/>
      <c r="W4" s="319"/>
      <c r="X4" s="319"/>
      <c r="Y4" s="319"/>
      <c r="Z4" s="319"/>
      <c r="AA4" s="319"/>
      <c r="AB4" s="319"/>
      <c r="AC4" s="319"/>
      <c r="AD4" s="319"/>
      <c r="AE4" s="319"/>
      <c r="AF4" s="319"/>
      <c r="AG4" s="319"/>
      <c r="AH4" s="319"/>
      <c r="AI4" s="319"/>
      <c r="AJ4" s="319"/>
      <c r="AK4" s="319"/>
      <c r="AL4" s="319"/>
      <c r="AM4" s="317"/>
      <c r="AN4" s="317"/>
      <c r="AO4" s="320"/>
    </row>
    <row r="5" customFormat="false" ht="11.25" hidden="false" customHeight="true" outlineLevel="0" collapsed="false">
      <c r="A5" s="311"/>
      <c r="B5" s="312"/>
      <c r="C5" s="312"/>
      <c r="D5" s="312"/>
      <c r="M5" s="315"/>
      <c r="N5" s="315"/>
      <c r="O5" s="315"/>
      <c r="P5" s="315"/>
      <c r="Q5" s="315"/>
      <c r="R5" s="315"/>
      <c r="U5" s="311"/>
      <c r="V5" s="311"/>
      <c r="W5" s="311"/>
      <c r="X5" s="311"/>
      <c r="Y5" s="311"/>
      <c r="Z5" s="311"/>
      <c r="AA5" s="311"/>
      <c r="AB5" s="311"/>
      <c r="AC5" s="311"/>
      <c r="AD5" s="311"/>
      <c r="AE5" s="311"/>
      <c r="AF5" s="311"/>
      <c r="AG5" s="311"/>
      <c r="AH5" s="311"/>
      <c r="AI5" s="311"/>
      <c r="AJ5" s="311"/>
      <c r="AK5" s="311"/>
      <c r="AL5" s="311"/>
      <c r="AM5" s="311"/>
      <c r="AN5" s="311"/>
      <c r="AO5" s="318"/>
    </row>
    <row r="6" customFormat="false" ht="9.75" hidden="false" customHeight="true" outlineLevel="0" collapsed="false">
      <c r="A6" s="322" t="s">
        <v>128</v>
      </c>
      <c r="B6" s="323" t="s">
        <v>175</v>
      </c>
      <c r="C6" s="324" t="s">
        <v>264</v>
      </c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  <c r="S6" s="324"/>
      <c r="T6" s="325" t="s">
        <v>170</v>
      </c>
      <c r="U6" s="325"/>
      <c r="V6" s="325"/>
      <c r="W6" s="325"/>
      <c r="X6" s="325"/>
      <c r="Y6" s="325"/>
      <c r="Z6" s="325"/>
      <c r="AA6" s="325"/>
      <c r="AB6" s="325"/>
      <c r="AC6" s="325"/>
      <c r="AD6" s="325"/>
      <c r="AE6" s="325"/>
      <c r="AF6" s="325"/>
      <c r="AG6" s="325"/>
      <c r="AH6" s="325"/>
      <c r="AI6" s="325"/>
      <c r="AJ6" s="325"/>
      <c r="AK6" s="325"/>
      <c r="AL6" s="325"/>
      <c r="AM6" s="325"/>
      <c r="AN6" s="325"/>
      <c r="AO6" s="326" t="s">
        <v>128</v>
      </c>
    </row>
    <row r="7" customFormat="false" ht="15.75" hidden="false" customHeight="true" outlineLevel="0" collapsed="false">
      <c r="A7" s="322"/>
      <c r="B7" s="323"/>
      <c r="C7" s="322" t="s">
        <v>265</v>
      </c>
      <c r="D7" s="327" t="s">
        <v>266</v>
      </c>
      <c r="E7" s="327"/>
      <c r="F7" s="327"/>
      <c r="G7" s="327"/>
      <c r="H7" s="327"/>
      <c r="I7" s="327"/>
      <c r="J7" s="327"/>
      <c r="K7" s="327"/>
      <c r="L7" s="327"/>
      <c r="M7" s="327"/>
      <c r="N7" s="327"/>
      <c r="O7" s="327"/>
      <c r="P7" s="327"/>
      <c r="Q7" s="327"/>
      <c r="R7" s="327"/>
      <c r="S7" s="327"/>
      <c r="T7" s="328" t="s">
        <v>267</v>
      </c>
      <c r="U7" s="328"/>
      <c r="V7" s="328"/>
      <c r="W7" s="328"/>
      <c r="X7" s="328"/>
      <c r="Y7" s="329"/>
      <c r="Z7" s="328"/>
      <c r="AA7" s="328"/>
      <c r="AB7" s="328"/>
      <c r="AC7" s="328"/>
      <c r="AD7" s="328"/>
      <c r="AE7" s="328"/>
      <c r="AF7" s="328"/>
      <c r="AG7" s="328"/>
      <c r="AH7" s="328"/>
      <c r="AI7" s="328"/>
      <c r="AJ7" s="328"/>
      <c r="AK7" s="328"/>
      <c r="AL7" s="328"/>
      <c r="AM7" s="328"/>
      <c r="AN7" s="330"/>
      <c r="AO7" s="326"/>
      <c r="AP7" s="321"/>
    </row>
    <row r="8" customFormat="false" ht="11.25" hidden="false" customHeight="true" outlineLevel="0" collapsed="false">
      <c r="A8" s="322"/>
      <c r="B8" s="323"/>
      <c r="C8" s="322"/>
      <c r="D8" s="323" t="s">
        <v>268</v>
      </c>
      <c r="E8" s="323"/>
      <c r="F8" s="323"/>
      <c r="G8" s="323"/>
      <c r="H8" s="323" t="s">
        <v>269</v>
      </c>
      <c r="I8" s="323"/>
      <c r="J8" s="323"/>
      <c r="K8" s="323"/>
      <c r="L8" s="331" t="s">
        <v>270</v>
      </c>
      <c r="M8" s="331"/>
      <c r="N8" s="331"/>
      <c r="O8" s="331"/>
      <c r="P8" s="332" t="s">
        <v>271</v>
      </c>
      <c r="Q8" s="332"/>
      <c r="R8" s="332"/>
      <c r="S8" s="332"/>
      <c r="T8" s="333" t="s">
        <v>272</v>
      </c>
      <c r="U8" s="333"/>
      <c r="V8" s="333"/>
      <c r="W8" s="333"/>
      <c r="X8" s="331" t="s">
        <v>273</v>
      </c>
      <c r="Y8" s="331"/>
      <c r="Z8" s="331"/>
      <c r="AA8" s="331"/>
      <c r="AB8" s="331" t="s">
        <v>274</v>
      </c>
      <c r="AC8" s="331"/>
      <c r="AD8" s="331"/>
      <c r="AE8" s="331"/>
      <c r="AF8" s="331" t="s">
        <v>275</v>
      </c>
      <c r="AG8" s="331"/>
      <c r="AH8" s="331"/>
      <c r="AI8" s="331"/>
      <c r="AJ8" s="331" t="s">
        <v>276</v>
      </c>
      <c r="AK8" s="331"/>
      <c r="AL8" s="331"/>
      <c r="AM8" s="331"/>
      <c r="AN8" s="331" t="s">
        <v>277</v>
      </c>
      <c r="AO8" s="326"/>
      <c r="AP8" s="321"/>
    </row>
    <row r="9" customFormat="false" ht="11.25" hidden="false" customHeight="true" outlineLevel="0" collapsed="false">
      <c r="A9" s="322"/>
      <c r="B9" s="323"/>
      <c r="C9" s="322"/>
      <c r="D9" s="323"/>
      <c r="E9" s="323"/>
      <c r="F9" s="323"/>
      <c r="G9" s="323"/>
      <c r="H9" s="323"/>
      <c r="I9" s="323"/>
      <c r="J9" s="323"/>
      <c r="K9" s="323"/>
      <c r="L9" s="331"/>
      <c r="M9" s="331"/>
      <c r="N9" s="331"/>
      <c r="O9" s="331"/>
      <c r="P9" s="332"/>
      <c r="Q9" s="332"/>
      <c r="R9" s="332"/>
      <c r="S9" s="332"/>
      <c r="T9" s="333"/>
      <c r="U9" s="333"/>
      <c r="V9" s="333"/>
      <c r="W9" s="333"/>
      <c r="X9" s="331"/>
      <c r="Y9" s="331"/>
      <c r="Z9" s="331"/>
      <c r="AA9" s="331"/>
      <c r="AB9" s="331"/>
      <c r="AC9" s="331"/>
      <c r="AD9" s="331"/>
      <c r="AE9" s="331"/>
      <c r="AF9" s="331"/>
      <c r="AG9" s="331"/>
      <c r="AH9" s="331"/>
      <c r="AI9" s="331"/>
      <c r="AJ9" s="331"/>
      <c r="AK9" s="331"/>
      <c r="AL9" s="331"/>
      <c r="AM9" s="331"/>
      <c r="AN9" s="331"/>
      <c r="AO9" s="326"/>
      <c r="AP9" s="321"/>
    </row>
    <row r="10" customFormat="false" ht="90" hidden="false" customHeight="true" outlineLevel="0" collapsed="false">
      <c r="A10" s="322"/>
      <c r="B10" s="323"/>
      <c r="C10" s="322"/>
      <c r="D10" s="323"/>
      <c r="E10" s="323"/>
      <c r="F10" s="323"/>
      <c r="G10" s="323"/>
      <c r="H10" s="323"/>
      <c r="I10" s="323"/>
      <c r="J10" s="323"/>
      <c r="K10" s="323"/>
      <c r="L10" s="331"/>
      <c r="M10" s="331"/>
      <c r="N10" s="331"/>
      <c r="O10" s="331"/>
      <c r="P10" s="332"/>
      <c r="Q10" s="332"/>
      <c r="R10" s="332"/>
      <c r="S10" s="332"/>
      <c r="T10" s="333"/>
      <c r="U10" s="333"/>
      <c r="V10" s="333"/>
      <c r="W10" s="333"/>
      <c r="X10" s="331"/>
      <c r="Y10" s="331"/>
      <c r="Z10" s="331"/>
      <c r="AA10" s="331"/>
      <c r="AB10" s="331"/>
      <c r="AC10" s="331"/>
      <c r="AD10" s="331"/>
      <c r="AE10" s="331"/>
      <c r="AF10" s="331"/>
      <c r="AG10" s="331"/>
      <c r="AH10" s="331"/>
      <c r="AI10" s="331"/>
      <c r="AJ10" s="331"/>
      <c r="AK10" s="331"/>
      <c r="AL10" s="331"/>
      <c r="AM10" s="331"/>
      <c r="AN10" s="331"/>
      <c r="AO10" s="326"/>
    </row>
    <row r="11" customFormat="false" ht="33" hidden="false" customHeight="true" outlineLevel="0" collapsed="false">
      <c r="A11" s="322"/>
      <c r="B11" s="323"/>
      <c r="C11" s="322"/>
      <c r="D11" s="323" t="s">
        <v>217</v>
      </c>
      <c r="E11" s="323" t="s">
        <v>278</v>
      </c>
      <c r="F11" s="323" t="s">
        <v>279</v>
      </c>
      <c r="G11" s="331" t="s">
        <v>280</v>
      </c>
      <c r="H11" s="323" t="s">
        <v>217</v>
      </c>
      <c r="I11" s="323" t="s">
        <v>278</v>
      </c>
      <c r="J11" s="323" t="s">
        <v>281</v>
      </c>
      <c r="K11" s="331" t="s">
        <v>280</v>
      </c>
      <c r="L11" s="323" t="s">
        <v>217</v>
      </c>
      <c r="M11" s="323" t="s">
        <v>278</v>
      </c>
      <c r="N11" s="323" t="s">
        <v>279</v>
      </c>
      <c r="O11" s="331" t="s">
        <v>280</v>
      </c>
      <c r="P11" s="323" t="s">
        <v>217</v>
      </c>
      <c r="Q11" s="323" t="s">
        <v>278</v>
      </c>
      <c r="R11" s="323" t="s">
        <v>281</v>
      </c>
      <c r="S11" s="332" t="s">
        <v>282</v>
      </c>
      <c r="T11" s="322" t="s">
        <v>217</v>
      </c>
      <c r="U11" s="322" t="s">
        <v>278</v>
      </c>
      <c r="V11" s="323" t="s">
        <v>281</v>
      </c>
      <c r="W11" s="331" t="s">
        <v>280</v>
      </c>
      <c r="X11" s="323" t="s">
        <v>217</v>
      </c>
      <c r="Y11" s="323" t="s">
        <v>278</v>
      </c>
      <c r="Z11" s="323" t="s">
        <v>283</v>
      </c>
      <c r="AA11" s="331" t="s">
        <v>282</v>
      </c>
      <c r="AB11" s="323" t="s">
        <v>217</v>
      </c>
      <c r="AC11" s="323" t="s">
        <v>278</v>
      </c>
      <c r="AD11" s="323" t="s">
        <v>283</v>
      </c>
      <c r="AE11" s="331" t="s">
        <v>282</v>
      </c>
      <c r="AF11" s="323" t="s">
        <v>217</v>
      </c>
      <c r="AG11" s="323" t="s">
        <v>278</v>
      </c>
      <c r="AH11" s="323" t="s">
        <v>279</v>
      </c>
      <c r="AI11" s="331" t="s">
        <v>280</v>
      </c>
      <c r="AJ11" s="323" t="s">
        <v>217</v>
      </c>
      <c r="AK11" s="323" t="s">
        <v>278</v>
      </c>
      <c r="AL11" s="323" t="s">
        <v>279</v>
      </c>
      <c r="AM11" s="331" t="s">
        <v>280</v>
      </c>
      <c r="AN11" s="326" t="s">
        <v>278</v>
      </c>
      <c r="AO11" s="326"/>
    </row>
    <row r="12" customFormat="false" ht="15" hidden="false" customHeight="true" outlineLevel="0" collapsed="false">
      <c r="A12" s="334" t="n">
        <v>1</v>
      </c>
      <c r="B12" s="335" t="s">
        <v>5</v>
      </c>
      <c r="C12" s="336" t="n">
        <v>425616</v>
      </c>
      <c r="D12" s="336" t="n">
        <v>13599</v>
      </c>
      <c r="E12" s="336" t="n">
        <v>10030</v>
      </c>
      <c r="F12" s="336" t="n">
        <v>2505</v>
      </c>
      <c r="G12" s="336" t="n">
        <v>1064</v>
      </c>
      <c r="H12" s="336" t="n">
        <v>31510</v>
      </c>
      <c r="I12" s="336" t="n">
        <v>16252</v>
      </c>
      <c r="J12" s="336" t="n">
        <v>10223</v>
      </c>
      <c r="K12" s="336" t="n">
        <v>5035</v>
      </c>
      <c r="L12" s="336" t="n">
        <v>30681</v>
      </c>
      <c r="M12" s="336" t="n">
        <v>20807</v>
      </c>
      <c r="N12" s="336" t="n">
        <v>6871</v>
      </c>
      <c r="O12" s="336" t="n">
        <v>3003</v>
      </c>
      <c r="P12" s="336" t="n">
        <v>114194</v>
      </c>
      <c r="Q12" s="336" t="n">
        <v>54075</v>
      </c>
      <c r="R12" s="336" t="n">
        <v>41324</v>
      </c>
      <c r="S12" s="336" t="n">
        <v>18795</v>
      </c>
      <c r="T12" s="336" t="n">
        <v>63256</v>
      </c>
      <c r="U12" s="336" t="n">
        <v>32812</v>
      </c>
      <c r="V12" s="336" t="n">
        <v>21970</v>
      </c>
      <c r="W12" s="336" t="n">
        <v>8474</v>
      </c>
      <c r="X12" s="336" t="n">
        <v>163923</v>
      </c>
      <c r="Y12" s="336" t="n">
        <v>105612</v>
      </c>
      <c r="Z12" s="336" t="n">
        <v>43320</v>
      </c>
      <c r="AA12" s="336" t="n">
        <v>14991</v>
      </c>
      <c r="AB12" s="336" t="n">
        <v>114382</v>
      </c>
      <c r="AC12" s="336" t="n">
        <v>63015</v>
      </c>
      <c r="AD12" s="336" t="n">
        <v>37740</v>
      </c>
      <c r="AE12" s="336" t="n">
        <v>13627</v>
      </c>
      <c r="AF12" s="336" t="n">
        <v>112735</v>
      </c>
      <c r="AG12" s="336" t="n">
        <v>59851</v>
      </c>
      <c r="AH12" s="336" t="n">
        <v>38783</v>
      </c>
      <c r="AI12" s="336" t="n">
        <v>14101</v>
      </c>
      <c r="AJ12" s="336" t="n">
        <v>112258</v>
      </c>
      <c r="AK12" s="336" t="n">
        <v>59902</v>
      </c>
      <c r="AL12" s="336" t="n">
        <v>33954</v>
      </c>
      <c r="AM12" s="336" t="n">
        <v>18402</v>
      </c>
      <c r="AN12" s="336" t="n">
        <v>3260</v>
      </c>
      <c r="AO12" s="334" t="n">
        <v>1</v>
      </c>
    </row>
    <row r="13" customFormat="false" ht="11.1" hidden="false" customHeight="true" outlineLevel="0" collapsed="false">
      <c r="A13" s="334" t="n">
        <v>2</v>
      </c>
      <c r="B13" s="335" t="s">
        <v>149</v>
      </c>
      <c r="C13" s="336" t="n">
        <v>9113</v>
      </c>
      <c r="D13" s="336" t="n">
        <v>622</v>
      </c>
      <c r="E13" s="336" t="n">
        <v>418</v>
      </c>
      <c r="F13" s="336" t="n">
        <v>145</v>
      </c>
      <c r="G13" s="336" t="n">
        <v>59</v>
      </c>
      <c r="H13" s="336" t="n">
        <v>1559</v>
      </c>
      <c r="I13" s="336" t="n">
        <v>711</v>
      </c>
      <c r="J13" s="336" t="n">
        <v>588</v>
      </c>
      <c r="K13" s="336" t="n">
        <v>260</v>
      </c>
      <c r="L13" s="336" t="n">
        <v>1955</v>
      </c>
      <c r="M13" s="336" t="n">
        <v>1385</v>
      </c>
      <c r="N13" s="336" t="n">
        <v>418</v>
      </c>
      <c r="O13" s="336" t="n">
        <v>152</v>
      </c>
      <c r="P13" s="336" t="n">
        <v>3549</v>
      </c>
      <c r="Q13" s="336" t="n">
        <v>1809</v>
      </c>
      <c r="R13" s="336" t="n">
        <v>1285</v>
      </c>
      <c r="S13" s="336" t="n">
        <v>455</v>
      </c>
      <c r="T13" s="336" t="n">
        <v>2266</v>
      </c>
      <c r="U13" s="336" t="n">
        <v>1270</v>
      </c>
      <c r="V13" s="336" t="n">
        <v>713</v>
      </c>
      <c r="W13" s="336" t="n">
        <v>283</v>
      </c>
      <c r="X13" s="336" t="n">
        <v>3364</v>
      </c>
      <c r="Y13" s="336" t="n">
        <v>2383</v>
      </c>
      <c r="Z13" s="336" t="n">
        <v>713</v>
      </c>
      <c r="AA13" s="336" t="n">
        <v>268</v>
      </c>
      <c r="AB13" s="336" t="n">
        <v>543</v>
      </c>
      <c r="AC13" s="336" t="n">
        <v>258</v>
      </c>
      <c r="AD13" s="336" t="n">
        <v>203</v>
      </c>
      <c r="AE13" s="336" t="n">
        <v>82</v>
      </c>
      <c r="AF13" s="336" t="n">
        <v>1282</v>
      </c>
      <c r="AG13" s="336" t="n">
        <v>801</v>
      </c>
      <c r="AH13" s="336" t="n">
        <v>325</v>
      </c>
      <c r="AI13" s="336" t="n">
        <v>156</v>
      </c>
      <c r="AJ13" s="336" t="n">
        <v>28</v>
      </c>
      <c r="AK13" s="336" t="n">
        <v>16</v>
      </c>
      <c r="AL13" s="336" t="n">
        <v>7</v>
      </c>
      <c r="AM13" s="336" t="n">
        <v>5</v>
      </c>
      <c r="AN13" s="336" t="n">
        <v>62</v>
      </c>
      <c r="AO13" s="334" t="n">
        <v>2</v>
      </c>
    </row>
    <row r="14" customFormat="false" ht="11.1" hidden="false" customHeight="true" outlineLevel="0" collapsed="false">
      <c r="A14" s="334" t="n">
        <v>3</v>
      </c>
      <c r="B14" s="337" t="s">
        <v>150</v>
      </c>
      <c r="C14" s="336" t="n">
        <v>20069</v>
      </c>
      <c r="D14" s="336" t="n">
        <v>932</v>
      </c>
      <c r="E14" s="336" t="n">
        <v>661</v>
      </c>
      <c r="F14" s="336" t="n">
        <v>186</v>
      </c>
      <c r="G14" s="336" t="n">
        <v>85</v>
      </c>
      <c r="H14" s="336" t="n">
        <v>2381</v>
      </c>
      <c r="I14" s="336" t="n">
        <v>1106</v>
      </c>
      <c r="J14" s="336" t="n">
        <v>887</v>
      </c>
      <c r="K14" s="336" t="n">
        <v>388</v>
      </c>
      <c r="L14" s="336" t="n">
        <v>2705</v>
      </c>
      <c r="M14" s="336" t="n">
        <v>1837</v>
      </c>
      <c r="N14" s="336" t="n">
        <v>632</v>
      </c>
      <c r="O14" s="336" t="n">
        <v>236</v>
      </c>
      <c r="P14" s="336" t="n">
        <v>7257</v>
      </c>
      <c r="Q14" s="336" t="n">
        <v>4135</v>
      </c>
      <c r="R14" s="336" t="n">
        <v>2280</v>
      </c>
      <c r="S14" s="336" t="n">
        <v>842</v>
      </c>
      <c r="T14" s="336" t="n">
        <v>4273</v>
      </c>
      <c r="U14" s="336" t="n">
        <v>2438</v>
      </c>
      <c r="V14" s="336" t="n">
        <v>1387</v>
      </c>
      <c r="W14" s="336" t="n">
        <v>448</v>
      </c>
      <c r="X14" s="336" t="n">
        <v>9284</v>
      </c>
      <c r="Y14" s="336" t="n">
        <v>6920</v>
      </c>
      <c r="Z14" s="336" t="n">
        <v>1822</v>
      </c>
      <c r="AA14" s="336" t="n">
        <v>542</v>
      </c>
      <c r="AB14" s="336" t="n">
        <v>1768</v>
      </c>
      <c r="AC14" s="336" t="n">
        <v>898</v>
      </c>
      <c r="AD14" s="336" t="n">
        <v>646</v>
      </c>
      <c r="AE14" s="336" t="n">
        <v>224</v>
      </c>
      <c r="AF14" s="336" t="n">
        <v>3220</v>
      </c>
      <c r="AG14" s="336" t="n">
        <v>1826</v>
      </c>
      <c r="AH14" s="336" t="n">
        <v>944</v>
      </c>
      <c r="AI14" s="336" t="n">
        <v>450</v>
      </c>
      <c r="AJ14" s="336" t="n">
        <v>0</v>
      </c>
      <c r="AK14" s="336" t="n">
        <v>0</v>
      </c>
      <c r="AL14" s="336" t="n">
        <v>0</v>
      </c>
      <c r="AM14" s="336" t="n">
        <v>0</v>
      </c>
      <c r="AN14" s="336" t="n">
        <v>248</v>
      </c>
      <c r="AO14" s="334" t="n">
        <v>3</v>
      </c>
    </row>
    <row r="15" customFormat="false" ht="11.1" hidden="false" customHeight="true" outlineLevel="0" collapsed="false">
      <c r="A15" s="334" t="n">
        <v>4</v>
      </c>
      <c r="B15" s="337" t="s">
        <v>151</v>
      </c>
      <c r="C15" s="336" t="n">
        <v>53349</v>
      </c>
      <c r="D15" s="336" t="n">
        <v>1437</v>
      </c>
      <c r="E15" s="336" t="n">
        <v>979</v>
      </c>
      <c r="F15" s="336" t="n">
        <v>312</v>
      </c>
      <c r="G15" s="336" t="n">
        <v>146</v>
      </c>
      <c r="H15" s="336" t="n">
        <v>3676</v>
      </c>
      <c r="I15" s="336" t="n">
        <v>1766</v>
      </c>
      <c r="J15" s="336" t="n">
        <v>1315</v>
      </c>
      <c r="K15" s="336" t="n">
        <v>595</v>
      </c>
      <c r="L15" s="336" t="n">
        <v>4498</v>
      </c>
      <c r="M15" s="336" t="n">
        <v>3107</v>
      </c>
      <c r="N15" s="336" t="n">
        <v>960</v>
      </c>
      <c r="O15" s="336" t="n">
        <v>431</v>
      </c>
      <c r="P15" s="336" t="n">
        <v>17481</v>
      </c>
      <c r="Q15" s="336" t="n">
        <v>9814</v>
      </c>
      <c r="R15" s="336" t="n">
        <v>5766</v>
      </c>
      <c r="S15" s="336" t="n">
        <v>1901</v>
      </c>
      <c r="T15" s="336" t="n">
        <v>8656</v>
      </c>
      <c r="U15" s="336" t="n">
        <v>4628</v>
      </c>
      <c r="V15" s="336" t="n">
        <v>3062</v>
      </c>
      <c r="W15" s="336" t="n">
        <v>966</v>
      </c>
      <c r="X15" s="336" t="n">
        <v>22661</v>
      </c>
      <c r="Y15" s="336" t="n">
        <v>16088</v>
      </c>
      <c r="Z15" s="336" t="n">
        <v>5139</v>
      </c>
      <c r="AA15" s="336" t="n">
        <v>1434</v>
      </c>
      <c r="AB15" s="336" t="n">
        <v>10479</v>
      </c>
      <c r="AC15" s="336" t="n">
        <v>5858</v>
      </c>
      <c r="AD15" s="336" t="n">
        <v>3665</v>
      </c>
      <c r="AE15" s="336" t="n">
        <v>956</v>
      </c>
      <c r="AF15" s="336" t="n">
        <v>15054</v>
      </c>
      <c r="AG15" s="336" t="n">
        <v>9394</v>
      </c>
      <c r="AH15" s="336" t="n">
        <v>4069</v>
      </c>
      <c r="AI15" s="336" t="n">
        <v>1591</v>
      </c>
      <c r="AJ15" s="336" t="n">
        <v>1974</v>
      </c>
      <c r="AK15" s="336" t="n">
        <v>1206</v>
      </c>
      <c r="AL15" s="336" t="n">
        <v>578</v>
      </c>
      <c r="AM15" s="336" t="n">
        <v>190</v>
      </c>
      <c r="AN15" s="336" t="n">
        <v>509</v>
      </c>
      <c r="AO15" s="334" t="n">
        <v>4</v>
      </c>
    </row>
    <row r="16" customFormat="false" ht="11.1" hidden="false" customHeight="true" outlineLevel="0" collapsed="false">
      <c r="A16" s="334" t="n">
        <v>5</v>
      </c>
      <c r="B16" s="337" t="s">
        <v>152</v>
      </c>
      <c r="C16" s="336" t="n">
        <v>77798</v>
      </c>
      <c r="D16" s="336" t="n">
        <v>1750</v>
      </c>
      <c r="E16" s="336" t="n">
        <v>1280</v>
      </c>
      <c r="F16" s="336" t="n">
        <v>319</v>
      </c>
      <c r="G16" s="336" t="n">
        <v>151</v>
      </c>
      <c r="H16" s="336" t="n">
        <v>5333</v>
      </c>
      <c r="I16" s="336" t="n">
        <v>2835</v>
      </c>
      <c r="J16" s="336" t="n">
        <v>1691</v>
      </c>
      <c r="K16" s="336" t="n">
        <v>807</v>
      </c>
      <c r="L16" s="336" t="n">
        <v>5037</v>
      </c>
      <c r="M16" s="336" t="n">
        <v>3361</v>
      </c>
      <c r="N16" s="336" t="n">
        <v>1198</v>
      </c>
      <c r="O16" s="336" t="n">
        <v>478</v>
      </c>
      <c r="P16" s="336" t="n">
        <v>20598</v>
      </c>
      <c r="Q16" s="336" t="n">
        <v>9409</v>
      </c>
      <c r="R16" s="336" t="n">
        <v>7820</v>
      </c>
      <c r="S16" s="336" t="n">
        <v>3369</v>
      </c>
      <c r="T16" s="336" t="n">
        <v>10552</v>
      </c>
      <c r="U16" s="336" t="n">
        <v>5347</v>
      </c>
      <c r="V16" s="336" t="n">
        <v>3776</v>
      </c>
      <c r="W16" s="336" t="n">
        <v>1429</v>
      </c>
      <c r="X16" s="336" t="n">
        <v>29454</v>
      </c>
      <c r="Y16" s="336" t="n">
        <v>19796</v>
      </c>
      <c r="Z16" s="336" t="n">
        <v>7249</v>
      </c>
      <c r="AA16" s="336" t="n">
        <v>2409</v>
      </c>
      <c r="AB16" s="336" t="n">
        <v>17865</v>
      </c>
      <c r="AC16" s="336" t="n">
        <v>9147</v>
      </c>
      <c r="AD16" s="336" t="n">
        <v>6419</v>
      </c>
      <c r="AE16" s="336" t="n">
        <v>2299</v>
      </c>
      <c r="AF16" s="336" t="n">
        <v>20848</v>
      </c>
      <c r="AG16" s="336" t="n">
        <v>10875</v>
      </c>
      <c r="AH16" s="336" t="n">
        <v>7498</v>
      </c>
      <c r="AI16" s="336" t="n">
        <v>2475</v>
      </c>
      <c r="AJ16" s="336" t="n">
        <v>23826</v>
      </c>
      <c r="AK16" s="336" t="n">
        <v>15316</v>
      </c>
      <c r="AL16" s="336" t="n">
        <v>5919</v>
      </c>
      <c r="AM16" s="336" t="n">
        <v>2591</v>
      </c>
      <c r="AN16" s="336" t="n">
        <v>432</v>
      </c>
      <c r="AO16" s="334" t="n">
        <v>5</v>
      </c>
    </row>
    <row r="17" customFormat="false" ht="11.1" hidden="false" customHeight="true" outlineLevel="0" collapsed="false">
      <c r="A17" s="334" t="n">
        <v>6</v>
      </c>
      <c r="B17" s="337" t="s">
        <v>153</v>
      </c>
      <c r="C17" s="336" t="n">
        <v>80987</v>
      </c>
      <c r="D17" s="336" t="n">
        <v>1926</v>
      </c>
      <c r="E17" s="336" t="n">
        <v>1355</v>
      </c>
      <c r="F17" s="336" t="n">
        <v>413</v>
      </c>
      <c r="G17" s="336" t="n">
        <v>158</v>
      </c>
      <c r="H17" s="336" t="n">
        <v>5337</v>
      </c>
      <c r="I17" s="336" t="n">
        <v>2814</v>
      </c>
      <c r="J17" s="336" t="n">
        <v>1656</v>
      </c>
      <c r="K17" s="336" t="n">
        <v>867</v>
      </c>
      <c r="L17" s="336" t="n">
        <v>4656</v>
      </c>
      <c r="M17" s="336" t="n">
        <v>3094</v>
      </c>
      <c r="N17" s="336" t="n">
        <v>1071</v>
      </c>
      <c r="O17" s="336" t="n">
        <v>491</v>
      </c>
      <c r="P17" s="336" t="n">
        <v>19791</v>
      </c>
      <c r="Q17" s="336" t="n">
        <v>8614</v>
      </c>
      <c r="R17" s="336" t="n">
        <v>7581</v>
      </c>
      <c r="S17" s="336" t="n">
        <v>3596</v>
      </c>
      <c r="T17" s="336" t="n">
        <v>11006</v>
      </c>
      <c r="U17" s="336" t="n">
        <v>5651</v>
      </c>
      <c r="V17" s="336" t="n">
        <v>3792</v>
      </c>
      <c r="W17" s="336" t="n">
        <v>1563</v>
      </c>
      <c r="X17" s="336" t="n">
        <v>30636</v>
      </c>
      <c r="Y17" s="336" t="n">
        <v>20069</v>
      </c>
      <c r="Z17" s="336" t="n">
        <v>7767</v>
      </c>
      <c r="AA17" s="336" t="n">
        <v>2800</v>
      </c>
      <c r="AB17" s="336" t="n">
        <v>19862</v>
      </c>
      <c r="AC17" s="336" t="n">
        <v>10046</v>
      </c>
      <c r="AD17" s="336" t="n">
        <v>7139</v>
      </c>
      <c r="AE17" s="336" t="n">
        <v>2677</v>
      </c>
      <c r="AF17" s="336" t="n">
        <v>21404</v>
      </c>
      <c r="AG17" s="336" t="n">
        <v>10467</v>
      </c>
      <c r="AH17" s="336" t="n">
        <v>8268</v>
      </c>
      <c r="AI17" s="336" t="n">
        <v>2669</v>
      </c>
      <c r="AJ17" s="336" t="n">
        <v>29660</v>
      </c>
      <c r="AK17" s="336" t="n">
        <v>18385</v>
      </c>
      <c r="AL17" s="336" t="n">
        <v>7698</v>
      </c>
      <c r="AM17" s="336" t="n">
        <v>3577</v>
      </c>
      <c r="AN17" s="336" t="n">
        <v>492</v>
      </c>
      <c r="AO17" s="334" t="n">
        <v>6</v>
      </c>
    </row>
    <row r="18" customFormat="false" ht="11.1" hidden="false" customHeight="true" outlineLevel="0" collapsed="false">
      <c r="A18" s="334" t="n">
        <v>7</v>
      </c>
      <c r="B18" s="337" t="s">
        <v>154</v>
      </c>
      <c r="C18" s="336" t="n">
        <v>77237</v>
      </c>
      <c r="D18" s="336" t="n">
        <v>2384</v>
      </c>
      <c r="E18" s="336" t="n">
        <v>1792</v>
      </c>
      <c r="F18" s="336" t="n">
        <v>418</v>
      </c>
      <c r="G18" s="336" t="n">
        <v>174</v>
      </c>
      <c r="H18" s="336" t="n">
        <v>5262</v>
      </c>
      <c r="I18" s="336" t="n">
        <v>2718</v>
      </c>
      <c r="J18" s="336" t="n">
        <v>1653</v>
      </c>
      <c r="K18" s="336" t="n">
        <v>891</v>
      </c>
      <c r="L18" s="336" t="n">
        <v>5326</v>
      </c>
      <c r="M18" s="336" t="n">
        <v>3620</v>
      </c>
      <c r="N18" s="336" t="n">
        <v>1159</v>
      </c>
      <c r="O18" s="336" t="n">
        <v>547</v>
      </c>
      <c r="P18" s="336" t="n">
        <v>21854</v>
      </c>
      <c r="Q18" s="336" t="n">
        <v>9699</v>
      </c>
      <c r="R18" s="336" t="n">
        <v>8051</v>
      </c>
      <c r="S18" s="336" t="n">
        <v>4104</v>
      </c>
      <c r="T18" s="336" t="n">
        <v>11046</v>
      </c>
      <c r="U18" s="336" t="n">
        <v>5542</v>
      </c>
      <c r="V18" s="336" t="n">
        <v>3878</v>
      </c>
      <c r="W18" s="336" t="n">
        <v>1626</v>
      </c>
      <c r="X18" s="336" t="n">
        <v>29943</v>
      </c>
      <c r="Y18" s="336" t="n">
        <v>18051</v>
      </c>
      <c r="Z18" s="336" t="n">
        <v>8658</v>
      </c>
      <c r="AA18" s="336" t="n">
        <v>3234</v>
      </c>
      <c r="AB18" s="336" t="n">
        <v>25588</v>
      </c>
      <c r="AC18" s="336" t="n">
        <v>13677</v>
      </c>
      <c r="AD18" s="336" t="n">
        <v>8611</v>
      </c>
      <c r="AE18" s="336" t="n">
        <v>3300</v>
      </c>
      <c r="AF18" s="336" t="n">
        <v>19171</v>
      </c>
      <c r="AG18" s="336" t="n">
        <v>9189</v>
      </c>
      <c r="AH18" s="336" t="n">
        <v>7183</v>
      </c>
      <c r="AI18" s="336" t="n">
        <v>2799</v>
      </c>
      <c r="AJ18" s="336" t="n">
        <v>25197</v>
      </c>
      <c r="AK18" s="336" t="n">
        <v>12374</v>
      </c>
      <c r="AL18" s="336" t="n">
        <v>8029</v>
      </c>
      <c r="AM18" s="336" t="n">
        <v>4794</v>
      </c>
      <c r="AN18" s="336" t="n">
        <v>575</v>
      </c>
      <c r="AO18" s="334" t="n">
        <v>7</v>
      </c>
    </row>
    <row r="19" customFormat="false" ht="11.1" hidden="false" customHeight="true" outlineLevel="0" collapsed="false">
      <c r="A19" s="334" t="n">
        <v>8</v>
      </c>
      <c r="B19" s="337" t="s">
        <v>155</v>
      </c>
      <c r="C19" s="336" t="n">
        <v>73195</v>
      </c>
      <c r="D19" s="336" t="n">
        <v>3387</v>
      </c>
      <c r="E19" s="336" t="n">
        <v>2696</v>
      </c>
      <c r="F19" s="336" t="n">
        <v>497</v>
      </c>
      <c r="G19" s="336" t="n">
        <v>194</v>
      </c>
      <c r="H19" s="336" t="n">
        <v>5298</v>
      </c>
      <c r="I19" s="336" t="n">
        <v>2751</v>
      </c>
      <c r="J19" s="336" t="n">
        <v>1720</v>
      </c>
      <c r="K19" s="336" t="n">
        <v>827</v>
      </c>
      <c r="L19" s="336" t="n">
        <v>4900</v>
      </c>
      <c r="M19" s="336" t="n">
        <v>3298</v>
      </c>
      <c r="N19" s="336" t="n">
        <v>1097</v>
      </c>
      <c r="O19" s="336" t="n">
        <v>505</v>
      </c>
      <c r="P19" s="336" t="n">
        <v>19501</v>
      </c>
      <c r="Q19" s="336" t="n">
        <v>8682</v>
      </c>
      <c r="R19" s="336" t="n">
        <v>7034</v>
      </c>
      <c r="S19" s="336" t="n">
        <v>3785</v>
      </c>
      <c r="T19" s="336" t="n">
        <v>10602</v>
      </c>
      <c r="U19" s="336" t="n">
        <v>5156</v>
      </c>
      <c r="V19" s="336" t="n">
        <v>3842</v>
      </c>
      <c r="W19" s="336" t="n">
        <v>1604</v>
      </c>
      <c r="X19" s="336" t="n">
        <v>27407</v>
      </c>
      <c r="Y19" s="336" t="n">
        <v>15657</v>
      </c>
      <c r="Z19" s="336" t="n">
        <v>8576</v>
      </c>
      <c r="AA19" s="336" t="n">
        <v>3174</v>
      </c>
      <c r="AB19" s="336" t="n">
        <v>26889</v>
      </c>
      <c r="AC19" s="336" t="n">
        <v>15729</v>
      </c>
      <c r="AD19" s="336" t="n">
        <v>8080</v>
      </c>
      <c r="AE19" s="336" t="n">
        <v>3080</v>
      </c>
      <c r="AF19" s="336" t="n">
        <v>19339</v>
      </c>
      <c r="AG19" s="336" t="n">
        <v>9743</v>
      </c>
      <c r="AH19" s="336" t="n">
        <v>6757</v>
      </c>
      <c r="AI19" s="336" t="n">
        <v>2839</v>
      </c>
      <c r="AJ19" s="336" t="n">
        <v>21806</v>
      </c>
      <c r="AK19" s="336" t="n">
        <v>8678</v>
      </c>
      <c r="AL19" s="336" t="n">
        <v>7941</v>
      </c>
      <c r="AM19" s="336" t="n">
        <v>5187</v>
      </c>
      <c r="AN19" s="336" t="n">
        <v>805</v>
      </c>
      <c r="AO19" s="334" t="n">
        <v>8</v>
      </c>
    </row>
    <row r="20" customFormat="false" ht="11.1" hidden="false" customHeight="true" outlineLevel="0" collapsed="false">
      <c r="A20" s="334" t="n">
        <v>9</v>
      </c>
      <c r="B20" s="337" t="s">
        <v>156</v>
      </c>
      <c r="C20" s="336" t="n">
        <v>28456</v>
      </c>
      <c r="D20" s="336" t="n">
        <v>1046</v>
      </c>
      <c r="E20" s="336" t="n">
        <v>777</v>
      </c>
      <c r="F20" s="336" t="n">
        <v>181</v>
      </c>
      <c r="G20" s="336" t="n">
        <v>88</v>
      </c>
      <c r="H20" s="336" t="n">
        <v>2378</v>
      </c>
      <c r="I20" s="336" t="n">
        <v>1377</v>
      </c>
      <c r="J20" s="336" t="n">
        <v>646</v>
      </c>
      <c r="K20" s="336" t="n">
        <v>355</v>
      </c>
      <c r="L20" s="336" t="n">
        <v>1342</v>
      </c>
      <c r="M20" s="336" t="n">
        <v>903</v>
      </c>
      <c r="N20" s="336" t="n">
        <v>300</v>
      </c>
      <c r="O20" s="336" t="n">
        <v>139</v>
      </c>
      <c r="P20" s="336" t="n">
        <v>3673</v>
      </c>
      <c r="Q20" s="336" t="n">
        <v>1658</v>
      </c>
      <c r="R20" s="336" t="n">
        <v>1335</v>
      </c>
      <c r="S20" s="336" t="n">
        <v>680</v>
      </c>
      <c r="T20" s="336" t="n">
        <v>4127</v>
      </c>
      <c r="U20" s="336" t="n">
        <v>2320</v>
      </c>
      <c r="V20" s="336" t="n">
        <v>1318</v>
      </c>
      <c r="W20" s="336" t="n">
        <v>489</v>
      </c>
      <c r="X20" s="336" t="n">
        <v>9416</v>
      </c>
      <c r="Y20" s="336" t="n">
        <v>5542</v>
      </c>
      <c r="Z20" s="336" t="n">
        <v>2901</v>
      </c>
      <c r="AA20" s="336" t="n">
        <v>973</v>
      </c>
      <c r="AB20" s="336" t="n">
        <v>9711</v>
      </c>
      <c r="AC20" s="336" t="n">
        <v>6263</v>
      </c>
      <c r="AD20" s="336" t="n">
        <v>2576</v>
      </c>
      <c r="AE20" s="336" t="n">
        <v>872</v>
      </c>
      <c r="AF20" s="336" t="n">
        <v>10217</v>
      </c>
      <c r="AG20" s="336" t="n">
        <v>6100</v>
      </c>
      <c r="AH20" s="336" t="n">
        <v>3153</v>
      </c>
      <c r="AI20" s="336" t="n">
        <v>964</v>
      </c>
      <c r="AJ20" s="336" t="n">
        <v>8542</v>
      </c>
      <c r="AK20" s="336" t="n">
        <v>3381</v>
      </c>
      <c r="AL20" s="336" t="n">
        <v>3301</v>
      </c>
      <c r="AM20" s="336" t="n">
        <v>1860</v>
      </c>
      <c r="AN20" s="336" t="n">
        <v>135</v>
      </c>
      <c r="AO20" s="334" t="n">
        <v>9</v>
      </c>
    </row>
    <row r="21" customFormat="false" ht="11.1" hidden="false" customHeight="true" outlineLevel="0" collapsed="false">
      <c r="A21" s="334" t="n">
        <v>10</v>
      </c>
      <c r="B21" s="337" t="s">
        <v>157</v>
      </c>
      <c r="C21" s="336" t="n">
        <v>5412</v>
      </c>
      <c r="D21" s="336" t="n">
        <v>115</v>
      </c>
      <c r="E21" s="336" t="n">
        <v>72</v>
      </c>
      <c r="F21" s="336" t="n">
        <v>34</v>
      </c>
      <c r="G21" s="336" t="n">
        <v>9</v>
      </c>
      <c r="H21" s="336" t="n">
        <v>286</v>
      </c>
      <c r="I21" s="336" t="n">
        <v>174</v>
      </c>
      <c r="J21" s="336" t="n">
        <v>67</v>
      </c>
      <c r="K21" s="336" t="n">
        <v>45</v>
      </c>
      <c r="L21" s="336" t="n">
        <v>262</v>
      </c>
      <c r="M21" s="336" t="n">
        <v>202</v>
      </c>
      <c r="N21" s="336" t="n">
        <v>36</v>
      </c>
      <c r="O21" s="336" t="n">
        <v>24</v>
      </c>
      <c r="P21" s="336" t="n">
        <v>490</v>
      </c>
      <c r="Q21" s="336" t="n">
        <v>255</v>
      </c>
      <c r="R21" s="336" t="n">
        <v>172</v>
      </c>
      <c r="S21" s="336" t="n">
        <v>63</v>
      </c>
      <c r="T21" s="336" t="n">
        <v>728</v>
      </c>
      <c r="U21" s="336" t="n">
        <v>460</v>
      </c>
      <c r="V21" s="336" t="n">
        <v>202</v>
      </c>
      <c r="W21" s="336" t="n">
        <v>66</v>
      </c>
      <c r="X21" s="336" t="n">
        <v>1758</v>
      </c>
      <c r="Y21" s="336" t="n">
        <v>1106</v>
      </c>
      <c r="Z21" s="336" t="n">
        <v>495</v>
      </c>
      <c r="AA21" s="336" t="n">
        <v>157</v>
      </c>
      <c r="AB21" s="336" t="n">
        <v>1677</v>
      </c>
      <c r="AC21" s="336" t="n">
        <v>1139</v>
      </c>
      <c r="AD21" s="336" t="n">
        <v>401</v>
      </c>
      <c r="AE21" s="336" t="n">
        <v>137</v>
      </c>
      <c r="AF21" s="336" t="n">
        <v>2200</v>
      </c>
      <c r="AG21" s="336" t="n">
        <v>1456</v>
      </c>
      <c r="AH21" s="336" t="n">
        <v>586</v>
      </c>
      <c r="AI21" s="336" t="n">
        <v>158</v>
      </c>
      <c r="AJ21" s="336" t="n">
        <v>1225</v>
      </c>
      <c r="AK21" s="336" t="n">
        <v>546</v>
      </c>
      <c r="AL21" s="336" t="n">
        <v>481</v>
      </c>
      <c r="AM21" s="336" t="n">
        <v>198</v>
      </c>
      <c r="AN21" s="336" t="n">
        <v>2</v>
      </c>
      <c r="AO21" s="334" t="n">
        <v>10</v>
      </c>
    </row>
    <row r="22" customFormat="false" ht="12.75" hidden="false" customHeight="true" outlineLevel="0" collapsed="false">
      <c r="A22" s="334" t="n">
        <v>11</v>
      </c>
      <c r="B22" s="337" t="s">
        <v>158</v>
      </c>
      <c r="C22" s="336" t="n">
        <v>391748</v>
      </c>
      <c r="D22" s="336" t="n">
        <v>12438</v>
      </c>
      <c r="E22" s="336" t="n">
        <v>9181</v>
      </c>
      <c r="F22" s="336" t="n">
        <v>2290</v>
      </c>
      <c r="G22" s="336" t="n">
        <v>967</v>
      </c>
      <c r="H22" s="336" t="n">
        <v>28846</v>
      </c>
      <c r="I22" s="336" t="n">
        <v>14701</v>
      </c>
      <c r="J22" s="336" t="n">
        <v>9510</v>
      </c>
      <c r="K22" s="336" t="n">
        <v>4635</v>
      </c>
      <c r="L22" s="336" t="n">
        <v>29077</v>
      </c>
      <c r="M22" s="336" t="n">
        <v>19702</v>
      </c>
      <c r="N22" s="336" t="n">
        <v>6535</v>
      </c>
      <c r="O22" s="336" t="n">
        <v>2840</v>
      </c>
      <c r="P22" s="336" t="n">
        <v>110031</v>
      </c>
      <c r="Q22" s="336" t="n">
        <v>52162</v>
      </c>
      <c r="R22" s="336" t="n">
        <v>39817</v>
      </c>
      <c r="S22" s="336" t="n">
        <v>18052</v>
      </c>
      <c r="T22" s="336" t="n">
        <v>58401</v>
      </c>
      <c r="U22" s="336" t="n">
        <v>30032</v>
      </c>
      <c r="V22" s="336" t="n">
        <v>20450</v>
      </c>
      <c r="W22" s="336" t="n">
        <v>7919</v>
      </c>
      <c r="X22" s="336" t="n">
        <v>152749</v>
      </c>
      <c r="Y22" s="336" t="n">
        <v>98964</v>
      </c>
      <c r="Z22" s="336" t="n">
        <v>39924</v>
      </c>
      <c r="AA22" s="336" t="n">
        <v>13861</v>
      </c>
      <c r="AB22" s="336" t="n">
        <v>102994</v>
      </c>
      <c r="AC22" s="336" t="n">
        <v>55613</v>
      </c>
      <c r="AD22" s="336" t="n">
        <v>34763</v>
      </c>
      <c r="AE22" s="336" t="n">
        <v>12618</v>
      </c>
      <c r="AF22" s="336" t="n">
        <v>100318</v>
      </c>
      <c r="AG22" s="336" t="n">
        <v>52295</v>
      </c>
      <c r="AH22" s="336" t="n">
        <v>35044</v>
      </c>
      <c r="AI22" s="336" t="n">
        <v>12979</v>
      </c>
      <c r="AJ22" s="336" t="n">
        <v>102491</v>
      </c>
      <c r="AK22" s="336" t="n">
        <v>55975</v>
      </c>
      <c r="AL22" s="336" t="n">
        <v>30172</v>
      </c>
      <c r="AM22" s="336" t="n">
        <v>16344</v>
      </c>
      <c r="AN22" s="336" t="n">
        <v>3123</v>
      </c>
      <c r="AO22" s="334" t="n">
        <v>11</v>
      </c>
    </row>
    <row r="23" customFormat="false" ht="10.5" hidden="false" customHeight="true" outlineLevel="0" collapsed="false">
      <c r="A23" s="334" t="n">
        <v>12</v>
      </c>
      <c r="B23" s="337" t="s">
        <v>159</v>
      </c>
      <c r="C23" s="336" t="n">
        <v>33868</v>
      </c>
      <c r="D23" s="336" t="n">
        <v>1161</v>
      </c>
      <c r="E23" s="336" t="n">
        <v>849</v>
      </c>
      <c r="F23" s="336" t="n">
        <v>215</v>
      </c>
      <c r="G23" s="336" t="n">
        <v>97</v>
      </c>
      <c r="H23" s="336" t="n">
        <v>2664</v>
      </c>
      <c r="I23" s="336" t="n">
        <v>1551</v>
      </c>
      <c r="J23" s="336" t="n">
        <v>713</v>
      </c>
      <c r="K23" s="336" t="n">
        <v>400</v>
      </c>
      <c r="L23" s="336" t="n">
        <v>1604</v>
      </c>
      <c r="M23" s="336" t="n">
        <v>1105</v>
      </c>
      <c r="N23" s="336" t="n">
        <v>336</v>
      </c>
      <c r="O23" s="336" t="n">
        <v>163</v>
      </c>
      <c r="P23" s="336" t="n">
        <v>4163</v>
      </c>
      <c r="Q23" s="336" t="n">
        <v>1913</v>
      </c>
      <c r="R23" s="336" t="n">
        <v>1507</v>
      </c>
      <c r="S23" s="336" t="n">
        <v>743</v>
      </c>
      <c r="T23" s="336" t="n">
        <v>4855</v>
      </c>
      <c r="U23" s="336" t="n">
        <v>2780</v>
      </c>
      <c r="V23" s="336" t="n">
        <v>1520</v>
      </c>
      <c r="W23" s="336" t="n">
        <v>555</v>
      </c>
      <c r="X23" s="336" t="n">
        <v>11174</v>
      </c>
      <c r="Y23" s="336" t="n">
        <v>6648</v>
      </c>
      <c r="Z23" s="336" t="n">
        <v>3396</v>
      </c>
      <c r="AA23" s="336" t="n">
        <v>1130</v>
      </c>
      <c r="AB23" s="336" t="n">
        <v>11388</v>
      </c>
      <c r="AC23" s="336" t="n">
        <v>7402</v>
      </c>
      <c r="AD23" s="336" t="n">
        <v>2977</v>
      </c>
      <c r="AE23" s="336" t="n">
        <v>1009</v>
      </c>
      <c r="AF23" s="336" t="n">
        <v>12417</v>
      </c>
      <c r="AG23" s="336" t="n">
        <v>7556</v>
      </c>
      <c r="AH23" s="336" t="n">
        <v>3739</v>
      </c>
      <c r="AI23" s="336" t="n">
        <v>1122</v>
      </c>
      <c r="AJ23" s="336" t="n">
        <v>9767</v>
      </c>
      <c r="AK23" s="336" t="n">
        <v>3927</v>
      </c>
      <c r="AL23" s="336" t="n">
        <v>3782</v>
      </c>
      <c r="AM23" s="336" t="n">
        <v>2058</v>
      </c>
      <c r="AN23" s="336" t="n">
        <v>137</v>
      </c>
      <c r="AO23" s="334" t="n">
        <v>12</v>
      </c>
    </row>
    <row r="24" customFormat="false" ht="12.75" hidden="false" customHeight="false" outlineLevel="0" collapsed="false">
      <c r="A24" s="334"/>
      <c r="B24" s="338" t="s">
        <v>160</v>
      </c>
      <c r="C24" s="339"/>
      <c r="D24" s="339"/>
      <c r="E24" s="339"/>
      <c r="F24" s="339"/>
      <c r="G24" s="339"/>
      <c r="H24" s="339"/>
      <c r="I24" s="339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  <c r="AN24" s="339"/>
      <c r="AO24" s="334"/>
    </row>
    <row r="25" customFormat="false" ht="11.1" hidden="false" customHeight="true" outlineLevel="0" collapsed="false">
      <c r="A25" s="334" t="n">
        <v>13</v>
      </c>
      <c r="B25" s="338" t="s">
        <v>284</v>
      </c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  <c r="AD25" s="340"/>
      <c r="AE25" s="340"/>
      <c r="AF25" s="340"/>
      <c r="AG25" s="340"/>
      <c r="AH25" s="340"/>
      <c r="AI25" s="340"/>
      <c r="AJ25" s="340"/>
      <c r="AK25" s="340"/>
      <c r="AL25" s="340"/>
      <c r="AM25" s="340"/>
      <c r="AN25" s="340"/>
      <c r="AO25" s="334"/>
    </row>
    <row r="26" customFormat="false" ht="9" hidden="false" customHeight="false" outlineLevel="0" collapsed="false">
      <c r="A26" s="334"/>
      <c r="B26" s="338" t="s">
        <v>285</v>
      </c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0"/>
      <c r="P26" s="340"/>
      <c r="Q26" s="340"/>
      <c r="R26" s="340"/>
      <c r="S26" s="340"/>
      <c r="T26" s="340"/>
      <c r="U26" s="340"/>
      <c r="V26" s="340"/>
      <c r="W26" s="340"/>
      <c r="X26" s="340"/>
      <c r="Y26" s="340"/>
      <c r="Z26" s="340"/>
      <c r="AA26" s="340"/>
      <c r="AB26" s="340"/>
      <c r="AC26" s="340"/>
      <c r="AD26" s="340"/>
      <c r="AE26" s="340"/>
      <c r="AF26" s="340"/>
      <c r="AG26" s="340"/>
      <c r="AH26" s="340"/>
      <c r="AI26" s="340"/>
      <c r="AJ26" s="340"/>
      <c r="AK26" s="340"/>
      <c r="AL26" s="340"/>
      <c r="AM26" s="340"/>
      <c r="AN26" s="340"/>
      <c r="AO26" s="334"/>
    </row>
    <row r="27" customFormat="false" ht="9" hidden="false" customHeight="false" outlineLevel="0" collapsed="false">
      <c r="A27" s="334"/>
      <c r="B27" s="341" t="s">
        <v>286</v>
      </c>
      <c r="C27" s="336" t="n">
        <v>96650</v>
      </c>
      <c r="D27" s="336" t="n">
        <v>4628</v>
      </c>
      <c r="E27" s="336" t="n">
        <v>3759</v>
      </c>
      <c r="F27" s="336" t="n">
        <v>632</v>
      </c>
      <c r="G27" s="336" t="n">
        <v>237</v>
      </c>
      <c r="H27" s="336" t="n">
        <v>8732</v>
      </c>
      <c r="I27" s="336" t="n">
        <v>4417</v>
      </c>
      <c r="J27" s="336" t="n">
        <v>2930</v>
      </c>
      <c r="K27" s="336" t="n">
        <v>1385</v>
      </c>
      <c r="L27" s="336" t="n">
        <v>7997</v>
      </c>
      <c r="M27" s="336" t="n">
        <v>5380</v>
      </c>
      <c r="N27" s="336" t="n">
        <v>1758</v>
      </c>
      <c r="O27" s="336" t="n">
        <v>859</v>
      </c>
      <c r="P27" s="336" t="n">
        <v>27556</v>
      </c>
      <c r="Q27" s="336" t="n">
        <v>12145</v>
      </c>
      <c r="R27" s="336" t="n">
        <v>10334</v>
      </c>
      <c r="S27" s="336" t="n">
        <v>5077</v>
      </c>
      <c r="T27" s="336" t="n">
        <v>14475</v>
      </c>
      <c r="U27" s="336" t="n">
        <v>7147</v>
      </c>
      <c r="V27" s="336" t="n">
        <v>5141</v>
      </c>
      <c r="W27" s="336" t="n">
        <v>2187</v>
      </c>
      <c r="X27" s="336" t="n">
        <v>38555</v>
      </c>
      <c r="Y27" s="336" t="n">
        <v>22530</v>
      </c>
      <c r="Z27" s="336" t="n">
        <v>11668</v>
      </c>
      <c r="AA27" s="336" t="n">
        <v>4357</v>
      </c>
      <c r="AB27" s="336" t="n">
        <v>26622</v>
      </c>
      <c r="AC27" s="336" t="n">
        <v>14767</v>
      </c>
      <c r="AD27" s="336" t="n">
        <v>8602</v>
      </c>
      <c r="AE27" s="336" t="n">
        <v>3253</v>
      </c>
      <c r="AF27" s="336" t="n">
        <v>23376</v>
      </c>
      <c r="AG27" s="336" t="n">
        <v>12007</v>
      </c>
      <c r="AH27" s="336" t="n">
        <v>8105</v>
      </c>
      <c r="AI27" s="336" t="n">
        <v>3264</v>
      </c>
      <c r="AJ27" s="336" t="n">
        <v>26226</v>
      </c>
      <c r="AK27" s="336" t="n">
        <v>13772</v>
      </c>
      <c r="AL27" s="336" t="n">
        <v>7823</v>
      </c>
      <c r="AM27" s="336" t="n">
        <v>4631</v>
      </c>
      <c r="AN27" s="336" t="n">
        <v>726</v>
      </c>
      <c r="AO27" s="334" t="n">
        <v>13</v>
      </c>
    </row>
    <row r="28" customFormat="false" ht="11.1" hidden="false" customHeight="true" outlineLevel="0" collapsed="false">
      <c r="A28" s="334" t="n">
        <v>14</v>
      </c>
      <c r="B28" s="338" t="s">
        <v>287</v>
      </c>
      <c r="C28" s="339"/>
      <c r="D28" s="339"/>
      <c r="E28" s="339"/>
      <c r="F28" s="339"/>
      <c r="G28" s="339"/>
      <c r="H28" s="339"/>
      <c r="I28" s="339"/>
      <c r="J28" s="339"/>
      <c r="K28" s="339"/>
      <c r="L28" s="339"/>
      <c r="M28" s="339"/>
      <c r="N28" s="339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339"/>
      <c r="Z28" s="339"/>
      <c r="AA28" s="339"/>
      <c r="AB28" s="339"/>
      <c r="AC28" s="339"/>
      <c r="AD28" s="339"/>
      <c r="AE28" s="339"/>
      <c r="AF28" s="339"/>
      <c r="AG28" s="339"/>
      <c r="AH28" s="339"/>
      <c r="AI28" s="339"/>
      <c r="AJ28" s="339"/>
      <c r="AK28" s="339"/>
      <c r="AL28" s="339"/>
      <c r="AM28" s="339"/>
      <c r="AN28" s="339"/>
      <c r="AO28" s="334"/>
    </row>
    <row r="29" customFormat="false" ht="9" hidden="false" customHeight="false" outlineLevel="0" collapsed="false">
      <c r="A29" s="334"/>
      <c r="B29" s="338" t="s">
        <v>288</v>
      </c>
      <c r="C29" s="340"/>
      <c r="D29" s="340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0"/>
      <c r="AD29" s="340"/>
      <c r="AE29" s="340"/>
      <c r="AF29" s="340"/>
      <c r="AG29" s="340"/>
      <c r="AH29" s="340"/>
      <c r="AI29" s="340"/>
      <c r="AJ29" s="340"/>
      <c r="AK29" s="340"/>
      <c r="AL29" s="340"/>
      <c r="AM29" s="340"/>
      <c r="AN29" s="340"/>
      <c r="AO29" s="334"/>
    </row>
    <row r="30" customFormat="false" ht="9" hidden="false" customHeight="false" outlineLevel="0" collapsed="false">
      <c r="A30" s="334"/>
      <c r="B30" s="341" t="s">
        <v>289</v>
      </c>
      <c r="C30" s="336" t="n">
        <v>39815</v>
      </c>
      <c r="D30" s="336" t="n">
        <v>2839</v>
      </c>
      <c r="E30" s="336" t="n">
        <v>2436</v>
      </c>
      <c r="F30" s="336" t="n">
        <v>290</v>
      </c>
      <c r="G30" s="336" t="n">
        <v>113</v>
      </c>
      <c r="H30" s="336" t="n">
        <v>4703</v>
      </c>
      <c r="I30" s="336" t="n">
        <v>2397</v>
      </c>
      <c r="J30" s="336" t="n">
        <v>1640</v>
      </c>
      <c r="K30" s="336" t="n">
        <v>666</v>
      </c>
      <c r="L30" s="336" t="n">
        <v>3663</v>
      </c>
      <c r="M30" s="336" t="n">
        <v>2455</v>
      </c>
      <c r="N30" s="336" t="n">
        <v>782</v>
      </c>
      <c r="O30" s="336" t="n">
        <v>426</v>
      </c>
      <c r="P30" s="336" t="n">
        <v>11471</v>
      </c>
      <c r="Q30" s="336" t="n">
        <v>4836</v>
      </c>
      <c r="R30" s="336" t="n">
        <v>4377</v>
      </c>
      <c r="S30" s="336" t="n">
        <v>2258</v>
      </c>
      <c r="T30" s="336" t="n">
        <v>5753</v>
      </c>
      <c r="U30" s="336" t="n">
        <v>2858</v>
      </c>
      <c r="V30" s="336" t="n">
        <v>1950</v>
      </c>
      <c r="W30" s="336" t="n">
        <v>945</v>
      </c>
      <c r="X30" s="336" t="n">
        <v>14270</v>
      </c>
      <c r="Y30" s="336" t="n">
        <v>7479</v>
      </c>
      <c r="Z30" s="336" t="n">
        <v>4864</v>
      </c>
      <c r="AA30" s="336" t="n">
        <v>1927</v>
      </c>
      <c r="AB30" s="336" t="n">
        <v>11081</v>
      </c>
      <c r="AC30" s="336" t="n">
        <v>6193</v>
      </c>
      <c r="AD30" s="336" t="n">
        <v>3466</v>
      </c>
      <c r="AE30" s="336" t="n">
        <v>1422</v>
      </c>
      <c r="AF30" s="336" t="n">
        <v>9596</v>
      </c>
      <c r="AG30" s="336" t="n">
        <v>4958</v>
      </c>
      <c r="AH30" s="336" t="n">
        <v>3260</v>
      </c>
      <c r="AI30" s="336" t="n">
        <v>1378</v>
      </c>
      <c r="AJ30" s="336" t="n">
        <v>11205</v>
      </c>
      <c r="AK30" s="336" t="n">
        <v>5899</v>
      </c>
      <c r="AL30" s="336" t="n">
        <v>3242</v>
      </c>
      <c r="AM30" s="336" t="n">
        <v>2064</v>
      </c>
      <c r="AN30" s="336" t="n">
        <v>304</v>
      </c>
      <c r="AO30" s="334" t="n">
        <v>14</v>
      </c>
    </row>
    <row r="31" customFormat="false" ht="15" hidden="false" customHeight="true" outlineLevel="0" collapsed="false">
      <c r="A31" s="334" t="n">
        <v>15</v>
      </c>
      <c r="B31" s="335" t="s">
        <v>165</v>
      </c>
      <c r="C31" s="336" t="n">
        <v>240883</v>
      </c>
      <c r="D31" s="336" t="n">
        <v>7313</v>
      </c>
      <c r="E31" s="336" t="n">
        <v>5416</v>
      </c>
      <c r="F31" s="336" t="n">
        <v>1308</v>
      </c>
      <c r="G31" s="336" t="n">
        <v>589</v>
      </c>
      <c r="H31" s="336" t="n">
        <v>17426</v>
      </c>
      <c r="I31" s="336" t="n">
        <v>9096</v>
      </c>
      <c r="J31" s="336" t="n">
        <v>5547</v>
      </c>
      <c r="K31" s="336" t="n">
        <v>2783</v>
      </c>
      <c r="L31" s="336" t="n">
        <v>13795</v>
      </c>
      <c r="M31" s="336" t="n">
        <v>8953</v>
      </c>
      <c r="N31" s="336" t="n">
        <v>3348</v>
      </c>
      <c r="O31" s="336" t="n">
        <v>1494</v>
      </c>
      <c r="P31" s="336" t="n">
        <v>66020</v>
      </c>
      <c r="Q31" s="336" t="n">
        <v>30879</v>
      </c>
      <c r="R31" s="336" t="n">
        <v>23712</v>
      </c>
      <c r="S31" s="336" t="n">
        <v>11429</v>
      </c>
      <c r="T31" s="336" t="n">
        <v>32927</v>
      </c>
      <c r="U31" s="336" t="n">
        <v>16666</v>
      </c>
      <c r="V31" s="336" t="n">
        <v>11518</v>
      </c>
      <c r="W31" s="336" t="n">
        <v>4743</v>
      </c>
      <c r="X31" s="336" t="n">
        <v>86061</v>
      </c>
      <c r="Y31" s="336" t="n">
        <v>53814</v>
      </c>
      <c r="Z31" s="336" t="n">
        <v>23628</v>
      </c>
      <c r="AA31" s="336" t="n">
        <v>8619</v>
      </c>
      <c r="AB31" s="336" t="n">
        <v>74914</v>
      </c>
      <c r="AC31" s="336" t="n">
        <v>42861</v>
      </c>
      <c r="AD31" s="336" t="n">
        <v>23658</v>
      </c>
      <c r="AE31" s="336" t="n">
        <v>8395</v>
      </c>
      <c r="AF31" s="336" t="n">
        <v>61908</v>
      </c>
      <c r="AG31" s="336" t="n">
        <v>31777</v>
      </c>
      <c r="AH31" s="336" t="n">
        <v>22167</v>
      </c>
      <c r="AI31" s="336" t="n">
        <v>7964</v>
      </c>
      <c r="AJ31" s="336" t="n">
        <v>73187</v>
      </c>
      <c r="AK31" s="336" t="n">
        <v>39712</v>
      </c>
      <c r="AL31" s="336" t="n">
        <v>22000</v>
      </c>
      <c r="AM31" s="336" t="n">
        <v>11475</v>
      </c>
      <c r="AN31" s="336" t="n">
        <v>1709</v>
      </c>
      <c r="AO31" s="334" t="n">
        <v>15</v>
      </c>
    </row>
    <row r="32" customFormat="false" ht="11.1" hidden="false" customHeight="true" outlineLevel="0" collapsed="false">
      <c r="A32" s="334" t="n">
        <v>16</v>
      </c>
      <c r="B32" s="335" t="s">
        <v>149</v>
      </c>
      <c r="C32" s="336" t="n">
        <v>4790</v>
      </c>
      <c r="D32" s="336" t="n">
        <v>309</v>
      </c>
      <c r="E32" s="336" t="n">
        <v>204</v>
      </c>
      <c r="F32" s="336" t="n">
        <v>76</v>
      </c>
      <c r="G32" s="336" t="n">
        <v>29</v>
      </c>
      <c r="H32" s="336" t="n">
        <v>770</v>
      </c>
      <c r="I32" s="336" t="n">
        <v>350</v>
      </c>
      <c r="J32" s="336" t="n">
        <v>299</v>
      </c>
      <c r="K32" s="336" t="n">
        <v>121</v>
      </c>
      <c r="L32" s="336" t="n">
        <v>988</v>
      </c>
      <c r="M32" s="336" t="n">
        <v>705</v>
      </c>
      <c r="N32" s="336" t="n">
        <v>209</v>
      </c>
      <c r="O32" s="336" t="n">
        <v>74</v>
      </c>
      <c r="P32" s="336" t="n">
        <v>1884</v>
      </c>
      <c r="Q32" s="336" t="n">
        <v>942</v>
      </c>
      <c r="R32" s="336" t="n">
        <v>688</v>
      </c>
      <c r="S32" s="336" t="n">
        <v>254</v>
      </c>
      <c r="T32" s="336" t="n">
        <v>1169</v>
      </c>
      <c r="U32" s="336" t="n">
        <v>657</v>
      </c>
      <c r="V32" s="336" t="n">
        <v>370</v>
      </c>
      <c r="W32" s="336" t="n">
        <v>142</v>
      </c>
      <c r="X32" s="336" t="n">
        <v>1798</v>
      </c>
      <c r="Y32" s="336" t="n">
        <v>1277</v>
      </c>
      <c r="Z32" s="336" t="n">
        <v>380</v>
      </c>
      <c r="AA32" s="336" t="n">
        <v>141</v>
      </c>
      <c r="AB32" s="336" t="n">
        <v>321</v>
      </c>
      <c r="AC32" s="336" t="n">
        <v>159</v>
      </c>
      <c r="AD32" s="336" t="n">
        <v>116</v>
      </c>
      <c r="AE32" s="336" t="n">
        <v>46</v>
      </c>
      <c r="AF32" s="336" t="n">
        <v>738</v>
      </c>
      <c r="AG32" s="336" t="n">
        <v>456</v>
      </c>
      <c r="AH32" s="336" t="n">
        <v>188</v>
      </c>
      <c r="AI32" s="336" t="n">
        <v>94</v>
      </c>
      <c r="AJ32" s="336" t="n">
        <v>16</v>
      </c>
      <c r="AK32" s="336" t="n">
        <v>8</v>
      </c>
      <c r="AL32" s="336" t="n">
        <v>4</v>
      </c>
      <c r="AM32" s="336" t="n">
        <v>4</v>
      </c>
      <c r="AN32" s="336" t="n">
        <v>32</v>
      </c>
      <c r="AO32" s="334" t="n">
        <v>16</v>
      </c>
    </row>
    <row r="33" customFormat="false" ht="10.5" hidden="false" customHeight="true" outlineLevel="0" collapsed="false">
      <c r="A33" s="334" t="n">
        <v>17</v>
      </c>
      <c r="B33" s="337" t="s">
        <v>150</v>
      </c>
      <c r="C33" s="336" t="n">
        <v>10905</v>
      </c>
      <c r="D33" s="336" t="n">
        <v>492</v>
      </c>
      <c r="E33" s="336" t="n">
        <v>346</v>
      </c>
      <c r="F33" s="336" t="n">
        <v>106</v>
      </c>
      <c r="G33" s="336" t="n">
        <v>40</v>
      </c>
      <c r="H33" s="336" t="n">
        <v>1275</v>
      </c>
      <c r="I33" s="336" t="n">
        <v>608</v>
      </c>
      <c r="J33" s="336" t="n">
        <v>461</v>
      </c>
      <c r="K33" s="336" t="n">
        <v>206</v>
      </c>
      <c r="L33" s="336" t="n">
        <v>1412</v>
      </c>
      <c r="M33" s="336" t="n">
        <v>962</v>
      </c>
      <c r="N33" s="336" t="n">
        <v>325</v>
      </c>
      <c r="O33" s="336" t="n">
        <v>125</v>
      </c>
      <c r="P33" s="336" t="n">
        <v>4063</v>
      </c>
      <c r="Q33" s="336" t="n">
        <v>2369</v>
      </c>
      <c r="R33" s="336" t="n">
        <v>1225</v>
      </c>
      <c r="S33" s="336" t="n">
        <v>469</v>
      </c>
      <c r="T33" s="336" t="n">
        <v>2268</v>
      </c>
      <c r="U33" s="336" t="n">
        <v>1276</v>
      </c>
      <c r="V33" s="336" t="n">
        <v>765</v>
      </c>
      <c r="W33" s="336" t="n">
        <v>227</v>
      </c>
      <c r="X33" s="336" t="n">
        <v>4850</v>
      </c>
      <c r="Y33" s="336" t="n">
        <v>3509</v>
      </c>
      <c r="Z33" s="336" t="n">
        <v>1022</v>
      </c>
      <c r="AA33" s="336" t="n">
        <v>319</v>
      </c>
      <c r="AB33" s="336" t="n">
        <v>1142</v>
      </c>
      <c r="AC33" s="336" t="n">
        <v>586</v>
      </c>
      <c r="AD33" s="336" t="n">
        <v>416</v>
      </c>
      <c r="AE33" s="336" t="n">
        <v>140</v>
      </c>
      <c r="AF33" s="336" t="n">
        <v>1930</v>
      </c>
      <c r="AG33" s="336" t="n">
        <v>1122</v>
      </c>
      <c r="AH33" s="336" t="n">
        <v>540</v>
      </c>
      <c r="AI33" s="336" t="n">
        <v>268</v>
      </c>
      <c r="AJ33" s="336" t="n">
        <v>0</v>
      </c>
      <c r="AK33" s="336" t="n">
        <v>0</v>
      </c>
      <c r="AL33" s="336" t="n">
        <v>0</v>
      </c>
      <c r="AM33" s="336" t="n">
        <v>0</v>
      </c>
      <c r="AN33" s="336" t="n">
        <v>127</v>
      </c>
      <c r="AO33" s="334" t="n">
        <v>17</v>
      </c>
    </row>
    <row r="34" customFormat="false" ht="11.1" hidden="false" customHeight="true" outlineLevel="0" collapsed="false">
      <c r="A34" s="334" t="n">
        <v>18</v>
      </c>
      <c r="B34" s="337" t="s">
        <v>151</v>
      </c>
      <c r="C34" s="336" t="n">
        <v>30877</v>
      </c>
      <c r="D34" s="336" t="n">
        <v>779</v>
      </c>
      <c r="E34" s="336" t="n">
        <v>522</v>
      </c>
      <c r="F34" s="336" t="n">
        <v>169</v>
      </c>
      <c r="G34" s="336" t="n">
        <v>88</v>
      </c>
      <c r="H34" s="336" t="n">
        <v>2074</v>
      </c>
      <c r="I34" s="336" t="n">
        <v>1006</v>
      </c>
      <c r="J34" s="336" t="n">
        <v>720</v>
      </c>
      <c r="K34" s="336" t="n">
        <v>348</v>
      </c>
      <c r="L34" s="336" t="n">
        <v>2232</v>
      </c>
      <c r="M34" s="336" t="n">
        <v>1494</v>
      </c>
      <c r="N34" s="336" t="n">
        <v>517</v>
      </c>
      <c r="O34" s="336" t="n">
        <v>221</v>
      </c>
      <c r="P34" s="336" t="n">
        <v>10434</v>
      </c>
      <c r="Q34" s="336" t="n">
        <v>5869</v>
      </c>
      <c r="R34" s="336" t="n">
        <v>3424</v>
      </c>
      <c r="S34" s="336" t="n">
        <v>1141</v>
      </c>
      <c r="T34" s="336" t="n">
        <v>4675</v>
      </c>
      <c r="U34" s="336" t="n">
        <v>2469</v>
      </c>
      <c r="V34" s="336" t="n">
        <v>1697</v>
      </c>
      <c r="W34" s="336" t="n">
        <v>509</v>
      </c>
      <c r="X34" s="336" t="n">
        <v>12570</v>
      </c>
      <c r="Y34" s="336" t="n">
        <v>8708</v>
      </c>
      <c r="Z34" s="336" t="n">
        <v>3004</v>
      </c>
      <c r="AA34" s="336" t="n">
        <v>858</v>
      </c>
      <c r="AB34" s="336" t="n">
        <v>6973</v>
      </c>
      <c r="AC34" s="336" t="n">
        <v>3996</v>
      </c>
      <c r="AD34" s="336" t="n">
        <v>2349</v>
      </c>
      <c r="AE34" s="336" t="n">
        <v>628</v>
      </c>
      <c r="AF34" s="336" t="n">
        <v>9204</v>
      </c>
      <c r="AG34" s="336" t="n">
        <v>5772</v>
      </c>
      <c r="AH34" s="336" t="n">
        <v>2464</v>
      </c>
      <c r="AI34" s="336" t="n">
        <v>968</v>
      </c>
      <c r="AJ34" s="336" t="n">
        <v>1281</v>
      </c>
      <c r="AK34" s="336" t="n">
        <v>781</v>
      </c>
      <c r="AL34" s="336" t="n">
        <v>370</v>
      </c>
      <c r="AM34" s="336" t="n">
        <v>130</v>
      </c>
      <c r="AN34" s="336" t="n">
        <v>260</v>
      </c>
      <c r="AO34" s="334" t="n">
        <v>18</v>
      </c>
    </row>
    <row r="35" customFormat="false" ht="11.1" hidden="false" customHeight="true" outlineLevel="0" collapsed="false">
      <c r="A35" s="334" t="n">
        <v>19</v>
      </c>
      <c r="B35" s="337" t="s">
        <v>152</v>
      </c>
      <c r="C35" s="336" t="n">
        <v>47492</v>
      </c>
      <c r="D35" s="336" t="n">
        <v>970</v>
      </c>
      <c r="E35" s="336" t="n">
        <v>699</v>
      </c>
      <c r="F35" s="336" t="n">
        <v>184</v>
      </c>
      <c r="G35" s="336" t="n">
        <v>87</v>
      </c>
      <c r="H35" s="336" t="n">
        <v>3205</v>
      </c>
      <c r="I35" s="336" t="n">
        <v>1724</v>
      </c>
      <c r="J35" s="336" t="n">
        <v>1000</v>
      </c>
      <c r="K35" s="336" t="n">
        <v>481</v>
      </c>
      <c r="L35" s="336" t="n">
        <v>2606</v>
      </c>
      <c r="M35" s="336" t="n">
        <v>1698</v>
      </c>
      <c r="N35" s="336" t="n">
        <v>650</v>
      </c>
      <c r="O35" s="336" t="n">
        <v>258</v>
      </c>
      <c r="P35" s="336" t="n">
        <v>12904</v>
      </c>
      <c r="Q35" s="336" t="n">
        <v>5829</v>
      </c>
      <c r="R35" s="336" t="n">
        <v>4860</v>
      </c>
      <c r="S35" s="336" t="n">
        <v>2215</v>
      </c>
      <c r="T35" s="336" t="n">
        <v>6023</v>
      </c>
      <c r="U35" s="336" t="n">
        <v>2989</v>
      </c>
      <c r="V35" s="336" t="n">
        <v>2139</v>
      </c>
      <c r="W35" s="336" t="n">
        <v>895</v>
      </c>
      <c r="X35" s="336" t="n">
        <v>16711</v>
      </c>
      <c r="Y35" s="336" t="n">
        <v>10719</v>
      </c>
      <c r="Z35" s="336" t="n">
        <v>4426</v>
      </c>
      <c r="AA35" s="336" t="n">
        <v>1566</v>
      </c>
      <c r="AB35" s="336" t="n">
        <v>12605</v>
      </c>
      <c r="AC35" s="336" t="n">
        <v>6605</v>
      </c>
      <c r="AD35" s="336" t="n">
        <v>4443</v>
      </c>
      <c r="AE35" s="336" t="n">
        <v>1557</v>
      </c>
      <c r="AF35" s="336" t="n">
        <v>13048</v>
      </c>
      <c r="AG35" s="336" t="n">
        <v>6742</v>
      </c>
      <c r="AH35" s="336" t="n">
        <v>4737</v>
      </c>
      <c r="AI35" s="336" t="n">
        <v>1569</v>
      </c>
      <c r="AJ35" s="336" t="n">
        <v>16234</v>
      </c>
      <c r="AK35" s="336" t="n">
        <v>10252</v>
      </c>
      <c r="AL35" s="336" t="n">
        <v>4134</v>
      </c>
      <c r="AM35" s="336" t="n">
        <v>1848</v>
      </c>
      <c r="AN35" s="336" t="n">
        <v>235</v>
      </c>
      <c r="AO35" s="334" t="n">
        <v>19</v>
      </c>
    </row>
    <row r="36" customFormat="false" ht="11.1" hidden="false" customHeight="true" outlineLevel="0" collapsed="false">
      <c r="A36" s="334" t="n">
        <v>20</v>
      </c>
      <c r="B36" s="337" t="s">
        <v>153</v>
      </c>
      <c r="C36" s="336" t="n">
        <v>49946</v>
      </c>
      <c r="D36" s="336" t="n">
        <v>1065</v>
      </c>
      <c r="E36" s="336" t="n">
        <v>739</v>
      </c>
      <c r="F36" s="336" t="n">
        <v>225</v>
      </c>
      <c r="G36" s="336" t="n">
        <v>101</v>
      </c>
      <c r="H36" s="336" t="n">
        <v>3236</v>
      </c>
      <c r="I36" s="336" t="n">
        <v>1734</v>
      </c>
      <c r="J36" s="336" t="n">
        <v>981</v>
      </c>
      <c r="K36" s="336" t="n">
        <v>521</v>
      </c>
      <c r="L36" s="336" t="n">
        <v>2394</v>
      </c>
      <c r="M36" s="336" t="n">
        <v>1543</v>
      </c>
      <c r="N36" s="336" t="n">
        <v>585</v>
      </c>
      <c r="O36" s="336" t="n">
        <v>266</v>
      </c>
      <c r="P36" s="336" t="n">
        <v>12466</v>
      </c>
      <c r="Q36" s="336" t="n">
        <v>5391</v>
      </c>
      <c r="R36" s="336" t="n">
        <v>4668</v>
      </c>
      <c r="S36" s="336" t="n">
        <v>2407</v>
      </c>
      <c r="T36" s="336" t="n">
        <v>6160</v>
      </c>
      <c r="U36" s="336" t="n">
        <v>3031</v>
      </c>
      <c r="V36" s="336" t="n">
        <v>2151</v>
      </c>
      <c r="W36" s="336" t="n">
        <v>978</v>
      </c>
      <c r="X36" s="336" t="n">
        <v>17516</v>
      </c>
      <c r="Y36" s="336" t="n">
        <v>11061</v>
      </c>
      <c r="Z36" s="336" t="n">
        <v>4632</v>
      </c>
      <c r="AA36" s="336" t="n">
        <v>1823</v>
      </c>
      <c r="AB36" s="336" t="n">
        <v>14243</v>
      </c>
      <c r="AC36" s="336" t="n">
        <v>7399</v>
      </c>
      <c r="AD36" s="336" t="n">
        <v>5013</v>
      </c>
      <c r="AE36" s="336" t="n">
        <v>1831</v>
      </c>
      <c r="AF36" s="336" t="n">
        <v>13307</v>
      </c>
      <c r="AG36" s="336" t="n">
        <v>6405</v>
      </c>
      <c r="AH36" s="336" t="n">
        <v>5215</v>
      </c>
      <c r="AI36" s="336" t="n">
        <v>1687</v>
      </c>
      <c r="AJ36" s="336" t="n">
        <v>20383</v>
      </c>
      <c r="AK36" s="336" t="n">
        <v>12368</v>
      </c>
      <c r="AL36" s="336" t="n">
        <v>5447</v>
      </c>
      <c r="AM36" s="336" t="n">
        <v>2568</v>
      </c>
      <c r="AN36" s="336" t="n">
        <v>275</v>
      </c>
      <c r="AO36" s="334" t="n">
        <v>20</v>
      </c>
    </row>
    <row r="37" customFormat="false" ht="11.1" hidden="false" customHeight="true" outlineLevel="0" collapsed="false">
      <c r="A37" s="334" t="n">
        <v>21</v>
      </c>
      <c r="B37" s="337" t="s">
        <v>154</v>
      </c>
      <c r="C37" s="336" t="n">
        <v>42933</v>
      </c>
      <c r="D37" s="336" t="n">
        <v>1251</v>
      </c>
      <c r="E37" s="336" t="n">
        <v>945</v>
      </c>
      <c r="F37" s="336" t="n">
        <v>209</v>
      </c>
      <c r="G37" s="336" t="n">
        <v>97</v>
      </c>
      <c r="H37" s="336" t="n">
        <v>2994</v>
      </c>
      <c r="I37" s="336" t="n">
        <v>1582</v>
      </c>
      <c r="J37" s="336" t="n">
        <v>922</v>
      </c>
      <c r="K37" s="336" t="n">
        <v>490</v>
      </c>
      <c r="L37" s="336" t="n">
        <v>2179</v>
      </c>
      <c r="M37" s="336" t="n">
        <v>1370</v>
      </c>
      <c r="N37" s="336" t="n">
        <v>532</v>
      </c>
      <c r="O37" s="336" t="n">
        <v>277</v>
      </c>
      <c r="P37" s="336" t="n">
        <v>12162</v>
      </c>
      <c r="Q37" s="336" t="n">
        <v>5241</v>
      </c>
      <c r="R37" s="336" t="n">
        <v>4499</v>
      </c>
      <c r="S37" s="336" t="n">
        <v>2422</v>
      </c>
      <c r="T37" s="336" t="n">
        <v>5689</v>
      </c>
      <c r="U37" s="336" t="n">
        <v>2811</v>
      </c>
      <c r="V37" s="336" t="n">
        <v>1981</v>
      </c>
      <c r="W37" s="336" t="n">
        <v>897</v>
      </c>
      <c r="X37" s="336" t="n">
        <v>15493</v>
      </c>
      <c r="Y37" s="336" t="n">
        <v>9053</v>
      </c>
      <c r="Z37" s="336" t="n">
        <v>4659</v>
      </c>
      <c r="AA37" s="336" t="n">
        <v>1781</v>
      </c>
      <c r="AB37" s="336" t="n">
        <v>15880</v>
      </c>
      <c r="AC37" s="336" t="n">
        <v>8667</v>
      </c>
      <c r="AD37" s="336" t="n">
        <v>5231</v>
      </c>
      <c r="AE37" s="336" t="n">
        <v>1982</v>
      </c>
      <c r="AF37" s="336" t="n">
        <v>9955</v>
      </c>
      <c r="AG37" s="336" t="n">
        <v>4500</v>
      </c>
      <c r="AH37" s="336" t="n">
        <v>3930</v>
      </c>
      <c r="AI37" s="336" t="n">
        <v>1525</v>
      </c>
      <c r="AJ37" s="336" t="n">
        <v>16580</v>
      </c>
      <c r="AK37" s="336" t="n">
        <v>8466</v>
      </c>
      <c r="AL37" s="336" t="n">
        <v>5188</v>
      </c>
      <c r="AM37" s="336" t="n">
        <v>2926</v>
      </c>
      <c r="AN37" s="336" t="n">
        <v>298</v>
      </c>
      <c r="AO37" s="334" t="n">
        <v>21</v>
      </c>
    </row>
    <row r="38" customFormat="false" ht="11.1" hidden="false" customHeight="true" outlineLevel="0" collapsed="false">
      <c r="A38" s="334" t="n">
        <v>22</v>
      </c>
      <c r="B38" s="337" t="s">
        <v>155</v>
      </c>
      <c r="C38" s="336" t="n">
        <v>36841</v>
      </c>
      <c r="D38" s="336" t="n">
        <v>1866</v>
      </c>
      <c r="E38" s="336" t="n">
        <v>1533</v>
      </c>
      <c r="F38" s="336" t="n">
        <v>237</v>
      </c>
      <c r="G38" s="336" t="n">
        <v>96</v>
      </c>
      <c r="H38" s="336" t="n">
        <v>2605</v>
      </c>
      <c r="I38" s="336" t="n">
        <v>1333</v>
      </c>
      <c r="J38" s="336" t="n">
        <v>849</v>
      </c>
      <c r="K38" s="336" t="n">
        <v>423</v>
      </c>
      <c r="L38" s="336" t="n">
        <v>1591</v>
      </c>
      <c r="M38" s="336" t="n">
        <v>958</v>
      </c>
      <c r="N38" s="336" t="n">
        <v>427</v>
      </c>
      <c r="O38" s="336" t="n">
        <v>206</v>
      </c>
      <c r="P38" s="336" t="n">
        <v>9949</v>
      </c>
      <c r="Q38" s="336" t="n">
        <v>4279</v>
      </c>
      <c r="R38" s="336" t="n">
        <v>3569</v>
      </c>
      <c r="S38" s="336" t="n">
        <v>2101</v>
      </c>
      <c r="T38" s="336" t="n">
        <v>4807</v>
      </c>
      <c r="U38" s="336" t="n">
        <v>2260</v>
      </c>
      <c r="V38" s="336" t="n">
        <v>1736</v>
      </c>
      <c r="W38" s="336" t="n">
        <v>811</v>
      </c>
      <c r="X38" s="336" t="n">
        <v>12245</v>
      </c>
      <c r="Y38" s="336" t="n">
        <v>6725</v>
      </c>
      <c r="Z38" s="336" t="n">
        <v>3959</v>
      </c>
      <c r="AA38" s="336" t="n">
        <v>1561</v>
      </c>
      <c r="AB38" s="336" t="n">
        <v>16193</v>
      </c>
      <c r="AC38" s="336" t="n">
        <v>10144</v>
      </c>
      <c r="AD38" s="336" t="n">
        <v>4387</v>
      </c>
      <c r="AE38" s="336" t="n">
        <v>1662</v>
      </c>
      <c r="AF38" s="336" t="n">
        <v>8317</v>
      </c>
      <c r="AG38" s="336" t="n">
        <v>3747</v>
      </c>
      <c r="AH38" s="336" t="n">
        <v>3244</v>
      </c>
      <c r="AI38" s="336" t="n">
        <v>1326</v>
      </c>
      <c r="AJ38" s="336" t="n">
        <v>13050</v>
      </c>
      <c r="AK38" s="336" t="n">
        <v>5453</v>
      </c>
      <c r="AL38" s="336" t="n">
        <v>4713</v>
      </c>
      <c r="AM38" s="336" t="n">
        <v>2884</v>
      </c>
      <c r="AN38" s="336" t="n">
        <v>409</v>
      </c>
      <c r="AO38" s="334" t="n">
        <v>22</v>
      </c>
    </row>
    <row r="39" customFormat="false" ht="11.1" hidden="false" customHeight="true" outlineLevel="0" collapsed="false">
      <c r="A39" s="334" t="n">
        <v>23</v>
      </c>
      <c r="B39" s="337" t="s">
        <v>156</v>
      </c>
      <c r="C39" s="336" t="n">
        <v>14472</v>
      </c>
      <c r="D39" s="336" t="n">
        <v>529</v>
      </c>
      <c r="E39" s="336" t="n">
        <v>400</v>
      </c>
      <c r="F39" s="336" t="n">
        <v>83</v>
      </c>
      <c r="G39" s="336" t="n">
        <v>46</v>
      </c>
      <c r="H39" s="336" t="n">
        <v>1141</v>
      </c>
      <c r="I39" s="336" t="n">
        <v>687</v>
      </c>
      <c r="J39" s="336" t="n">
        <v>284</v>
      </c>
      <c r="K39" s="336" t="n">
        <v>170</v>
      </c>
      <c r="L39" s="336" t="n">
        <v>342</v>
      </c>
      <c r="M39" s="336" t="n">
        <v>203</v>
      </c>
      <c r="N39" s="336" t="n">
        <v>86</v>
      </c>
      <c r="O39" s="336" t="n">
        <v>53</v>
      </c>
      <c r="P39" s="336" t="n">
        <v>1908</v>
      </c>
      <c r="Q39" s="336" t="n">
        <v>840</v>
      </c>
      <c r="R39" s="336" t="n">
        <v>688</v>
      </c>
      <c r="S39" s="336" t="n">
        <v>380</v>
      </c>
      <c r="T39" s="336" t="n">
        <v>1801</v>
      </c>
      <c r="U39" s="336" t="n">
        <v>968</v>
      </c>
      <c r="V39" s="336" t="n">
        <v>586</v>
      </c>
      <c r="W39" s="336" t="n">
        <v>247</v>
      </c>
      <c r="X39" s="336" t="n">
        <v>4125</v>
      </c>
      <c r="Y39" s="336" t="n">
        <v>2286</v>
      </c>
      <c r="Z39" s="336" t="n">
        <v>1346</v>
      </c>
      <c r="AA39" s="336" t="n">
        <v>493</v>
      </c>
      <c r="AB39" s="336" t="n">
        <v>6482</v>
      </c>
      <c r="AC39" s="336" t="n">
        <v>4509</v>
      </c>
      <c r="AD39" s="336" t="n">
        <v>1492</v>
      </c>
      <c r="AE39" s="336" t="n">
        <v>481</v>
      </c>
      <c r="AF39" s="336" t="n">
        <v>4487</v>
      </c>
      <c r="AG39" s="336" t="n">
        <v>2456</v>
      </c>
      <c r="AH39" s="336" t="n">
        <v>1574</v>
      </c>
      <c r="AI39" s="336" t="n">
        <v>457</v>
      </c>
      <c r="AJ39" s="336" t="n">
        <v>4939</v>
      </c>
      <c r="AK39" s="336" t="n">
        <v>2052</v>
      </c>
      <c r="AL39" s="336" t="n">
        <v>1864</v>
      </c>
      <c r="AM39" s="336" t="n">
        <v>1023</v>
      </c>
      <c r="AN39" s="336" t="n">
        <v>71</v>
      </c>
      <c r="AO39" s="334" t="n">
        <v>23</v>
      </c>
    </row>
    <row r="40" customFormat="false" ht="11.1" hidden="false" customHeight="true" outlineLevel="0" collapsed="false">
      <c r="A40" s="334" t="n">
        <v>24</v>
      </c>
      <c r="B40" s="337" t="s">
        <v>157</v>
      </c>
      <c r="C40" s="336" t="n">
        <v>2627</v>
      </c>
      <c r="D40" s="336" t="n">
        <v>52</v>
      </c>
      <c r="E40" s="336" t="n">
        <v>28</v>
      </c>
      <c r="F40" s="336" t="n">
        <v>19</v>
      </c>
      <c r="G40" s="336" t="n">
        <v>5</v>
      </c>
      <c r="H40" s="336" t="n">
        <v>126</v>
      </c>
      <c r="I40" s="336" t="n">
        <v>72</v>
      </c>
      <c r="J40" s="336" t="n">
        <v>31</v>
      </c>
      <c r="K40" s="336" t="n">
        <v>23</v>
      </c>
      <c r="L40" s="336" t="n">
        <v>51</v>
      </c>
      <c r="M40" s="336" t="n">
        <v>20</v>
      </c>
      <c r="N40" s="336" t="n">
        <v>17</v>
      </c>
      <c r="O40" s="336" t="n">
        <v>14</v>
      </c>
      <c r="P40" s="336" t="n">
        <v>250</v>
      </c>
      <c r="Q40" s="336" t="n">
        <v>119</v>
      </c>
      <c r="R40" s="336" t="n">
        <v>91</v>
      </c>
      <c r="S40" s="336" t="n">
        <v>40</v>
      </c>
      <c r="T40" s="336" t="n">
        <v>335</v>
      </c>
      <c r="U40" s="336" t="n">
        <v>205</v>
      </c>
      <c r="V40" s="336" t="n">
        <v>93</v>
      </c>
      <c r="W40" s="336" t="n">
        <v>37</v>
      </c>
      <c r="X40" s="336" t="n">
        <v>753</v>
      </c>
      <c r="Y40" s="336" t="n">
        <v>476</v>
      </c>
      <c r="Z40" s="336" t="n">
        <v>200</v>
      </c>
      <c r="AA40" s="336" t="n">
        <v>77</v>
      </c>
      <c r="AB40" s="336" t="n">
        <v>1075</v>
      </c>
      <c r="AC40" s="336" t="n">
        <v>796</v>
      </c>
      <c r="AD40" s="336" t="n">
        <v>211</v>
      </c>
      <c r="AE40" s="336" t="n">
        <v>68</v>
      </c>
      <c r="AF40" s="336" t="n">
        <v>922</v>
      </c>
      <c r="AG40" s="336" t="n">
        <v>577</v>
      </c>
      <c r="AH40" s="336" t="n">
        <v>275</v>
      </c>
      <c r="AI40" s="336" t="n">
        <v>70</v>
      </c>
      <c r="AJ40" s="336" t="n">
        <v>704</v>
      </c>
      <c r="AK40" s="336" t="n">
        <v>332</v>
      </c>
      <c r="AL40" s="336" t="n">
        <v>280</v>
      </c>
      <c r="AM40" s="336" t="n">
        <v>92</v>
      </c>
      <c r="AN40" s="336" t="n">
        <v>2</v>
      </c>
      <c r="AO40" s="334" t="n">
        <v>24</v>
      </c>
    </row>
    <row r="41" customFormat="false" ht="12.75" hidden="false" customHeight="true" outlineLevel="0" collapsed="false">
      <c r="A41" s="334" t="n">
        <v>25</v>
      </c>
      <c r="B41" s="337" t="s">
        <v>158</v>
      </c>
      <c r="C41" s="336" t="n">
        <v>223784</v>
      </c>
      <c r="D41" s="336" t="n">
        <v>6732</v>
      </c>
      <c r="E41" s="336" t="n">
        <v>4988</v>
      </c>
      <c r="F41" s="336" t="n">
        <v>1206</v>
      </c>
      <c r="G41" s="336" t="n">
        <v>538</v>
      </c>
      <c r="H41" s="336" t="n">
        <v>16159</v>
      </c>
      <c r="I41" s="336" t="n">
        <v>8337</v>
      </c>
      <c r="J41" s="336" t="n">
        <v>5232</v>
      </c>
      <c r="K41" s="336" t="n">
        <v>2590</v>
      </c>
      <c r="L41" s="336" t="n">
        <v>13402</v>
      </c>
      <c r="M41" s="336" t="n">
        <v>8730</v>
      </c>
      <c r="N41" s="336" t="n">
        <v>3245</v>
      </c>
      <c r="O41" s="336" t="n">
        <v>1427</v>
      </c>
      <c r="P41" s="336" t="n">
        <v>63862</v>
      </c>
      <c r="Q41" s="336" t="n">
        <v>29920</v>
      </c>
      <c r="R41" s="336" t="n">
        <v>22933</v>
      </c>
      <c r="S41" s="336" t="n">
        <v>11009</v>
      </c>
      <c r="T41" s="336" t="n">
        <v>30791</v>
      </c>
      <c r="U41" s="336" t="n">
        <v>15493</v>
      </c>
      <c r="V41" s="336" t="n">
        <v>10839</v>
      </c>
      <c r="W41" s="336" t="n">
        <v>4459</v>
      </c>
      <c r="X41" s="336" t="n">
        <v>81183</v>
      </c>
      <c r="Y41" s="336" t="n">
        <v>51052</v>
      </c>
      <c r="Z41" s="336" t="n">
        <v>22082</v>
      </c>
      <c r="AA41" s="336" t="n">
        <v>8049</v>
      </c>
      <c r="AB41" s="336" t="n">
        <v>67357</v>
      </c>
      <c r="AC41" s="336" t="n">
        <v>37556</v>
      </c>
      <c r="AD41" s="336" t="n">
        <v>21955</v>
      </c>
      <c r="AE41" s="336" t="n">
        <v>7846</v>
      </c>
      <c r="AF41" s="336" t="n">
        <v>56499</v>
      </c>
      <c r="AG41" s="336" t="n">
        <v>28744</v>
      </c>
      <c r="AH41" s="336" t="n">
        <v>20318</v>
      </c>
      <c r="AI41" s="336" t="n">
        <v>7437</v>
      </c>
      <c r="AJ41" s="336" t="n">
        <v>67544</v>
      </c>
      <c r="AK41" s="336" t="n">
        <v>37328</v>
      </c>
      <c r="AL41" s="336" t="n">
        <v>19856</v>
      </c>
      <c r="AM41" s="336" t="n">
        <v>10360</v>
      </c>
      <c r="AN41" s="336" t="n">
        <v>1636</v>
      </c>
      <c r="AO41" s="334" t="n">
        <v>25</v>
      </c>
    </row>
    <row r="42" customFormat="false" ht="11.1" hidden="false" customHeight="true" outlineLevel="0" collapsed="false">
      <c r="A42" s="334" t="n">
        <v>26</v>
      </c>
      <c r="B42" s="337" t="s">
        <v>159</v>
      </c>
      <c r="C42" s="336" t="n">
        <v>17099</v>
      </c>
      <c r="D42" s="336" t="n">
        <v>581</v>
      </c>
      <c r="E42" s="336" t="n">
        <v>428</v>
      </c>
      <c r="F42" s="336" t="n">
        <v>102</v>
      </c>
      <c r="G42" s="336" t="n">
        <v>51</v>
      </c>
      <c r="H42" s="336" t="n">
        <v>1267</v>
      </c>
      <c r="I42" s="336" t="n">
        <v>759</v>
      </c>
      <c r="J42" s="336" t="n">
        <v>315</v>
      </c>
      <c r="K42" s="336" t="n">
        <v>193</v>
      </c>
      <c r="L42" s="336" t="n">
        <v>393</v>
      </c>
      <c r="M42" s="336" t="n">
        <v>223</v>
      </c>
      <c r="N42" s="336" t="n">
        <v>103</v>
      </c>
      <c r="O42" s="336" t="n">
        <v>67</v>
      </c>
      <c r="P42" s="336" t="n">
        <v>2158</v>
      </c>
      <c r="Q42" s="336" t="n">
        <v>959</v>
      </c>
      <c r="R42" s="336" t="n">
        <v>779</v>
      </c>
      <c r="S42" s="336" t="n">
        <v>420</v>
      </c>
      <c r="T42" s="336" t="n">
        <v>2136</v>
      </c>
      <c r="U42" s="336" t="n">
        <v>1173</v>
      </c>
      <c r="V42" s="336" t="n">
        <v>679</v>
      </c>
      <c r="W42" s="336" t="n">
        <v>284</v>
      </c>
      <c r="X42" s="336" t="n">
        <v>4878</v>
      </c>
      <c r="Y42" s="336" t="n">
        <v>2762</v>
      </c>
      <c r="Z42" s="336" t="n">
        <v>1546</v>
      </c>
      <c r="AA42" s="336" t="n">
        <v>570</v>
      </c>
      <c r="AB42" s="336" t="n">
        <v>7557</v>
      </c>
      <c r="AC42" s="336" t="n">
        <v>5305</v>
      </c>
      <c r="AD42" s="336" t="n">
        <v>1703</v>
      </c>
      <c r="AE42" s="336" t="n">
        <v>549</v>
      </c>
      <c r="AF42" s="336" t="n">
        <v>5409</v>
      </c>
      <c r="AG42" s="336" t="n">
        <v>3033</v>
      </c>
      <c r="AH42" s="336" t="n">
        <v>1849</v>
      </c>
      <c r="AI42" s="336" t="n">
        <v>527</v>
      </c>
      <c r="AJ42" s="336" t="n">
        <v>5643</v>
      </c>
      <c r="AK42" s="336" t="n">
        <v>2384</v>
      </c>
      <c r="AL42" s="336" t="n">
        <v>2144</v>
      </c>
      <c r="AM42" s="336" t="n">
        <v>1115</v>
      </c>
      <c r="AN42" s="336" t="n">
        <v>73</v>
      </c>
      <c r="AO42" s="334" t="n">
        <v>26</v>
      </c>
    </row>
    <row r="43" customFormat="false" ht="12.75" hidden="false" customHeight="false" outlineLevel="0" collapsed="false">
      <c r="A43" s="334"/>
      <c r="B43" s="338" t="s">
        <v>160</v>
      </c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339"/>
      <c r="AA43" s="339"/>
      <c r="AB43" s="339"/>
      <c r="AC43" s="339"/>
      <c r="AD43" s="339"/>
      <c r="AE43" s="339"/>
      <c r="AF43" s="339"/>
      <c r="AG43" s="339"/>
      <c r="AH43" s="339"/>
      <c r="AI43" s="339"/>
      <c r="AJ43" s="339"/>
      <c r="AK43" s="339"/>
      <c r="AL43" s="339"/>
      <c r="AM43" s="339"/>
      <c r="AN43" s="339"/>
      <c r="AO43" s="334"/>
    </row>
    <row r="44" customFormat="false" ht="10.5" hidden="false" customHeight="true" outlineLevel="0" collapsed="false">
      <c r="A44" s="334" t="n">
        <v>27</v>
      </c>
      <c r="B44" s="338" t="s">
        <v>284</v>
      </c>
      <c r="C44" s="340"/>
      <c r="D44" s="340"/>
      <c r="E44" s="340"/>
      <c r="F44" s="340"/>
      <c r="G44" s="340"/>
      <c r="H44" s="340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  <c r="AD44" s="340"/>
      <c r="AE44" s="340"/>
      <c r="AF44" s="340"/>
      <c r="AG44" s="340"/>
      <c r="AH44" s="340"/>
      <c r="AI44" s="340"/>
      <c r="AJ44" s="340"/>
      <c r="AK44" s="340"/>
      <c r="AL44" s="340"/>
      <c r="AM44" s="340"/>
      <c r="AN44" s="340"/>
      <c r="AO44" s="334"/>
    </row>
    <row r="45" customFormat="false" ht="9" hidden="false" customHeight="false" outlineLevel="0" collapsed="false">
      <c r="A45" s="334"/>
      <c r="B45" s="338" t="s">
        <v>285</v>
      </c>
      <c r="C45" s="340"/>
      <c r="D45" s="340"/>
      <c r="E45" s="340"/>
      <c r="F45" s="340"/>
      <c r="G45" s="340"/>
      <c r="H45" s="340"/>
      <c r="I45" s="340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  <c r="AD45" s="340"/>
      <c r="AE45" s="340"/>
      <c r="AF45" s="340"/>
      <c r="AG45" s="340"/>
      <c r="AH45" s="340"/>
      <c r="AI45" s="340"/>
      <c r="AJ45" s="340"/>
      <c r="AK45" s="340"/>
      <c r="AL45" s="340"/>
      <c r="AM45" s="340"/>
      <c r="AN45" s="340"/>
      <c r="AO45" s="334"/>
    </row>
    <row r="46" customFormat="false" ht="9" hidden="false" customHeight="false" outlineLevel="0" collapsed="false">
      <c r="A46" s="334"/>
      <c r="B46" s="341" t="s">
        <v>286</v>
      </c>
      <c r="C46" s="336" t="n">
        <v>56692</v>
      </c>
      <c r="D46" s="336" t="n">
        <v>2682</v>
      </c>
      <c r="E46" s="336" t="n">
        <v>2207</v>
      </c>
      <c r="F46" s="336" t="n">
        <v>350</v>
      </c>
      <c r="G46" s="336" t="n">
        <v>125</v>
      </c>
      <c r="H46" s="336" t="n">
        <v>5067</v>
      </c>
      <c r="I46" s="336" t="n">
        <v>2631</v>
      </c>
      <c r="J46" s="336" t="n">
        <v>1620</v>
      </c>
      <c r="K46" s="336" t="n">
        <v>816</v>
      </c>
      <c r="L46" s="336" t="n">
        <v>3544</v>
      </c>
      <c r="M46" s="336" t="n">
        <v>2263</v>
      </c>
      <c r="N46" s="336" t="n">
        <v>844</v>
      </c>
      <c r="O46" s="336" t="n">
        <v>437</v>
      </c>
      <c r="P46" s="336" t="n">
        <v>16540</v>
      </c>
      <c r="Q46" s="336" t="n">
        <v>7234</v>
      </c>
      <c r="R46" s="336" t="n">
        <v>6161</v>
      </c>
      <c r="S46" s="336" t="n">
        <v>3145</v>
      </c>
      <c r="T46" s="336" t="n">
        <v>7801</v>
      </c>
      <c r="U46" s="336" t="n">
        <v>3749</v>
      </c>
      <c r="V46" s="336" t="n">
        <v>2776</v>
      </c>
      <c r="W46" s="336" t="n">
        <v>1276</v>
      </c>
      <c r="X46" s="336" t="n">
        <v>20862</v>
      </c>
      <c r="Y46" s="336" t="n">
        <v>11728</v>
      </c>
      <c r="Z46" s="336" t="n">
        <v>6512</v>
      </c>
      <c r="AA46" s="336" t="n">
        <v>2622</v>
      </c>
      <c r="AB46" s="336" t="n">
        <v>18349</v>
      </c>
      <c r="AC46" s="336" t="n">
        <v>10613</v>
      </c>
      <c r="AD46" s="336" t="n">
        <v>5668</v>
      </c>
      <c r="AE46" s="336" t="n">
        <v>2068</v>
      </c>
      <c r="AF46" s="336" t="n">
        <v>13294</v>
      </c>
      <c r="AG46" s="336" t="n">
        <v>6660</v>
      </c>
      <c r="AH46" s="336" t="n">
        <v>4774</v>
      </c>
      <c r="AI46" s="336" t="n">
        <v>1860</v>
      </c>
      <c r="AJ46" s="336" t="n">
        <v>17474</v>
      </c>
      <c r="AK46" s="336" t="n">
        <v>9220</v>
      </c>
      <c r="AL46" s="336" t="n">
        <v>5288</v>
      </c>
      <c r="AM46" s="336" t="n">
        <v>2966</v>
      </c>
      <c r="AN46" s="336" t="n">
        <v>387</v>
      </c>
      <c r="AO46" s="334" t="n">
        <v>27</v>
      </c>
    </row>
    <row r="47" customFormat="false" ht="11.1" hidden="false" customHeight="true" outlineLevel="0" collapsed="false">
      <c r="A47" s="334" t="n">
        <v>28</v>
      </c>
      <c r="B47" s="338" t="s">
        <v>287</v>
      </c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339"/>
      <c r="AA47" s="339"/>
      <c r="AB47" s="339"/>
      <c r="AC47" s="339"/>
      <c r="AD47" s="339"/>
      <c r="AE47" s="339"/>
      <c r="AF47" s="339"/>
      <c r="AG47" s="339"/>
      <c r="AH47" s="339"/>
      <c r="AI47" s="339"/>
      <c r="AJ47" s="339"/>
      <c r="AK47" s="339"/>
      <c r="AL47" s="339"/>
      <c r="AM47" s="339"/>
      <c r="AN47" s="339"/>
      <c r="AO47" s="334"/>
    </row>
    <row r="48" customFormat="false" ht="9" hidden="false" customHeight="false" outlineLevel="0" collapsed="false">
      <c r="A48" s="334"/>
      <c r="B48" s="338" t="s">
        <v>288</v>
      </c>
      <c r="C48" s="340"/>
      <c r="D48" s="340"/>
      <c r="E48" s="340"/>
      <c r="F48" s="34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  <c r="S48" s="340"/>
      <c r="T48" s="340"/>
      <c r="U48" s="340"/>
      <c r="V48" s="340"/>
      <c r="W48" s="340"/>
      <c r="X48" s="340"/>
      <c r="Y48" s="340"/>
      <c r="Z48" s="340"/>
      <c r="AA48" s="340"/>
      <c r="AB48" s="340"/>
      <c r="AC48" s="340"/>
      <c r="AD48" s="340"/>
      <c r="AE48" s="340"/>
      <c r="AF48" s="340"/>
      <c r="AG48" s="340"/>
      <c r="AH48" s="340"/>
      <c r="AI48" s="340"/>
      <c r="AJ48" s="340"/>
      <c r="AK48" s="340"/>
      <c r="AL48" s="340"/>
      <c r="AM48" s="340"/>
      <c r="AN48" s="340"/>
      <c r="AO48" s="334"/>
    </row>
    <row r="49" customFormat="false" ht="9" hidden="false" customHeight="false" outlineLevel="0" collapsed="false">
      <c r="A49" s="334"/>
      <c r="B49" s="341" t="s">
        <v>289</v>
      </c>
      <c r="C49" s="336" t="n">
        <v>23984</v>
      </c>
      <c r="D49" s="336" t="n">
        <v>1741</v>
      </c>
      <c r="E49" s="336" t="n">
        <v>1507</v>
      </c>
      <c r="F49" s="336" t="n">
        <v>174</v>
      </c>
      <c r="G49" s="336" t="n">
        <v>60</v>
      </c>
      <c r="H49" s="336" t="n">
        <v>2858</v>
      </c>
      <c r="I49" s="336" t="n">
        <v>1476</v>
      </c>
      <c r="J49" s="336" t="n">
        <v>957</v>
      </c>
      <c r="K49" s="336" t="n">
        <v>425</v>
      </c>
      <c r="L49" s="336" t="n">
        <v>1598</v>
      </c>
      <c r="M49" s="336" t="n">
        <v>989</v>
      </c>
      <c r="N49" s="336" t="n">
        <v>387</v>
      </c>
      <c r="O49" s="336" t="n">
        <v>222</v>
      </c>
      <c r="P49" s="336" t="n">
        <v>7119</v>
      </c>
      <c r="Q49" s="336" t="n">
        <v>2977</v>
      </c>
      <c r="R49" s="336" t="n">
        <v>2710</v>
      </c>
      <c r="S49" s="336" t="n">
        <v>1432</v>
      </c>
      <c r="T49" s="336" t="n">
        <v>3132</v>
      </c>
      <c r="U49" s="336" t="n">
        <v>1524</v>
      </c>
      <c r="V49" s="336" t="n">
        <v>1051</v>
      </c>
      <c r="W49" s="336" t="n">
        <v>557</v>
      </c>
      <c r="X49" s="336" t="n">
        <v>7815</v>
      </c>
      <c r="Y49" s="336" t="n">
        <v>3973</v>
      </c>
      <c r="Z49" s="336" t="n">
        <v>2671</v>
      </c>
      <c r="AA49" s="336" t="n">
        <v>1171</v>
      </c>
      <c r="AB49" s="336" t="n">
        <v>7842</v>
      </c>
      <c r="AC49" s="336" t="n">
        <v>4597</v>
      </c>
      <c r="AD49" s="336" t="n">
        <v>2319</v>
      </c>
      <c r="AE49" s="336" t="n">
        <v>926</v>
      </c>
      <c r="AF49" s="336" t="n">
        <v>5624</v>
      </c>
      <c r="AG49" s="336" t="n">
        <v>2837</v>
      </c>
      <c r="AH49" s="336" t="n">
        <v>1977</v>
      </c>
      <c r="AI49" s="336" t="n">
        <v>810</v>
      </c>
      <c r="AJ49" s="336" t="n">
        <v>7523</v>
      </c>
      <c r="AK49" s="336" t="n">
        <v>3921</v>
      </c>
      <c r="AL49" s="336" t="n">
        <v>2272</v>
      </c>
      <c r="AM49" s="336" t="n">
        <v>1330</v>
      </c>
      <c r="AN49" s="336" t="n">
        <v>183</v>
      </c>
      <c r="AO49" s="334" t="n">
        <v>28</v>
      </c>
    </row>
    <row r="50" customFormat="false" ht="15" hidden="false" customHeight="true" outlineLevel="0" collapsed="false">
      <c r="A50" s="334" t="n">
        <v>29</v>
      </c>
      <c r="B50" s="335" t="s">
        <v>166</v>
      </c>
      <c r="C50" s="336" t="n">
        <v>184733</v>
      </c>
      <c r="D50" s="336" t="n">
        <v>6286</v>
      </c>
      <c r="E50" s="336" t="n">
        <v>4614</v>
      </c>
      <c r="F50" s="336" t="n">
        <v>1197</v>
      </c>
      <c r="G50" s="336" t="n">
        <v>475</v>
      </c>
      <c r="H50" s="336" t="n">
        <v>14084</v>
      </c>
      <c r="I50" s="336" t="n">
        <v>7156</v>
      </c>
      <c r="J50" s="336" t="n">
        <v>4676</v>
      </c>
      <c r="K50" s="336" t="n">
        <v>2252</v>
      </c>
      <c r="L50" s="336" t="n">
        <v>16886</v>
      </c>
      <c r="M50" s="336" t="n">
        <v>11854</v>
      </c>
      <c r="N50" s="336" t="n">
        <v>3523</v>
      </c>
      <c r="O50" s="336" t="n">
        <v>1509</v>
      </c>
      <c r="P50" s="336" t="n">
        <v>48174</v>
      </c>
      <c r="Q50" s="336" t="n">
        <v>23196</v>
      </c>
      <c r="R50" s="336" t="n">
        <v>17612</v>
      </c>
      <c r="S50" s="336" t="n">
        <v>7366</v>
      </c>
      <c r="T50" s="336" t="n">
        <v>30329</v>
      </c>
      <c r="U50" s="336" t="n">
        <v>16146</v>
      </c>
      <c r="V50" s="336" t="n">
        <v>10452</v>
      </c>
      <c r="W50" s="336" t="n">
        <v>3731</v>
      </c>
      <c r="X50" s="336" t="n">
        <v>77862</v>
      </c>
      <c r="Y50" s="336" t="n">
        <v>51798</v>
      </c>
      <c r="Z50" s="336" t="n">
        <v>19692</v>
      </c>
      <c r="AA50" s="336" t="n">
        <v>6372</v>
      </c>
      <c r="AB50" s="336" t="n">
        <v>39468</v>
      </c>
      <c r="AC50" s="336" t="n">
        <v>20154</v>
      </c>
      <c r="AD50" s="336" t="n">
        <v>14082</v>
      </c>
      <c r="AE50" s="336" t="n">
        <v>5232</v>
      </c>
      <c r="AF50" s="336" t="n">
        <v>50827</v>
      </c>
      <c r="AG50" s="336" t="n">
        <v>28074</v>
      </c>
      <c r="AH50" s="336" t="n">
        <v>16616</v>
      </c>
      <c r="AI50" s="336" t="n">
        <v>6137</v>
      </c>
      <c r="AJ50" s="336" t="n">
        <v>39071</v>
      </c>
      <c r="AK50" s="336" t="n">
        <v>20190</v>
      </c>
      <c r="AL50" s="336" t="n">
        <v>11954</v>
      </c>
      <c r="AM50" s="336" t="n">
        <v>6927</v>
      </c>
      <c r="AN50" s="336" t="n">
        <v>1551</v>
      </c>
      <c r="AO50" s="334" t="n">
        <v>29</v>
      </c>
    </row>
    <row r="51" customFormat="false" ht="11.1" hidden="false" customHeight="true" outlineLevel="0" collapsed="false">
      <c r="A51" s="334" t="n">
        <v>30</v>
      </c>
      <c r="B51" s="335" t="s">
        <v>149</v>
      </c>
      <c r="C51" s="336" t="n">
        <v>4323</v>
      </c>
      <c r="D51" s="336" t="n">
        <v>313</v>
      </c>
      <c r="E51" s="336" t="n">
        <v>214</v>
      </c>
      <c r="F51" s="336" t="n">
        <v>69</v>
      </c>
      <c r="G51" s="336" t="n">
        <v>30</v>
      </c>
      <c r="H51" s="336" t="n">
        <v>789</v>
      </c>
      <c r="I51" s="336" t="n">
        <v>361</v>
      </c>
      <c r="J51" s="336" t="n">
        <v>289</v>
      </c>
      <c r="K51" s="336" t="n">
        <v>139</v>
      </c>
      <c r="L51" s="336" t="n">
        <v>967</v>
      </c>
      <c r="M51" s="336" t="n">
        <v>680</v>
      </c>
      <c r="N51" s="336" t="n">
        <v>209</v>
      </c>
      <c r="O51" s="336" t="n">
        <v>78</v>
      </c>
      <c r="P51" s="336" t="n">
        <v>1665</v>
      </c>
      <c r="Q51" s="336" t="n">
        <v>867</v>
      </c>
      <c r="R51" s="336" t="n">
        <v>597</v>
      </c>
      <c r="S51" s="336" t="n">
        <v>201</v>
      </c>
      <c r="T51" s="336" t="n">
        <v>1097</v>
      </c>
      <c r="U51" s="336" t="n">
        <v>613</v>
      </c>
      <c r="V51" s="336" t="n">
        <v>343</v>
      </c>
      <c r="W51" s="336" t="n">
        <v>141</v>
      </c>
      <c r="X51" s="336" t="n">
        <v>1566</v>
      </c>
      <c r="Y51" s="336" t="n">
        <v>1106</v>
      </c>
      <c r="Z51" s="336" t="n">
        <v>333</v>
      </c>
      <c r="AA51" s="336" t="n">
        <v>127</v>
      </c>
      <c r="AB51" s="336" t="n">
        <v>222</v>
      </c>
      <c r="AC51" s="336" t="n">
        <v>99</v>
      </c>
      <c r="AD51" s="336" t="n">
        <v>87</v>
      </c>
      <c r="AE51" s="336" t="n">
        <v>36</v>
      </c>
      <c r="AF51" s="336" t="n">
        <v>544</v>
      </c>
      <c r="AG51" s="336" t="n">
        <v>345</v>
      </c>
      <c r="AH51" s="336" t="n">
        <v>137</v>
      </c>
      <c r="AI51" s="336" t="n">
        <v>62</v>
      </c>
      <c r="AJ51" s="336" t="n">
        <v>12</v>
      </c>
      <c r="AK51" s="336" t="n">
        <v>8</v>
      </c>
      <c r="AL51" s="336" t="n">
        <v>3</v>
      </c>
      <c r="AM51" s="336" t="n">
        <v>1</v>
      </c>
      <c r="AN51" s="336" t="n">
        <v>30</v>
      </c>
      <c r="AO51" s="334" t="n">
        <v>30</v>
      </c>
    </row>
    <row r="52" customFormat="false" ht="11.1" hidden="false" customHeight="true" outlineLevel="0" collapsed="false">
      <c r="A52" s="334" t="n">
        <v>31</v>
      </c>
      <c r="B52" s="337" t="s">
        <v>150</v>
      </c>
      <c r="C52" s="336" t="n">
        <v>9164</v>
      </c>
      <c r="D52" s="336" t="n">
        <v>440</v>
      </c>
      <c r="E52" s="336" t="n">
        <v>315</v>
      </c>
      <c r="F52" s="336" t="n">
        <v>80</v>
      </c>
      <c r="G52" s="336" t="n">
        <v>45</v>
      </c>
      <c r="H52" s="336" t="n">
        <v>1106</v>
      </c>
      <c r="I52" s="336" t="n">
        <v>498</v>
      </c>
      <c r="J52" s="336" t="n">
        <v>426</v>
      </c>
      <c r="K52" s="336" t="n">
        <v>182</v>
      </c>
      <c r="L52" s="336" t="n">
        <v>1293</v>
      </c>
      <c r="M52" s="336" t="n">
        <v>875</v>
      </c>
      <c r="N52" s="336" t="n">
        <v>307</v>
      </c>
      <c r="O52" s="336" t="n">
        <v>111</v>
      </c>
      <c r="P52" s="336" t="n">
        <v>3194</v>
      </c>
      <c r="Q52" s="336" t="n">
        <v>1766</v>
      </c>
      <c r="R52" s="336" t="n">
        <v>1055</v>
      </c>
      <c r="S52" s="336" t="n">
        <v>373</v>
      </c>
      <c r="T52" s="336" t="n">
        <v>2005</v>
      </c>
      <c r="U52" s="336" t="n">
        <v>1162</v>
      </c>
      <c r="V52" s="336" t="n">
        <v>622</v>
      </c>
      <c r="W52" s="336" t="n">
        <v>221</v>
      </c>
      <c r="X52" s="336" t="n">
        <v>4434</v>
      </c>
      <c r="Y52" s="336" t="n">
        <v>3411</v>
      </c>
      <c r="Z52" s="336" t="n">
        <v>800</v>
      </c>
      <c r="AA52" s="336" t="n">
        <v>223</v>
      </c>
      <c r="AB52" s="336" t="n">
        <v>626</v>
      </c>
      <c r="AC52" s="336" t="n">
        <v>312</v>
      </c>
      <c r="AD52" s="336" t="n">
        <v>230</v>
      </c>
      <c r="AE52" s="336" t="n">
        <v>84</v>
      </c>
      <c r="AF52" s="336" t="n">
        <v>1290</v>
      </c>
      <c r="AG52" s="336" t="n">
        <v>704</v>
      </c>
      <c r="AH52" s="336" t="n">
        <v>404</v>
      </c>
      <c r="AI52" s="336" t="n">
        <v>182</v>
      </c>
      <c r="AJ52" s="336" t="n">
        <v>0</v>
      </c>
      <c r="AK52" s="336" t="n">
        <v>0</v>
      </c>
      <c r="AL52" s="336" t="n">
        <v>0</v>
      </c>
      <c r="AM52" s="336" t="n">
        <v>0</v>
      </c>
      <c r="AN52" s="336" t="n">
        <v>121</v>
      </c>
      <c r="AO52" s="334" t="n">
        <v>31</v>
      </c>
    </row>
    <row r="53" customFormat="false" ht="11.1" hidden="false" customHeight="true" outlineLevel="0" collapsed="false">
      <c r="A53" s="334" t="n">
        <v>32</v>
      </c>
      <c r="B53" s="337" t="s">
        <v>151</v>
      </c>
      <c r="C53" s="336" t="n">
        <v>22472</v>
      </c>
      <c r="D53" s="336" t="n">
        <v>658</v>
      </c>
      <c r="E53" s="336" t="n">
        <v>457</v>
      </c>
      <c r="F53" s="336" t="n">
        <v>143</v>
      </c>
      <c r="G53" s="336" t="n">
        <v>58</v>
      </c>
      <c r="H53" s="336" t="n">
        <v>1602</v>
      </c>
      <c r="I53" s="336" t="n">
        <v>760</v>
      </c>
      <c r="J53" s="336" t="n">
        <v>595</v>
      </c>
      <c r="K53" s="336" t="n">
        <v>247</v>
      </c>
      <c r="L53" s="336" t="n">
        <v>2266</v>
      </c>
      <c r="M53" s="336" t="n">
        <v>1613</v>
      </c>
      <c r="N53" s="336" t="n">
        <v>443</v>
      </c>
      <c r="O53" s="336" t="n">
        <v>210</v>
      </c>
      <c r="P53" s="336" t="n">
        <v>7047</v>
      </c>
      <c r="Q53" s="336" t="n">
        <v>3945</v>
      </c>
      <c r="R53" s="336" t="n">
        <v>2342</v>
      </c>
      <c r="S53" s="336" t="n">
        <v>760</v>
      </c>
      <c r="T53" s="336" t="n">
        <v>3981</v>
      </c>
      <c r="U53" s="336" t="n">
        <v>2159</v>
      </c>
      <c r="V53" s="336" t="n">
        <v>1365</v>
      </c>
      <c r="W53" s="336" t="n">
        <v>457</v>
      </c>
      <c r="X53" s="336" t="n">
        <v>10091</v>
      </c>
      <c r="Y53" s="336" t="n">
        <v>7380</v>
      </c>
      <c r="Z53" s="336" t="n">
        <v>2135</v>
      </c>
      <c r="AA53" s="336" t="n">
        <v>576</v>
      </c>
      <c r="AB53" s="336" t="n">
        <v>3506</v>
      </c>
      <c r="AC53" s="336" t="n">
        <v>1862</v>
      </c>
      <c r="AD53" s="336" t="n">
        <v>1316</v>
      </c>
      <c r="AE53" s="336" t="n">
        <v>328</v>
      </c>
      <c r="AF53" s="336" t="n">
        <v>5850</v>
      </c>
      <c r="AG53" s="336" t="n">
        <v>3622</v>
      </c>
      <c r="AH53" s="336" t="n">
        <v>1605</v>
      </c>
      <c r="AI53" s="336" t="n">
        <v>623</v>
      </c>
      <c r="AJ53" s="336" t="n">
        <v>693</v>
      </c>
      <c r="AK53" s="336" t="n">
        <v>425</v>
      </c>
      <c r="AL53" s="336" t="n">
        <v>208</v>
      </c>
      <c r="AM53" s="336" t="n">
        <v>60</v>
      </c>
      <c r="AN53" s="336" t="n">
        <v>249</v>
      </c>
      <c r="AO53" s="334" t="n">
        <v>32</v>
      </c>
    </row>
    <row r="54" customFormat="false" ht="10.5" hidden="false" customHeight="true" outlineLevel="0" collapsed="false">
      <c r="A54" s="334" t="n">
        <v>33</v>
      </c>
      <c r="B54" s="337" t="s">
        <v>152</v>
      </c>
      <c r="C54" s="336" t="n">
        <v>30306</v>
      </c>
      <c r="D54" s="336" t="n">
        <v>780</v>
      </c>
      <c r="E54" s="336" t="n">
        <v>581</v>
      </c>
      <c r="F54" s="336" t="n">
        <v>135</v>
      </c>
      <c r="G54" s="336" t="n">
        <v>64</v>
      </c>
      <c r="H54" s="336" t="n">
        <v>2128</v>
      </c>
      <c r="I54" s="336" t="n">
        <v>1111</v>
      </c>
      <c r="J54" s="336" t="n">
        <v>691</v>
      </c>
      <c r="K54" s="336" t="n">
        <v>326</v>
      </c>
      <c r="L54" s="336" t="n">
        <v>2431</v>
      </c>
      <c r="M54" s="336" t="n">
        <v>1663</v>
      </c>
      <c r="N54" s="336" t="n">
        <v>548</v>
      </c>
      <c r="O54" s="336" t="n">
        <v>220</v>
      </c>
      <c r="P54" s="336" t="n">
        <v>7694</v>
      </c>
      <c r="Q54" s="336" t="n">
        <v>3580</v>
      </c>
      <c r="R54" s="336" t="n">
        <v>2960</v>
      </c>
      <c r="S54" s="336" t="n">
        <v>1154</v>
      </c>
      <c r="T54" s="336" t="n">
        <v>4529</v>
      </c>
      <c r="U54" s="336" t="n">
        <v>2358</v>
      </c>
      <c r="V54" s="336" t="n">
        <v>1637</v>
      </c>
      <c r="W54" s="336" t="n">
        <v>534</v>
      </c>
      <c r="X54" s="336" t="n">
        <v>12743</v>
      </c>
      <c r="Y54" s="336" t="n">
        <v>9077</v>
      </c>
      <c r="Z54" s="336" t="n">
        <v>2823</v>
      </c>
      <c r="AA54" s="336" t="n">
        <v>843</v>
      </c>
      <c r="AB54" s="336" t="n">
        <v>5260</v>
      </c>
      <c r="AC54" s="336" t="n">
        <v>2542</v>
      </c>
      <c r="AD54" s="336" t="n">
        <v>1976</v>
      </c>
      <c r="AE54" s="336" t="n">
        <v>742</v>
      </c>
      <c r="AF54" s="336" t="n">
        <v>7800</v>
      </c>
      <c r="AG54" s="336" t="n">
        <v>4133</v>
      </c>
      <c r="AH54" s="336" t="n">
        <v>2761</v>
      </c>
      <c r="AI54" s="336" t="n">
        <v>906</v>
      </c>
      <c r="AJ54" s="336" t="n">
        <v>7592</v>
      </c>
      <c r="AK54" s="336" t="n">
        <v>5064</v>
      </c>
      <c r="AL54" s="336" t="n">
        <v>1785</v>
      </c>
      <c r="AM54" s="336" t="n">
        <v>743</v>
      </c>
      <c r="AN54" s="336" t="n">
        <v>197</v>
      </c>
      <c r="AO54" s="334" t="n">
        <v>33</v>
      </c>
    </row>
    <row r="55" customFormat="false" ht="12" hidden="false" customHeight="true" outlineLevel="0" collapsed="false">
      <c r="A55" s="334" t="n">
        <v>34</v>
      </c>
      <c r="B55" s="337" t="s">
        <v>153</v>
      </c>
      <c r="C55" s="336" t="n">
        <v>31041</v>
      </c>
      <c r="D55" s="336" t="n">
        <v>861</v>
      </c>
      <c r="E55" s="336" t="n">
        <v>616</v>
      </c>
      <c r="F55" s="336" t="n">
        <v>188</v>
      </c>
      <c r="G55" s="336" t="n">
        <v>57</v>
      </c>
      <c r="H55" s="336" t="n">
        <v>2101</v>
      </c>
      <c r="I55" s="336" t="n">
        <v>1080</v>
      </c>
      <c r="J55" s="336" t="n">
        <v>675</v>
      </c>
      <c r="K55" s="336" t="n">
        <v>346</v>
      </c>
      <c r="L55" s="336" t="n">
        <v>2262</v>
      </c>
      <c r="M55" s="336" t="n">
        <v>1551</v>
      </c>
      <c r="N55" s="336" t="n">
        <v>486</v>
      </c>
      <c r="O55" s="336" t="n">
        <v>225</v>
      </c>
      <c r="P55" s="336" t="n">
        <v>7325</v>
      </c>
      <c r="Q55" s="336" t="n">
        <v>3223</v>
      </c>
      <c r="R55" s="336" t="n">
        <v>2913</v>
      </c>
      <c r="S55" s="336" t="n">
        <v>1189</v>
      </c>
      <c r="T55" s="336" t="n">
        <v>4846</v>
      </c>
      <c r="U55" s="336" t="n">
        <v>2620</v>
      </c>
      <c r="V55" s="336" t="n">
        <v>1641</v>
      </c>
      <c r="W55" s="336" t="n">
        <v>585</v>
      </c>
      <c r="X55" s="336" t="n">
        <v>13120</v>
      </c>
      <c r="Y55" s="336" t="n">
        <v>9008</v>
      </c>
      <c r="Z55" s="336" t="n">
        <v>3135</v>
      </c>
      <c r="AA55" s="336" t="n">
        <v>977</v>
      </c>
      <c r="AB55" s="336" t="n">
        <v>5619</v>
      </c>
      <c r="AC55" s="336" t="n">
        <v>2647</v>
      </c>
      <c r="AD55" s="336" t="n">
        <v>2126</v>
      </c>
      <c r="AE55" s="336" t="n">
        <v>846</v>
      </c>
      <c r="AF55" s="336" t="n">
        <v>8097</v>
      </c>
      <c r="AG55" s="336" t="n">
        <v>4062</v>
      </c>
      <c r="AH55" s="336" t="n">
        <v>3053</v>
      </c>
      <c r="AI55" s="336" t="n">
        <v>982</v>
      </c>
      <c r="AJ55" s="336" t="n">
        <v>9277</v>
      </c>
      <c r="AK55" s="336" t="n">
        <v>6017</v>
      </c>
      <c r="AL55" s="336" t="n">
        <v>2251</v>
      </c>
      <c r="AM55" s="336" t="n">
        <v>1009</v>
      </c>
      <c r="AN55" s="336" t="n">
        <v>217</v>
      </c>
      <c r="AO55" s="334" t="n">
        <v>34</v>
      </c>
    </row>
    <row r="56" customFormat="false" ht="12" hidden="false" customHeight="true" outlineLevel="0" collapsed="false">
      <c r="A56" s="334" t="n">
        <v>35</v>
      </c>
      <c r="B56" s="337" t="s">
        <v>154</v>
      </c>
      <c r="C56" s="336" t="n">
        <v>34304</v>
      </c>
      <c r="D56" s="336" t="n">
        <v>1133</v>
      </c>
      <c r="E56" s="336" t="n">
        <v>847</v>
      </c>
      <c r="F56" s="336" t="n">
        <v>209</v>
      </c>
      <c r="G56" s="336" t="n">
        <v>77</v>
      </c>
      <c r="H56" s="336" t="n">
        <v>2268</v>
      </c>
      <c r="I56" s="336" t="n">
        <v>1136</v>
      </c>
      <c r="J56" s="336" t="n">
        <v>731</v>
      </c>
      <c r="K56" s="336" t="n">
        <v>401</v>
      </c>
      <c r="L56" s="336" t="n">
        <v>3147</v>
      </c>
      <c r="M56" s="336" t="n">
        <v>2250</v>
      </c>
      <c r="N56" s="336" t="n">
        <v>627</v>
      </c>
      <c r="O56" s="336" t="n">
        <v>270</v>
      </c>
      <c r="P56" s="336" t="n">
        <v>9692</v>
      </c>
      <c r="Q56" s="336" t="n">
        <v>4458</v>
      </c>
      <c r="R56" s="336" t="n">
        <v>3552</v>
      </c>
      <c r="S56" s="336" t="n">
        <v>1682</v>
      </c>
      <c r="T56" s="336" t="n">
        <v>5357</v>
      </c>
      <c r="U56" s="336" t="n">
        <v>2731</v>
      </c>
      <c r="V56" s="336" t="n">
        <v>1897</v>
      </c>
      <c r="W56" s="336" t="n">
        <v>729</v>
      </c>
      <c r="X56" s="336" t="n">
        <v>14450</v>
      </c>
      <c r="Y56" s="336" t="n">
        <v>8998</v>
      </c>
      <c r="Z56" s="336" t="n">
        <v>3999</v>
      </c>
      <c r="AA56" s="336" t="n">
        <v>1453</v>
      </c>
      <c r="AB56" s="336" t="n">
        <v>9708</v>
      </c>
      <c r="AC56" s="336" t="n">
        <v>5010</v>
      </c>
      <c r="AD56" s="336" t="n">
        <v>3380</v>
      </c>
      <c r="AE56" s="336" t="n">
        <v>1318</v>
      </c>
      <c r="AF56" s="336" t="n">
        <v>9216</v>
      </c>
      <c r="AG56" s="336" t="n">
        <v>4689</v>
      </c>
      <c r="AH56" s="336" t="n">
        <v>3253</v>
      </c>
      <c r="AI56" s="336" t="n">
        <v>1274</v>
      </c>
      <c r="AJ56" s="336" t="n">
        <v>8617</v>
      </c>
      <c r="AK56" s="336" t="n">
        <v>3908</v>
      </c>
      <c r="AL56" s="336" t="n">
        <v>2841</v>
      </c>
      <c r="AM56" s="336" t="n">
        <v>1868</v>
      </c>
      <c r="AN56" s="336" t="n">
        <v>277</v>
      </c>
      <c r="AO56" s="334" t="n">
        <v>35</v>
      </c>
    </row>
    <row r="57" customFormat="false" ht="12" hidden="false" customHeight="true" outlineLevel="0" collapsed="false">
      <c r="A57" s="334" t="n">
        <v>36</v>
      </c>
      <c r="B57" s="337" t="s">
        <v>155</v>
      </c>
      <c r="C57" s="336" t="n">
        <v>36354</v>
      </c>
      <c r="D57" s="336" t="n">
        <v>1521</v>
      </c>
      <c r="E57" s="336" t="n">
        <v>1163</v>
      </c>
      <c r="F57" s="336" t="n">
        <v>260</v>
      </c>
      <c r="G57" s="336" t="n">
        <v>98</v>
      </c>
      <c r="H57" s="336" t="n">
        <v>2693</v>
      </c>
      <c r="I57" s="336" t="n">
        <v>1418</v>
      </c>
      <c r="J57" s="336" t="n">
        <v>871</v>
      </c>
      <c r="K57" s="336" t="n">
        <v>404</v>
      </c>
      <c r="L57" s="336" t="n">
        <v>3309</v>
      </c>
      <c r="M57" s="336" t="n">
        <v>2340</v>
      </c>
      <c r="N57" s="336" t="n">
        <v>670</v>
      </c>
      <c r="O57" s="336" t="n">
        <v>299</v>
      </c>
      <c r="P57" s="336" t="n">
        <v>9552</v>
      </c>
      <c r="Q57" s="336" t="n">
        <v>4403</v>
      </c>
      <c r="R57" s="336" t="n">
        <v>3465</v>
      </c>
      <c r="S57" s="336" t="n">
        <v>1684</v>
      </c>
      <c r="T57" s="336" t="n">
        <v>5795</v>
      </c>
      <c r="U57" s="336" t="n">
        <v>2896</v>
      </c>
      <c r="V57" s="336" t="n">
        <v>2106</v>
      </c>
      <c r="W57" s="336" t="n">
        <v>793</v>
      </c>
      <c r="X57" s="336" t="n">
        <v>15162</v>
      </c>
      <c r="Y57" s="336" t="n">
        <v>8932</v>
      </c>
      <c r="Z57" s="336" t="n">
        <v>4617</v>
      </c>
      <c r="AA57" s="336" t="n">
        <v>1613</v>
      </c>
      <c r="AB57" s="336" t="n">
        <v>10696</v>
      </c>
      <c r="AC57" s="336" t="n">
        <v>5585</v>
      </c>
      <c r="AD57" s="336" t="n">
        <v>3693</v>
      </c>
      <c r="AE57" s="336" t="n">
        <v>1418</v>
      </c>
      <c r="AF57" s="336" t="n">
        <v>11022</v>
      </c>
      <c r="AG57" s="336" t="n">
        <v>5996</v>
      </c>
      <c r="AH57" s="336" t="n">
        <v>3513</v>
      </c>
      <c r="AI57" s="336" t="n">
        <v>1513</v>
      </c>
      <c r="AJ57" s="336" t="n">
        <v>8756</v>
      </c>
      <c r="AK57" s="336" t="n">
        <v>3225</v>
      </c>
      <c r="AL57" s="336" t="n">
        <v>3228</v>
      </c>
      <c r="AM57" s="336" t="n">
        <v>2303</v>
      </c>
      <c r="AN57" s="336" t="n">
        <v>396</v>
      </c>
      <c r="AO57" s="334" t="n">
        <v>36</v>
      </c>
    </row>
    <row r="58" customFormat="false" ht="12" hidden="false" customHeight="true" outlineLevel="0" collapsed="false">
      <c r="A58" s="334" t="n">
        <v>37</v>
      </c>
      <c r="B58" s="337" t="s">
        <v>156</v>
      </c>
      <c r="C58" s="336" t="n">
        <v>13984</v>
      </c>
      <c r="D58" s="336" t="n">
        <v>517</v>
      </c>
      <c r="E58" s="336" t="n">
        <v>377</v>
      </c>
      <c r="F58" s="336" t="n">
        <v>98</v>
      </c>
      <c r="G58" s="336" t="n">
        <v>42</v>
      </c>
      <c r="H58" s="336" t="n">
        <v>1237</v>
      </c>
      <c r="I58" s="336" t="n">
        <v>690</v>
      </c>
      <c r="J58" s="336" t="n">
        <v>362</v>
      </c>
      <c r="K58" s="336" t="n">
        <v>185</v>
      </c>
      <c r="L58" s="336" t="n">
        <v>1000</v>
      </c>
      <c r="M58" s="336" t="n">
        <v>700</v>
      </c>
      <c r="N58" s="336" t="n">
        <v>214</v>
      </c>
      <c r="O58" s="336" t="n">
        <v>86</v>
      </c>
      <c r="P58" s="336" t="n">
        <v>1765</v>
      </c>
      <c r="Q58" s="336" t="n">
        <v>818</v>
      </c>
      <c r="R58" s="336" t="n">
        <v>647</v>
      </c>
      <c r="S58" s="336" t="n">
        <v>300</v>
      </c>
      <c r="T58" s="336" t="n">
        <v>2326</v>
      </c>
      <c r="U58" s="336" t="n">
        <v>1352</v>
      </c>
      <c r="V58" s="336" t="n">
        <v>732</v>
      </c>
      <c r="W58" s="336" t="n">
        <v>242</v>
      </c>
      <c r="X58" s="336" t="n">
        <v>5291</v>
      </c>
      <c r="Y58" s="336" t="n">
        <v>3256</v>
      </c>
      <c r="Z58" s="336" t="n">
        <v>1555</v>
      </c>
      <c r="AA58" s="336" t="n">
        <v>480</v>
      </c>
      <c r="AB58" s="336" t="n">
        <v>3229</v>
      </c>
      <c r="AC58" s="336" t="n">
        <v>1754</v>
      </c>
      <c r="AD58" s="336" t="n">
        <v>1084</v>
      </c>
      <c r="AE58" s="336" t="n">
        <v>391</v>
      </c>
      <c r="AF58" s="336" t="n">
        <v>5730</v>
      </c>
      <c r="AG58" s="336" t="n">
        <v>3644</v>
      </c>
      <c r="AH58" s="336" t="n">
        <v>1579</v>
      </c>
      <c r="AI58" s="336" t="n">
        <v>507</v>
      </c>
      <c r="AJ58" s="336" t="n">
        <v>3603</v>
      </c>
      <c r="AK58" s="336" t="n">
        <v>1329</v>
      </c>
      <c r="AL58" s="336" t="n">
        <v>1437</v>
      </c>
      <c r="AM58" s="336" t="n">
        <v>837</v>
      </c>
      <c r="AN58" s="336" t="n">
        <v>64</v>
      </c>
      <c r="AO58" s="334" t="n">
        <v>37</v>
      </c>
    </row>
    <row r="59" customFormat="false" ht="12" hidden="false" customHeight="true" outlineLevel="0" collapsed="false">
      <c r="A59" s="334" t="n">
        <v>38</v>
      </c>
      <c r="B59" s="337" t="s">
        <v>157</v>
      </c>
      <c r="C59" s="336" t="n">
        <v>2785</v>
      </c>
      <c r="D59" s="336" t="n">
        <v>63</v>
      </c>
      <c r="E59" s="336" t="n">
        <v>44</v>
      </c>
      <c r="F59" s="336" t="n">
        <v>15</v>
      </c>
      <c r="G59" s="336" t="n">
        <v>4</v>
      </c>
      <c r="H59" s="336" t="n">
        <v>160</v>
      </c>
      <c r="I59" s="336" t="n">
        <v>102</v>
      </c>
      <c r="J59" s="336" t="n">
        <v>36</v>
      </c>
      <c r="K59" s="336" t="n">
        <v>22</v>
      </c>
      <c r="L59" s="336" t="n">
        <v>211</v>
      </c>
      <c r="M59" s="336" t="n">
        <v>182</v>
      </c>
      <c r="N59" s="336" t="n">
        <v>19</v>
      </c>
      <c r="O59" s="336" t="n">
        <v>10</v>
      </c>
      <c r="P59" s="336" t="n">
        <v>240</v>
      </c>
      <c r="Q59" s="336" t="n">
        <v>136</v>
      </c>
      <c r="R59" s="336" t="n">
        <v>81</v>
      </c>
      <c r="S59" s="336" t="n">
        <v>23</v>
      </c>
      <c r="T59" s="336" t="n">
        <v>393</v>
      </c>
      <c r="U59" s="336" t="n">
        <v>255</v>
      </c>
      <c r="V59" s="336" t="n">
        <v>109</v>
      </c>
      <c r="W59" s="336" t="n">
        <v>29</v>
      </c>
      <c r="X59" s="336" t="n">
        <v>1005</v>
      </c>
      <c r="Y59" s="336" t="n">
        <v>630</v>
      </c>
      <c r="Z59" s="336" t="n">
        <v>295</v>
      </c>
      <c r="AA59" s="336" t="n">
        <v>80</v>
      </c>
      <c r="AB59" s="336" t="n">
        <v>602</v>
      </c>
      <c r="AC59" s="336" t="n">
        <v>343</v>
      </c>
      <c r="AD59" s="336" t="n">
        <v>190</v>
      </c>
      <c r="AE59" s="336" t="n">
        <v>69</v>
      </c>
      <c r="AF59" s="336" t="n">
        <v>1278</v>
      </c>
      <c r="AG59" s="336" t="n">
        <v>879</v>
      </c>
      <c r="AH59" s="336" t="n">
        <v>311</v>
      </c>
      <c r="AI59" s="336" t="n">
        <v>88</v>
      </c>
      <c r="AJ59" s="336" t="n">
        <v>521</v>
      </c>
      <c r="AK59" s="336" t="n">
        <v>214</v>
      </c>
      <c r="AL59" s="336" t="n">
        <v>201</v>
      </c>
      <c r="AM59" s="336" t="n">
        <v>106</v>
      </c>
      <c r="AN59" s="336" t="n">
        <v>0</v>
      </c>
      <c r="AO59" s="334" t="n">
        <v>38</v>
      </c>
    </row>
    <row r="60" customFormat="false" ht="12.75" hidden="false" customHeight="true" outlineLevel="0" collapsed="false">
      <c r="A60" s="334" t="n">
        <v>39</v>
      </c>
      <c r="B60" s="337" t="s">
        <v>158</v>
      </c>
      <c r="C60" s="336" t="n">
        <v>167964</v>
      </c>
      <c r="D60" s="336" t="n">
        <v>5706</v>
      </c>
      <c r="E60" s="336" t="n">
        <v>4193</v>
      </c>
      <c r="F60" s="336" t="n">
        <v>1084</v>
      </c>
      <c r="G60" s="336" t="n">
        <v>429</v>
      </c>
      <c r="H60" s="336" t="n">
        <v>12687</v>
      </c>
      <c r="I60" s="336" t="n">
        <v>6364</v>
      </c>
      <c r="J60" s="336" t="n">
        <v>4278</v>
      </c>
      <c r="K60" s="336" t="n">
        <v>2045</v>
      </c>
      <c r="L60" s="336" t="n">
        <v>15675</v>
      </c>
      <c r="M60" s="336" t="n">
        <v>10972</v>
      </c>
      <c r="N60" s="336" t="n">
        <v>3290</v>
      </c>
      <c r="O60" s="336" t="n">
        <v>1413</v>
      </c>
      <c r="P60" s="336" t="n">
        <v>46169</v>
      </c>
      <c r="Q60" s="336" t="n">
        <v>22242</v>
      </c>
      <c r="R60" s="336" t="n">
        <v>16884</v>
      </c>
      <c r="S60" s="336" t="n">
        <v>7043</v>
      </c>
      <c r="T60" s="336" t="n">
        <v>27610</v>
      </c>
      <c r="U60" s="336" t="n">
        <v>14539</v>
      </c>
      <c r="V60" s="336" t="n">
        <v>9611</v>
      </c>
      <c r="W60" s="336" t="n">
        <v>3460</v>
      </c>
      <c r="X60" s="336" t="n">
        <v>71566</v>
      </c>
      <c r="Y60" s="336" t="n">
        <v>47912</v>
      </c>
      <c r="Z60" s="336" t="n">
        <v>17842</v>
      </c>
      <c r="AA60" s="336" t="n">
        <v>5812</v>
      </c>
      <c r="AB60" s="336" t="n">
        <v>35637</v>
      </c>
      <c r="AC60" s="336" t="n">
        <v>18057</v>
      </c>
      <c r="AD60" s="336" t="n">
        <v>12808</v>
      </c>
      <c r="AE60" s="336" t="n">
        <v>4772</v>
      </c>
      <c r="AF60" s="336" t="n">
        <v>43819</v>
      </c>
      <c r="AG60" s="336" t="n">
        <v>23551</v>
      </c>
      <c r="AH60" s="336" t="n">
        <v>14726</v>
      </c>
      <c r="AI60" s="336" t="n">
        <v>5542</v>
      </c>
      <c r="AJ60" s="336" t="n">
        <v>34947</v>
      </c>
      <c r="AK60" s="336" t="n">
        <v>18647</v>
      </c>
      <c r="AL60" s="336" t="n">
        <v>10316</v>
      </c>
      <c r="AM60" s="336" t="n">
        <v>5984</v>
      </c>
      <c r="AN60" s="336" t="n">
        <v>1487</v>
      </c>
      <c r="AO60" s="334" t="n">
        <v>39</v>
      </c>
    </row>
    <row r="61" customFormat="false" ht="10.5" hidden="false" customHeight="true" outlineLevel="0" collapsed="false">
      <c r="A61" s="334" t="n">
        <v>40</v>
      </c>
      <c r="B61" s="337" t="s">
        <v>159</v>
      </c>
      <c r="C61" s="336" t="n">
        <v>16769</v>
      </c>
      <c r="D61" s="336" t="n">
        <v>580</v>
      </c>
      <c r="E61" s="336" t="n">
        <v>421</v>
      </c>
      <c r="F61" s="336" t="n">
        <v>113</v>
      </c>
      <c r="G61" s="336" t="n">
        <v>46</v>
      </c>
      <c r="H61" s="336" t="n">
        <v>1397</v>
      </c>
      <c r="I61" s="336" t="n">
        <v>792</v>
      </c>
      <c r="J61" s="336" t="n">
        <v>398</v>
      </c>
      <c r="K61" s="336" t="n">
        <v>207</v>
      </c>
      <c r="L61" s="336" t="n">
        <v>1211</v>
      </c>
      <c r="M61" s="336" t="n">
        <v>882</v>
      </c>
      <c r="N61" s="336" t="n">
        <v>233</v>
      </c>
      <c r="O61" s="336" t="n">
        <v>96</v>
      </c>
      <c r="P61" s="336" t="n">
        <v>2005</v>
      </c>
      <c r="Q61" s="336" t="n">
        <v>954</v>
      </c>
      <c r="R61" s="336" t="n">
        <v>728</v>
      </c>
      <c r="S61" s="336" t="n">
        <v>323</v>
      </c>
      <c r="T61" s="336" t="n">
        <v>2719</v>
      </c>
      <c r="U61" s="336" t="n">
        <v>1607</v>
      </c>
      <c r="V61" s="336" t="n">
        <v>841</v>
      </c>
      <c r="W61" s="336" t="n">
        <v>271</v>
      </c>
      <c r="X61" s="336" t="n">
        <v>6296</v>
      </c>
      <c r="Y61" s="336" t="n">
        <v>3886</v>
      </c>
      <c r="Z61" s="336" t="n">
        <v>1850</v>
      </c>
      <c r="AA61" s="336" t="n">
        <v>560</v>
      </c>
      <c r="AB61" s="336" t="n">
        <v>3831</v>
      </c>
      <c r="AC61" s="336" t="n">
        <v>2097</v>
      </c>
      <c r="AD61" s="336" t="n">
        <v>1274</v>
      </c>
      <c r="AE61" s="336" t="n">
        <v>460</v>
      </c>
      <c r="AF61" s="336" t="n">
        <v>7008</v>
      </c>
      <c r="AG61" s="336" t="n">
        <v>4523</v>
      </c>
      <c r="AH61" s="336" t="n">
        <v>1890</v>
      </c>
      <c r="AI61" s="336" t="n">
        <v>595</v>
      </c>
      <c r="AJ61" s="336" t="n">
        <v>4124</v>
      </c>
      <c r="AK61" s="336" t="n">
        <v>1543</v>
      </c>
      <c r="AL61" s="336" t="n">
        <v>1638</v>
      </c>
      <c r="AM61" s="336" t="n">
        <v>943</v>
      </c>
      <c r="AN61" s="336" t="n">
        <v>64</v>
      </c>
      <c r="AO61" s="334" t="n">
        <v>40</v>
      </c>
    </row>
    <row r="62" customFormat="false" ht="12.75" hidden="false" customHeight="false" outlineLevel="0" collapsed="false">
      <c r="A62" s="334"/>
      <c r="B62" s="338" t="s">
        <v>160</v>
      </c>
      <c r="C62" s="339"/>
      <c r="D62" s="339"/>
      <c r="E62" s="339"/>
      <c r="F62" s="339"/>
      <c r="G62" s="339"/>
      <c r="H62" s="339"/>
      <c r="I62" s="339"/>
      <c r="J62" s="339"/>
      <c r="K62" s="339"/>
      <c r="L62" s="339"/>
      <c r="M62" s="339"/>
      <c r="N62" s="339"/>
      <c r="O62" s="339"/>
      <c r="P62" s="339"/>
      <c r="Q62" s="339"/>
      <c r="R62" s="339"/>
      <c r="S62" s="339"/>
      <c r="T62" s="339"/>
      <c r="U62" s="339"/>
      <c r="V62" s="339"/>
      <c r="W62" s="339"/>
      <c r="X62" s="339"/>
      <c r="Y62" s="339"/>
      <c r="Z62" s="339"/>
      <c r="AA62" s="339"/>
      <c r="AB62" s="339"/>
      <c r="AC62" s="339"/>
      <c r="AD62" s="339"/>
      <c r="AE62" s="339"/>
      <c r="AF62" s="339"/>
      <c r="AG62" s="339"/>
      <c r="AH62" s="339"/>
      <c r="AI62" s="339"/>
      <c r="AJ62" s="339"/>
      <c r="AK62" s="339"/>
      <c r="AL62" s="339"/>
      <c r="AM62" s="339"/>
      <c r="AN62" s="339"/>
      <c r="AO62" s="334"/>
    </row>
    <row r="63" customFormat="false" ht="10.5" hidden="false" customHeight="true" outlineLevel="0" collapsed="false">
      <c r="A63" s="334" t="n">
        <v>41</v>
      </c>
      <c r="B63" s="338" t="s">
        <v>284</v>
      </c>
      <c r="C63" s="340"/>
      <c r="D63" s="340"/>
      <c r="E63" s="340"/>
      <c r="F63" s="340"/>
      <c r="G63" s="340"/>
      <c r="H63" s="340"/>
      <c r="I63" s="340"/>
      <c r="J63" s="340"/>
      <c r="K63" s="340"/>
      <c r="L63" s="340"/>
      <c r="M63" s="340"/>
      <c r="N63" s="340"/>
      <c r="O63" s="340"/>
      <c r="P63" s="340"/>
      <c r="Q63" s="340"/>
      <c r="R63" s="340"/>
      <c r="S63" s="340"/>
      <c r="T63" s="340"/>
      <c r="U63" s="340"/>
      <c r="V63" s="340"/>
      <c r="W63" s="340"/>
      <c r="X63" s="340"/>
      <c r="Y63" s="340"/>
      <c r="Z63" s="340"/>
      <c r="AA63" s="340"/>
      <c r="AB63" s="340"/>
      <c r="AC63" s="340"/>
      <c r="AD63" s="340"/>
      <c r="AE63" s="340"/>
      <c r="AF63" s="340"/>
      <c r="AG63" s="340"/>
      <c r="AH63" s="340"/>
      <c r="AI63" s="340"/>
      <c r="AJ63" s="340"/>
      <c r="AK63" s="340"/>
      <c r="AL63" s="340"/>
      <c r="AM63" s="340"/>
      <c r="AN63" s="340"/>
      <c r="AO63" s="334"/>
    </row>
    <row r="64" customFormat="false" ht="9" hidden="false" customHeight="false" outlineLevel="0" collapsed="false">
      <c r="A64" s="334"/>
      <c r="B64" s="338" t="s">
        <v>285</v>
      </c>
      <c r="C64" s="340"/>
      <c r="D64" s="340"/>
      <c r="E64" s="340"/>
      <c r="F64" s="340"/>
      <c r="G64" s="340"/>
      <c r="H64" s="340"/>
      <c r="I64" s="340"/>
      <c r="J64" s="340"/>
      <c r="K64" s="34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340"/>
      <c r="AB64" s="340"/>
      <c r="AC64" s="340"/>
      <c r="AD64" s="340"/>
      <c r="AE64" s="340"/>
      <c r="AF64" s="340"/>
      <c r="AG64" s="340"/>
      <c r="AH64" s="340"/>
      <c r="AI64" s="340"/>
      <c r="AJ64" s="340"/>
      <c r="AK64" s="340"/>
      <c r="AL64" s="340"/>
      <c r="AM64" s="340"/>
      <c r="AN64" s="340"/>
      <c r="AO64" s="334"/>
    </row>
    <row r="65" customFormat="false" ht="9" hidden="false" customHeight="false" outlineLevel="0" collapsed="false">
      <c r="A65" s="334"/>
      <c r="B65" s="341" t="s">
        <v>286</v>
      </c>
      <c r="C65" s="336" t="n">
        <v>39958</v>
      </c>
      <c r="D65" s="336" t="n">
        <v>1946</v>
      </c>
      <c r="E65" s="336" t="n">
        <v>1552</v>
      </c>
      <c r="F65" s="336" t="n">
        <v>282</v>
      </c>
      <c r="G65" s="336" t="n">
        <v>112</v>
      </c>
      <c r="H65" s="336" t="n">
        <v>3665</v>
      </c>
      <c r="I65" s="336" t="n">
        <v>1786</v>
      </c>
      <c r="J65" s="336" t="n">
        <v>1310</v>
      </c>
      <c r="K65" s="336" t="n">
        <v>569</v>
      </c>
      <c r="L65" s="336" t="n">
        <v>4453</v>
      </c>
      <c r="M65" s="336" t="n">
        <v>3117</v>
      </c>
      <c r="N65" s="336" t="n">
        <v>914</v>
      </c>
      <c r="O65" s="336" t="n">
        <v>422</v>
      </c>
      <c r="P65" s="336" t="n">
        <v>11016</v>
      </c>
      <c r="Q65" s="336" t="n">
        <v>4911</v>
      </c>
      <c r="R65" s="336" t="n">
        <v>4173</v>
      </c>
      <c r="S65" s="336" t="n">
        <v>1932</v>
      </c>
      <c r="T65" s="336" t="n">
        <v>6674</v>
      </c>
      <c r="U65" s="336" t="n">
        <v>3398</v>
      </c>
      <c r="V65" s="336" t="n">
        <v>2365</v>
      </c>
      <c r="W65" s="336" t="n">
        <v>911</v>
      </c>
      <c r="X65" s="336" t="n">
        <v>17693</v>
      </c>
      <c r="Y65" s="336" t="n">
        <v>10802</v>
      </c>
      <c r="Z65" s="336" t="n">
        <v>5156</v>
      </c>
      <c r="AA65" s="336" t="n">
        <v>1735</v>
      </c>
      <c r="AB65" s="336" t="n">
        <v>8273</v>
      </c>
      <c r="AC65" s="336" t="n">
        <v>4154</v>
      </c>
      <c r="AD65" s="336" t="n">
        <v>2934</v>
      </c>
      <c r="AE65" s="336" t="n">
        <v>1185</v>
      </c>
      <c r="AF65" s="336" t="n">
        <v>10082</v>
      </c>
      <c r="AG65" s="336" t="n">
        <v>5347</v>
      </c>
      <c r="AH65" s="336" t="n">
        <v>3331</v>
      </c>
      <c r="AI65" s="336" t="n">
        <v>1404</v>
      </c>
      <c r="AJ65" s="336" t="n">
        <v>8752</v>
      </c>
      <c r="AK65" s="336" t="n">
        <v>4552</v>
      </c>
      <c r="AL65" s="336" t="n">
        <v>2535</v>
      </c>
      <c r="AM65" s="336" t="n">
        <v>1665</v>
      </c>
      <c r="AN65" s="336" t="n">
        <v>339</v>
      </c>
      <c r="AO65" s="334" t="n">
        <v>41</v>
      </c>
    </row>
    <row r="66" customFormat="false" ht="11.1" hidden="false" customHeight="true" outlineLevel="0" collapsed="false">
      <c r="A66" s="334" t="n">
        <v>42</v>
      </c>
      <c r="B66" s="338" t="s">
        <v>287</v>
      </c>
      <c r="C66" s="339"/>
      <c r="D66" s="339"/>
      <c r="E66" s="339"/>
      <c r="F66" s="339"/>
      <c r="G66" s="339"/>
      <c r="H66" s="339"/>
      <c r="I66" s="339"/>
      <c r="J66" s="339"/>
      <c r="K66" s="339"/>
      <c r="L66" s="339"/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9"/>
      <c r="AB66" s="339"/>
      <c r="AC66" s="339"/>
      <c r="AD66" s="339"/>
      <c r="AE66" s="339"/>
      <c r="AF66" s="339"/>
      <c r="AG66" s="339"/>
      <c r="AH66" s="339"/>
      <c r="AI66" s="339"/>
      <c r="AJ66" s="339"/>
      <c r="AK66" s="339"/>
      <c r="AL66" s="339"/>
      <c r="AM66" s="339"/>
      <c r="AN66" s="339"/>
      <c r="AO66" s="334"/>
    </row>
    <row r="67" customFormat="false" ht="9" hidden="false" customHeight="false" outlineLevel="0" collapsed="false">
      <c r="A67" s="342"/>
      <c r="B67" s="338" t="s">
        <v>288</v>
      </c>
      <c r="C67" s="340"/>
      <c r="D67" s="340"/>
      <c r="E67" s="340"/>
      <c r="F67" s="340"/>
      <c r="G67" s="340"/>
      <c r="H67" s="340"/>
      <c r="I67" s="340"/>
      <c r="J67" s="340"/>
      <c r="K67" s="340"/>
      <c r="L67" s="340"/>
      <c r="M67" s="340"/>
      <c r="N67" s="340"/>
      <c r="O67" s="340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0"/>
      <c r="AA67" s="340"/>
      <c r="AB67" s="340"/>
      <c r="AC67" s="340"/>
      <c r="AD67" s="340"/>
      <c r="AE67" s="340"/>
      <c r="AF67" s="340"/>
      <c r="AG67" s="340"/>
      <c r="AH67" s="340"/>
      <c r="AI67" s="340"/>
      <c r="AJ67" s="340"/>
      <c r="AK67" s="340"/>
      <c r="AL67" s="340"/>
      <c r="AM67" s="340"/>
      <c r="AN67" s="340"/>
      <c r="AO67" s="334"/>
    </row>
    <row r="68" customFormat="false" ht="9" hidden="false" customHeight="false" outlineLevel="0" collapsed="false">
      <c r="B68" s="341" t="s">
        <v>289</v>
      </c>
      <c r="C68" s="336" t="n">
        <v>15831</v>
      </c>
      <c r="D68" s="336" t="n">
        <v>1098</v>
      </c>
      <c r="E68" s="336" t="n">
        <v>929</v>
      </c>
      <c r="F68" s="336" t="n">
        <v>116</v>
      </c>
      <c r="G68" s="336" t="n">
        <v>53</v>
      </c>
      <c r="H68" s="336" t="n">
        <v>1845</v>
      </c>
      <c r="I68" s="336" t="n">
        <v>921</v>
      </c>
      <c r="J68" s="336" t="n">
        <v>683</v>
      </c>
      <c r="K68" s="336" t="n">
        <v>241</v>
      </c>
      <c r="L68" s="336" t="n">
        <v>2065</v>
      </c>
      <c r="M68" s="336" t="n">
        <v>1466</v>
      </c>
      <c r="N68" s="336" t="n">
        <v>395</v>
      </c>
      <c r="O68" s="336" t="n">
        <v>204</v>
      </c>
      <c r="P68" s="336" t="n">
        <v>4352</v>
      </c>
      <c r="Q68" s="336" t="n">
        <v>1859</v>
      </c>
      <c r="R68" s="336" t="n">
        <v>1667</v>
      </c>
      <c r="S68" s="336" t="n">
        <v>826</v>
      </c>
      <c r="T68" s="336" t="n">
        <v>2621</v>
      </c>
      <c r="U68" s="336" t="n">
        <v>1334</v>
      </c>
      <c r="V68" s="336" t="n">
        <v>899</v>
      </c>
      <c r="W68" s="336" t="n">
        <v>388</v>
      </c>
      <c r="X68" s="336" t="n">
        <v>6455</v>
      </c>
      <c r="Y68" s="336" t="n">
        <v>3506</v>
      </c>
      <c r="Z68" s="336" t="n">
        <v>2193</v>
      </c>
      <c r="AA68" s="336" t="n">
        <v>756</v>
      </c>
      <c r="AB68" s="336" t="n">
        <v>3239</v>
      </c>
      <c r="AC68" s="336" t="n">
        <v>1596</v>
      </c>
      <c r="AD68" s="336" t="n">
        <v>1147</v>
      </c>
      <c r="AE68" s="336" t="n">
        <v>496</v>
      </c>
      <c r="AF68" s="336" t="n">
        <v>3972</v>
      </c>
      <c r="AG68" s="336" t="n">
        <v>2121</v>
      </c>
      <c r="AH68" s="336" t="n">
        <v>1283</v>
      </c>
      <c r="AI68" s="336" t="n">
        <v>568</v>
      </c>
      <c r="AJ68" s="336" t="n">
        <v>3682</v>
      </c>
      <c r="AK68" s="336" t="n">
        <v>1978</v>
      </c>
      <c r="AL68" s="336" t="n">
        <v>970</v>
      </c>
      <c r="AM68" s="336" t="n">
        <v>734</v>
      </c>
      <c r="AN68" s="336" t="n">
        <v>121</v>
      </c>
      <c r="AO68" s="334" t="n">
        <v>42</v>
      </c>
    </row>
    <row r="69" customFormat="false" ht="9" hidden="false" customHeight="true" outlineLevel="0" collapsed="false">
      <c r="A69" s="342"/>
      <c r="B69" s="343" t="s">
        <v>167</v>
      </c>
      <c r="AO69" s="344"/>
    </row>
    <row r="70" customFormat="false" ht="9.75" hidden="false" customHeight="true" outlineLevel="0" collapsed="false">
      <c r="A70" s="342"/>
      <c r="B70" s="343" t="s">
        <v>184</v>
      </c>
      <c r="C70" s="345"/>
      <c r="D70" s="345"/>
      <c r="E70" s="345"/>
      <c r="F70" s="345"/>
      <c r="G70" s="345"/>
      <c r="H70" s="345"/>
      <c r="I70" s="345"/>
      <c r="J70" s="345"/>
      <c r="K70" s="345"/>
      <c r="L70" s="345"/>
      <c r="M70" s="345"/>
      <c r="N70" s="345"/>
      <c r="O70" s="345"/>
      <c r="P70" s="345"/>
      <c r="Q70" s="345"/>
      <c r="R70" s="345"/>
      <c r="S70" s="345"/>
      <c r="T70" s="345"/>
      <c r="U70" s="345"/>
      <c r="V70" s="345"/>
      <c r="W70" s="345"/>
      <c r="X70" s="345"/>
      <c r="Y70" s="345"/>
      <c r="Z70" s="345"/>
      <c r="AA70" s="345"/>
      <c r="AB70" s="345"/>
      <c r="AC70" s="345"/>
      <c r="AD70" s="345"/>
      <c r="AE70" s="345"/>
      <c r="AF70" s="345"/>
      <c r="AG70" s="345"/>
      <c r="AH70" s="345"/>
      <c r="AI70" s="345"/>
      <c r="AJ70" s="345"/>
      <c r="AK70" s="345"/>
      <c r="AL70" s="345"/>
      <c r="AM70" s="345"/>
      <c r="AN70" s="345"/>
      <c r="AO70" s="344"/>
    </row>
    <row r="71" customFormat="false" ht="9.75" hidden="false" customHeight="true" outlineLevel="0" collapsed="false">
      <c r="A71" s="342"/>
      <c r="B71" s="343"/>
      <c r="C71" s="345"/>
      <c r="D71" s="345"/>
      <c r="E71" s="345"/>
      <c r="F71" s="345"/>
      <c r="G71" s="345"/>
      <c r="H71" s="345"/>
      <c r="I71" s="345"/>
      <c r="J71" s="345"/>
      <c r="K71" s="345"/>
      <c r="L71" s="345"/>
      <c r="M71" s="345"/>
      <c r="N71" s="345"/>
      <c r="O71" s="345"/>
      <c r="P71" s="345"/>
      <c r="Q71" s="345"/>
      <c r="R71" s="345"/>
      <c r="S71" s="345"/>
      <c r="T71" s="345"/>
      <c r="U71" s="345"/>
      <c r="V71" s="345"/>
      <c r="W71" s="345"/>
      <c r="X71" s="345"/>
      <c r="Y71" s="345"/>
      <c r="Z71" s="345"/>
      <c r="AA71" s="345"/>
      <c r="AB71" s="345"/>
      <c r="AC71" s="345"/>
      <c r="AD71" s="345"/>
      <c r="AE71" s="345"/>
      <c r="AF71" s="345"/>
      <c r="AG71" s="345"/>
      <c r="AH71" s="345"/>
      <c r="AI71" s="345"/>
      <c r="AJ71" s="345"/>
      <c r="AK71" s="345"/>
      <c r="AL71" s="345"/>
      <c r="AM71" s="345"/>
      <c r="AN71" s="345"/>
      <c r="AO71" s="344"/>
    </row>
    <row r="72" customFormat="false" ht="9.75" hidden="false" customHeight="true" outlineLevel="0" collapsed="false">
      <c r="A72" s="342"/>
      <c r="B72" s="343"/>
      <c r="C72" s="345"/>
      <c r="D72" s="345"/>
      <c r="E72" s="345"/>
      <c r="F72" s="345"/>
      <c r="G72" s="345"/>
      <c r="H72" s="345"/>
      <c r="I72" s="345"/>
      <c r="J72" s="345"/>
      <c r="K72" s="345"/>
      <c r="L72" s="345"/>
      <c r="M72" s="345"/>
      <c r="N72" s="345"/>
      <c r="O72" s="345"/>
      <c r="P72" s="345"/>
      <c r="Q72" s="345"/>
      <c r="R72" s="345"/>
      <c r="S72" s="345"/>
      <c r="T72" s="345"/>
      <c r="U72" s="345"/>
      <c r="V72" s="345"/>
      <c r="W72" s="345"/>
      <c r="X72" s="345"/>
      <c r="Y72" s="345"/>
      <c r="Z72" s="345"/>
      <c r="AA72" s="345"/>
      <c r="AB72" s="345"/>
      <c r="AC72" s="345"/>
      <c r="AD72" s="345"/>
      <c r="AE72" s="345"/>
      <c r="AF72" s="345"/>
      <c r="AG72" s="345"/>
      <c r="AH72" s="345"/>
      <c r="AI72" s="345"/>
      <c r="AJ72" s="345"/>
      <c r="AK72" s="345"/>
      <c r="AL72" s="345"/>
      <c r="AM72" s="345"/>
      <c r="AN72" s="345"/>
      <c r="AO72" s="344"/>
    </row>
    <row r="73" customFormat="false" ht="9.75" hidden="false" customHeight="true" outlineLevel="0" collapsed="false">
      <c r="A73" s="342"/>
      <c r="B73" s="343"/>
      <c r="C73" s="345"/>
      <c r="D73" s="345"/>
      <c r="E73" s="345"/>
      <c r="F73" s="345"/>
      <c r="G73" s="345"/>
      <c r="H73" s="345"/>
      <c r="I73" s="345"/>
      <c r="J73" s="345"/>
      <c r="K73" s="345"/>
      <c r="L73" s="345"/>
      <c r="M73" s="345"/>
      <c r="N73" s="345"/>
      <c r="O73" s="345"/>
      <c r="P73" s="345"/>
      <c r="Q73" s="345"/>
      <c r="R73" s="345"/>
      <c r="S73" s="345"/>
      <c r="T73" s="345"/>
      <c r="U73" s="345"/>
      <c r="V73" s="345"/>
      <c r="W73" s="345"/>
      <c r="X73" s="345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5"/>
      <c r="AJ73" s="345"/>
      <c r="AK73" s="345"/>
      <c r="AL73" s="345"/>
      <c r="AM73" s="345"/>
      <c r="AN73" s="345"/>
      <c r="AO73" s="344"/>
    </row>
    <row r="74" customFormat="false" ht="9.75" hidden="false" customHeight="true" outlineLevel="0" collapsed="false">
      <c r="A74" s="342"/>
      <c r="B74" s="343"/>
      <c r="C74" s="345"/>
      <c r="D74" s="345"/>
      <c r="E74" s="345"/>
      <c r="F74" s="345"/>
      <c r="G74" s="345"/>
      <c r="H74" s="345"/>
      <c r="I74" s="345"/>
      <c r="J74" s="345"/>
      <c r="K74" s="345"/>
      <c r="L74" s="345"/>
      <c r="M74" s="345"/>
      <c r="N74" s="345"/>
      <c r="O74" s="345"/>
      <c r="P74" s="345"/>
      <c r="Q74" s="345"/>
      <c r="R74" s="345"/>
      <c r="S74" s="345"/>
      <c r="T74" s="345"/>
      <c r="U74" s="345"/>
      <c r="V74" s="345"/>
      <c r="W74" s="345"/>
      <c r="X74" s="345"/>
      <c r="Y74" s="345"/>
      <c r="Z74" s="345"/>
      <c r="AA74" s="345"/>
      <c r="AB74" s="345"/>
      <c r="AC74" s="345"/>
      <c r="AD74" s="345"/>
      <c r="AE74" s="345"/>
      <c r="AF74" s="345"/>
      <c r="AG74" s="345"/>
      <c r="AH74" s="345"/>
      <c r="AI74" s="345"/>
      <c r="AJ74" s="345"/>
      <c r="AK74" s="345"/>
      <c r="AL74" s="345"/>
      <c r="AM74" s="345"/>
      <c r="AN74" s="345"/>
      <c r="AO74" s="344"/>
    </row>
    <row r="75" customFormat="false" ht="9.75" hidden="false" customHeight="true" outlineLevel="0" collapsed="false">
      <c r="A75" s="342"/>
      <c r="B75" s="343"/>
      <c r="C75" s="345"/>
      <c r="D75" s="345"/>
      <c r="E75" s="345"/>
      <c r="F75" s="345"/>
      <c r="G75" s="345"/>
      <c r="H75" s="345"/>
      <c r="I75" s="345"/>
      <c r="J75" s="345"/>
      <c r="K75" s="345"/>
      <c r="L75" s="345"/>
      <c r="M75" s="345"/>
      <c r="N75" s="345"/>
      <c r="O75" s="345"/>
      <c r="P75" s="345"/>
      <c r="Q75" s="345"/>
      <c r="R75" s="345"/>
      <c r="S75" s="345"/>
      <c r="T75" s="345"/>
      <c r="U75" s="345"/>
      <c r="V75" s="345"/>
      <c r="W75" s="345"/>
      <c r="X75" s="345"/>
      <c r="Y75" s="345"/>
      <c r="Z75" s="345"/>
      <c r="AA75" s="345"/>
      <c r="AB75" s="345"/>
      <c r="AC75" s="345"/>
      <c r="AD75" s="345"/>
      <c r="AE75" s="345"/>
      <c r="AF75" s="345"/>
      <c r="AG75" s="345"/>
      <c r="AH75" s="345"/>
      <c r="AI75" s="345"/>
      <c r="AJ75" s="345"/>
      <c r="AK75" s="345"/>
      <c r="AL75" s="345"/>
      <c r="AM75" s="345"/>
      <c r="AN75" s="345"/>
      <c r="AO75" s="344"/>
    </row>
    <row r="76" customFormat="false" ht="9.75" hidden="false" customHeight="true" outlineLevel="0" collapsed="false">
      <c r="A76" s="342"/>
      <c r="B76" s="343"/>
      <c r="C76" s="345"/>
      <c r="D76" s="345"/>
      <c r="E76" s="345"/>
      <c r="F76" s="345"/>
      <c r="G76" s="345"/>
      <c r="H76" s="345"/>
      <c r="I76" s="345"/>
      <c r="J76" s="345"/>
      <c r="K76" s="345"/>
      <c r="L76" s="345"/>
      <c r="M76" s="345"/>
      <c r="N76" s="345"/>
      <c r="O76" s="345"/>
      <c r="P76" s="345"/>
      <c r="Q76" s="345"/>
      <c r="R76" s="345"/>
      <c r="S76" s="345"/>
      <c r="T76" s="345"/>
      <c r="U76" s="345"/>
      <c r="V76" s="345"/>
      <c r="W76" s="345"/>
      <c r="X76" s="345"/>
      <c r="Y76" s="345"/>
      <c r="Z76" s="345"/>
      <c r="AA76" s="345"/>
      <c r="AB76" s="345"/>
      <c r="AC76" s="345"/>
      <c r="AD76" s="345"/>
      <c r="AE76" s="345"/>
      <c r="AF76" s="345"/>
      <c r="AG76" s="345"/>
      <c r="AH76" s="345"/>
      <c r="AI76" s="345"/>
      <c r="AJ76" s="345"/>
      <c r="AK76" s="345"/>
      <c r="AL76" s="345"/>
      <c r="AM76" s="345"/>
      <c r="AN76" s="345"/>
      <c r="AO76" s="344"/>
    </row>
    <row r="77" customFormat="false" ht="9.75" hidden="false" customHeight="true" outlineLevel="0" collapsed="false">
      <c r="A77" s="342"/>
      <c r="B77" s="343"/>
      <c r="C77" s="345"/>
      <c r="D77" s="345"/>
      <c r="E77" s="345"/>
      <c r="F77" s="345"/>
      <c r="G77" s="345"/>
      <c r="H77" s="345"/>
      <c r="I77" s="345"/>
      <c r="J77" s="345"/>
      <c r="K77" s="345"/>
      <c r="L77" s="345"/>
      <c r="M77" s="345"/>
      <c r="N77" s="345"/>
      <c r="O77" s="345"/>
      <c r="P77" s="345"/>
      <c r="Q77" s="345"/>
      <c r="R77" s="345"/>
      <c r="S77" s="345"/>
      <c r="T77" s="345"/>
      <c r="U77" s="345"/>
      <c r="V77" s="345"/>
      <c r="W77" s="345"/>
      <c r="X77" s="345"/>
      <c r="Y77" s="345"/>
      <c r="Z77" s="345"/>
      <c r="AA77" s="345"/>
      <c r="AB77" s="345"/>
      <c r="AC77" s="345"/>
      <c r="AD77" s="345"/>
      <c r="AE77" s="345"/>
      <c r="AF77" s="345"/>
      <c r="AG77" s="345"/>
      <c r="AH77" s="345"/>
      <c r="AI77" s="345"/>
      <c r="AJ77" s="345"/>
      <c r="AK77" s="345"/>
      <c r="AL77" s="345"/>
      <c r="AM77" s="345"/>
      <c r="AN77" s="345"/>
      <c r="AO77" s="344"/>
    </row>
    <row r="78" customFormat="false" ht="9.75" hidden="false" customHeight="true" outlineLevel="0" collapsed="false">
      <c r="A78" s="342"/>
      <c r="B78" s="343"/>
      <c r="C78" s="345"/>
      <c r="D78" s="345"/>
      <c r="E78" s="345"/>
      <c r="F78" s="345"/>
      <c r="G78" s="345"/>
      <c r="H78" s="345"/>
      <c r="I78" s="345"/>
      <c r="J78" s="345"/>
      <c r="K78" s="345"/>
      <c r="L78" s="345"/>
      <c r="M78" s="345"/>
      <c r="N78" s="345"/>
      <c r="O78" s="345"/>
      <c r="P78" s="345"/>
      <c r="Q78" s="345"/>
      <c r="R78" s="345"/>
      <c r="S78" s="345"/>
      <c r="T78" s="345"/>
      <c r="U78" s="345"/>
      <c r="V78" s="345"/>
      <c r="W78" s="345"/>
      <c r="X78" s="345"/>
      <c r="Y78" s="345"/>
      <c r="Z78" s="345"/>
      <c r="AA78" s="345"/>
      <c r="AB78" s="345"/>
      <c r="AC78" s="345"/>
      <c r="AD78" s="345"/>
      <c r="AE78" s="345"/>
      <c r="AF78" s="345"/>
      <c r="AG78" s="345"/>
      <c r="AH78" s="345"/>
      <c r="AI78" s="345"/>
      <c r="AJ78" s="345"/>
      <c r="AK78" s="345"/>
      <c r="AL78" s="345"/>
      <c r="AM78" s="345"/>
      <c r="AN78" s="345"/>
      <c r="AO78" s="344"/>
    </row>
    <row r="79" customFormat="false" ht="9.75" hidden="false" customHeight="true" outlineLevel="0" collapsed="false">
      <c r="A79" s="342"/>
      <c r="B79" s="343"/>
      <c r="C79" s="345"/>
      <c r="D79" s="345"/>
      <c r="E79" s="345"/>
      <c r="F79" s="345"/>
      <c r="G79" s="345"/>
      <c r="H79" s="345"/>
      <c r="I79" s="345"/>
      <c r="J79" s="345"/>
      <c r="K79" s="345"/>
      <c r="L79" s="345"/>
      <c r="M79" s="345"/>
      <c r="N79" s="345"/>
      <c r="O79" s="345"/>
      <c r="P79" s="345"/>
      <c r="Q79" s="345"/>
      <c r="R79" s="345"/>
      <c r="S79" s="345"/>
      <c r="T79" s="345"/>
      <c r="U79" s="345"/>
      <c r="V79" s="345"/>
      <c r="W79" s="345"/>
      <c r="X79" s="345"/>
      <c r="Y79" s="345"/>
      <c r="Z79" s="345"/>
      <c r="AA79" s="345"/>
      <c r="AB79" s="345"/>
      <c r="AC79" s="345"/>
      <c r="AD79" s="345"/>
      <c r="AE79" s="345"/>
      <c r="AF79" s="345"/>
      <c r="AG79" s="345"/>
      <c r="AH79" s="345"/>
      <c r="AI79" s="345"/>
      <c r="AJ79" s="345"/>
      <c r="AK79" s="345"/>
      <c r="AL79" s="345"/>
      <c r="AM79" s="345"/>
      <c r="AN79" s="345"/>
      <c r="AO79" s="344"/>
    </row>
    <row r="80" customFormat="false" ht="9.75" hidden="false" customHeight="true" outlineLevel="0" collapsed="false">
      <c r="A80" s="342"/>
      <c r="B80" s="343"/>
      <c r="C80" s="345"/>
      <c r="D80" s="345"/>
      <c r="E80" s="345"/>
      <c r="F80" s="345"/>
      <c r="G80" s="345"/>
      <c r="H80" s="345"/>
      <c r="I80" s="345"/>
      <c r="J80" s="345"/>
      <c r="K80" s="345"/>
      <c r="L80" s="345"/>
      <c r="M80" s="345"/>
      <c r="N80" s="345"/>
      <c r="O80" s="345"/>
      <c r="P80" s="345"/>
      <c r="Q80" s="345"/>
      <c r="R80" s="345"/>
      <c r="S80" s="345"/>
      <c r="T80" s="345"/>
      <c r="U80" s="345"/>
      <c r="V80" s="345"/>
      <c r="W80" s="345"/>
      <c r="X80" s="345"/>
      <c r="Y80" s="345"/>
      <c r="Z80" s="345"/>
      <c r="AA80" s="345"/>
      <c r="AB80" s="345"/>
      <c r="AC80" s="345"/>
      <c r="AD80" s="345"/>
      <c r="AE80" s="345"/>
      <c r="AF80" s="345"/>
      <c r="AG80" s="345"/>
      <c r="AH80" s="345"/>
      <c r="AI80" s="345"/>
      <c r="AJ80" s="345"/>
      <c r="AK80" s="345"/>
      <c r="AL80" s="345"/>
      <c r="AM80" s="345"/>
      <c r="AN80" s="345"/>
      <c r="AO80" s="344"/>
    </row>
    <row r="81" customFormat="false" ht="9.75" hidden="false" customHeight="true" outlineLevel="0" collapsed="false">
      <c r="A81" s="342"/>
      <c r="B81" s="343"/>
      <c r="C81" s="345"/>
      <c r="D81" s="345"/>
      <c r="E81" s="345"/>
      <c r="F81" s="345"/>
      <c r="G81" s="345"/>
      <c r="H81" s="345"/>
      <c r="I81" s="345"/>
      <c r="J81" s="345"/>
      <c r="K81" s="345"/>
      <c r="L81" s="345"/>
      <c r="M81" s="345"/>
      <c r="N81" s="345"/>
      <c r="O81" s="345"/>
      <c r="P81" s="345"/>
      <c r="Q81" s="345"/>
      <c r="R81" s="345"/>
      <c r="S81" s="345"/>
      <c r="T81" s="345"/>
      <c r="U81" s="345"/>
      <c r="V81" s="345"/>
      <c r="W81" s="345"/>
      <c r="X81" s="345"/>
      <c r="Y81" s="345"/>
      <c r="Z81" s="345"/>
      <c r="AA81" s="345"/>
      <c r="AB81" s="345"/>
      <c r="AC81" s="345"/>
      <c r="AD81" s="345"/>
      <c r="AE81" s="345"/>
      <c r="AF81" s="345"/>
      <c r="AG81" s="345"/>
      <c r="AH81" s="345"/>
      <c r="AI81" s="345"/>
      <c r="AJ81" s="345"/>
      <c r="AK81" s="345"/>
      <c r="AL81" s="345"/>
      <c r="AM81" s="345"/>
      <c r="AN81" s="345"/>
      <c r="AO81" s="344"/>
    </row>
    <row r="82" customFormat="false" ht="9.75" hidden="false" customHeight="true" outlineLevel="0" collapsed="false">
      <c r="A82" s="342"/>
      <c r="B82" s="343"/>
      <c r="C82" s="345"/>
      <c r="D82" s="345"/>
      <c r="E82" s="345"/>
      <c r="F82" s="345"/>
      <c r="G82" s="345"/>
      <c r="H82" s="345"/>
      <c r="I82" s="345"/>
      <c r="J82" s="345"/>
      <c r="K82" s="345"/>
      <c r="L82" s="345"/>
      <c r="M82" s="345"/>
      <c r="N82" s="345"/>
      <c r="O82" s="345"/>
      <c r="P82" s="345"/>
      <c r="Q82" s="345"/>
      <c r="R82" s="345"/>
      <c r="S82" s="345"/>
      <c r="T82" s="345"/>
      <c r="U82" s="345"/>
      <c r="V82" s="345"/>
      <c r="W82" s="345"/>
      <c r="X82" s="345"/>
      <c r="Y82" s="345"/>
      <c r="Z82" s="345"/>
      <c r="AA82" s="345"/>
      <c r="AB82" s="345"/>
      <c r="AC82" s="345"/>
      <c r="AD82" s="345"/>
      <c r="AE82" s="345"/>
      <c r="AF82" s="345"/>
      <c r="AG82" s="345"/>
      <c r="AH82" s="345"/>
      <c r="AI82" s="345"/>
      <c r="AJ82" s="345"/>
      <c r="AK82" s="345"/>
      <c r="AL82" s="345"/>
      <c r="AM82" s="345"/>
      <c r="AN82" s="345"/>
      <c r="AO82" s="344"/>
    </row>
    <row r="83" customFormat="false" ht="9.75" hidden="false" customHeight="true" outlineLevel="0" collapsed="false">
      <c r="A83" s="342"/>
      <c r="B83" s="343"/>
      <c r="C83" s="345"/>
      <c r="D83" s="345"/>
      <c r="E83" s="345"/>
      <c r="F83" s="345"/>
      <c r="G83" s="345"/>
      <c r="H83" s="345"/>
      <c r="I83" s="345"/>
      <c r="J83" s="345"/>
      <c r="K83" s="345"/>
      <c r="L83" s="345"/>
      <c r="M83" s="345"/>
      <c r="N83" s="345"/>
      <c r="O83" s="345"/>
      <c r="P83" s="345"/>
      <c r="Q83" s="345"/>
      <c r="R83" s="345"/>
      <c r="S83" s="345"/>
      <c r="T83" s="345"/>
      <c r="U83" s="345"/>
      <c r="V83" s="345"/>
      <c r="W83" s="345"/>
      <c r="X83" s="345"/>
      <c r="Y83" s="345"/>
      <c r="Z83" s="345"/>
      <c r="AA83" s="345"/>
      <c r="AB83" s="345"/>
      <c r="AC83" s="345"/>
      <c r="AD83" s="345"/>
      <c r="AE83" s="345"/>
      <c r="AF83" s="345"/>
      <c r="AG83" s="345"/>
      <c r="AH83" s="345"/>
      <c r="AI83" s="345"/>
      <c r="AJ83" s="345"/>
      <c r="AK83" s="345"/>
      <c r="AL83" s="345"/>
      <c r="AM83" s="345"/>
      <c r="AN83" s="345"/>
      <c r="AO83" s="344"/>
    </row>
    <row r="84" customFormat="false" ht="18" hidden="false" customHeight="true" outlineLevel="0" collapsed="false">
      <c r="A84" s="334"/>
      <c r="B84" s="346"/>
      <c r="C84" s="345"/>
      <c r="D84" s="345"/>
      <c r="E84" s="345"/>
      <c r="F84" s="345"/>
      <c r="G84" s="345"/>
      <c r="H84" s="345"/>
      <c r="I84" s="345"/>
      <c r="J84" s="345"/>
      <c r="K84" s="345"/>
      <c r="L84" s="345"/>
      <c r="M84" s="345"/>
      <c r="N84" s="345"/>
      <c r="O84" s="345"/>
      <c r="P84" s="345"/>
      <c r="Q84" s="345"/>
      <c r="R84" s="345"/>
      <c r="S84" s="345"/>
      <c r="T84" s="345"/>
      <c r="U84" s="345"/>
      <c r="V84" s="345"/>
      <c r="W84" s="345"/>
      <c r="X84" s="345"/>
      <c r="Y84" s="345"/>
      <c r="Z84" s="345"/>
      <c r="AA84" s="345"/>
      <c r="AB84" s="345"/>
      <c r="AC84" s="345"/>
      <c r="AD84" s="345"/>
      <c r="AE84" s="345"/>
      <c r="AF84" s="345"/>
      <c r="AG84" s="345"/>
      <c r="AH84" s="345"/>
      <c r="AI84" s="345"/>
      <c r="AJ84" s="345"/>
      <c r="AK84" s="345"/>
      <c r="AL84" s="345"/>
      <c r="AM84" s="345"/>
      <c r="AN84" s="345"/>
      <c r="AO84" s="344"/>
    </row>
    <row r="85" customFormat="false" ht="12.75" hidden="false" customHeight="true" outlineLevel="0" collapsed="false">
      <c r="A85" s="334"/>
      <c r="B85" s="347"/>
      <c r="AO85" s="348"/>
    </row>
    <row r="86" customFormat="false" ht="9.75" hidden="false" customHeight="true" outlineLevel="0" collapsed="false">
      <c r="A86" s="334"/>
      <c r="B86" s="347"/>
      <c r="AO86" s="344"/>
    </row>
    <row r="87" customFormat="false" ht="9.75" hidden="false" customHeight="true" outlineLevel="0" collapsed="false">
      <c r="A87" s="334"/>
      <c r="B87" s="347"/>
      <c r="C87" s="345"/>
      <c r="D87" s="345"/>
      <c r="E87" s="345"/>
      <c r="F87" s="345"/>
      <c r="G87" s="345"/>
      <c r="H87" s="345"/>
      <c r="I87" s="345"/>
      <c r="J87" s="345"/>
      <c r="K87" s="345"/>
      <c r="L87" s="345"/>
      <c r="M87" s="345"/>
      <c r="N87" s="345"/>
      <c r="O87" s="345"/>
      <c r="P87" s="345"/>
      <c r="Q87" s="345"/>
      <c r="R87" s="345"/>
      <c r="S87" s="345"/>
      <c r="T87" s="345"/>
      <c r="U87" s="345"/>
      <c r="V87" s="345"/>
      <c r="W87" s="345"/>
      <c r="X87" s="345"/>
      <c r="Y87" s="345"/>
      <c r="Z87" s="345"/>
      <c r="AA87" s="345"/>
      <c r="AB87" s="345"/>
      <c r="AC87" s="345"/>
      <c r="AD87" s="345"/>
      <c r="AE87" s="345"/>
      <c r="AF87" s="345"/>
      <c r="AG87" s="345"/>
      <c r="AH87" s="345"/>
      <c r="AI87" s="345"/>
      <c r="AJ87" s="345"/>
      <c r="AK87" s="345"/>
      <c r="AL87" s="345"/>
      <c r="AM87" s="345"/>
      <c r="AN87" s="345"/>
      <c r="AO87" s="344"/>
    </row>
    <row r="88" customFormat="false" ht="9.75" hidden="false" customHeight="true" outlineLevel="0" collapsed="false">
      <c r="A88" s="334"/>
      <c r="B88" s="347"/>
      <c r="C88" s="345"/>
      <c r="D88" s="345"/>
      <c r="E88" s="345"/>
      <c r="F88" s="345"/>
      <c r="G88" s="345"/>
      <c r="H88" s="345"/>
      <c r="I88" s="345"/>
      <c r="J88" s="345"/>
      <c r="K88" s="345"/>
      <c r="L88" s="345"/>
      <c r="M88" s="345"/>
      <c r="N88" s="345"/>
      <c r="O88" s="345"/>
      <c r="P88" s="345"/>
      <c r="Q88" s="345"/>
      <c r="R88" s="345"/>
      <c r="S88" s="345"/>
      <c r="T88" s="345"/>
      <c r="U88" s="345"/>
      <c r="V88" s="345"/>
      <c r="W88" s="345"/>
      <c r="X88" s="345"/>
      <c r="Y88" s="345"/>
      <c r="Z88" s="345"/>
      <c r="AA88" s="345"/>
      <c r="AB88" s="345"/>
      <c r="AC88" s="345"/>
      <c r="AD88" s="345"/>
      <c r="AE88" s="345"/>
      <c r="AF88" s="345"/>
      <c r="AG88" s="345"/>
      <c r="AH88" s="345"/>
      <c r="AI88" s="345"/>
      <c r="AJ88" s="345"/>
      <c r="AK88" s="345"/>
      <c r="AL88" s="345"/>
      <c r="AM88" s="345"/>
      <c r="AN88" s="345"/>
      <c r="AO88" s="344"/>
    </row>
    <row r="89" customFormat="false" ht="9.75" hidden="false" customHeight="true" outlineLevel="0" collapsed="false">
      <c r="A89" s="334"/>
      <c r="B89" s="347"/>
      <c r="C89" s="345"/>
      <c r="D89" s="345"/>
      <c r="E89" s="345"/>
      <c r="F89" s="345"/>
      <c r="G89" s="345"/>
      <c r="H89" s="345"/>
      <c r="I89" s="345"/>
      <c r="J89" s="345"/>
      <c r="K89" s="345"/>
      <c r="L89" s="345"/>
      <c r="M89" s="345"/>
      <c r="N89" s="345"/>
      <c r="O89" s="345"/>
      <c r="P89" s="345"/>
      <c r="Q89" s="345"/>
      <c r="R89" s="345"/>
      <c r="S89" s="345"/>
      <c r="T89" s="345"/>
      <c r="U89" s="345"/>
      <c r="V89" s="345"/>
      <c r="W89" s="345"/>
      <c r="X89" s="345"/>
      <c r="Y89" s="345"/>
      <c r="Z89" s="345"/>
      <c r="AA89" s="345"/>
      <c r="AB89" s="345"/>
      <c r="AC89" s="345"/>
      <c r="AD89" s="345"/>
      <c r="AE89" s="345"/>
      <c r="AF89" s="345"/>
      <c r="AG89" s="345"/>
      <c r="AH89" s="345"/>
      <c r="AI89" s="345"/>
      <c r="AJ89" s="345"/>
      <c r="AK89" s="345"/>
      <c r="AL89" s="345"/>
      <c r="AM89" s="345"/>
      <c r="AN89" s="345"/>
      <c r="AO89" s="344"/>
    </row>
    <row r="90" customFormat="false" ht="9.75" hidden="false" customHeight="true" outlineLevel="0" collapsed="false">
      <c r="A90" s="342"/>
      <c r="B90" s="347"/>
      <c r="C90" s="345"/>
      <c r="D90" s="345"/>
      <c r="E90" s="345"/>
      <c r="F90" s="345"/>
      <c r="G90" s="345"/>
      <c r="H90" s="345"/>
      <c r="I90" s="345"/>
      <c r="J90" s="345"/>
      <c r="K90" s="345"/>
      <c r="L90" s="345"/>
      <c r="M90" s="345"/>
      <c r="N90" s="345"/>
      <c r="O90" s="345"/>
      <c r="P90" s="345"/>
      <c r="Q90" s="345"/>
      <c r="R90" s="345"/>
      <c r="S90" s="345"/>
      <c r="T90" s="345"/>
      <c r="U90" s="345"/>
      <c r="V90" s="345"/>
      <c r="W90" s="345"/>
      <c r="X90" s="345"/>
      <c r="Y90" s="345"/>
      <c r="Z90" s="345"/>
      <c r="AA90" s="345"/>
      <c r="AB90" s="345"/>
      <c r="AC90" s="345"/>
      <c r="AD90" s="345"/>
      <c r="AE90" s="345"/>
      <c r="AF90" s="345"/>
      <c r="AG90" s="345"/>
      <c r="AH90" s="345"/>
      <c r="AI90" s="345"/>
      <c r="AJ90" s="345"/>
      <c r="AK90" s="345"/>
      <c r="AL90" s="345"/>
      <c r="AM90" s="345"/>
      <c r="AN90" s="345"/>
      <c r="AO90" s="344"/>
    </row>
    <row r="91" customFormat="false" ht="9.75" hidden="false" customHeight="true" outlineLevel="0" collapsed="false">
      <c r="A91" s="342"/>
      <c r="B91" s="347"/>
      <c r="C91" s="345"/>
      <c r="D91" s="345"/>
      <c r="E91" s="345"/>
      <c r="F91" s="345"/>
      <c r="G91" s="345"/>
      <c r="H91" s="345"/>
      <c r="I91" s="345"/>
      <c r="J91" s="345"/>
      <c r="K91" s="345"/>
      <c r="L91" s="345"/>
      <c r="M91" s="345"/>
      <c r="N91" s="345"/>
      <c r="O91" s="345"/>
      <c r="P91" s="345"/>
      <c r="Q91" s="345"/>
      <c r="R91" s="345"/>
      <c r="S91" s="345"/>
      <c r="T91" s="345"/>
      <c r="U91" s="345"/>
      <c r="V91" s="345"/>
      <c r="W91" s="345"/>
      <c r="X91" s="345"/>
      <c r="Y91" s="345"/>
      <c r="Z91" s="345"/>
      <c r="AA91" s="345"/>
      <c r="AB91" s="345"/>
      <c r="AC91" s="345"/>
      <c r="AD91" s="345"/>
      <c r="AE91" s="345"/>
      <c r="AF91" s="345"/>
      <c r="AG91" s="345"/>
      <c r="AH91" s="345"/>
      <c r="AI91" s="345"/>
      <c r="AJ91" s="345"/>
      <c r="AK91" s="345"/>
      <c r="AL91" s="345"/>
      <c r="AM91" s="345"/>
      <c r="AN91" s="345"/>
      <c r="AO91" s="344"/>
    </row>
    <row r="92" customFormat="false" ht="9.75" hidden="false" customHeight="true" outlineLevel="0" collapsed="false">
      <c r="A92" s="334"/>
      <c r="B92" s="347"/>
      <c r="C92" s="345"/>
      <c r="D92" s="345"/>
      <c r="E92" s="345"/>
      <c r="F92" s="345"/>
      <c r="G92" s="345"/>
      <c r="H92" s="345"/>
      <c r="I92" s="345"/>
      <c r="J92" s="345"/>
      <c r="K92" s="345"/>
      <c r="L92" s="345"/>
      <c r="M92" s="345"/>
      <c r="N92" s="345"/>
      <c r="O92" s="345"/>
      <c r="P92" s="345"/>
      <c r="Q92" s="345"/>
      <c r="R92" s="345"/>
      <c r="S92" s="345"/>
      <c r="T92" s="345"/>
      <c r="U92" s="345"/>
      <c r="V92" s="345"/>
      <c r="W92" s="345"/>
      <c r="X92" s="345"/>
      <c r="Y92" s="345"/>
      <c r="Z92" s="345"/>
      <c r="AA92" s="345"/>
      <c r="AB92" s="345"/>
      <c r="AC92" s="345"/>
      <c r="AD92" s="345"/>
      <c r="AE92" s="345"/>
      <c r="AF92" s="345"/>
      <c r="AG92" s="345"/>
      <c r="AH92" s="345"/>
      <c r="AI92" s="345"/>
      <c r="AJ92" s="345"/>
      <c r="AK92" s="345"/>
      <c r="AL92" s="345"/>
      <c r="AM92" s="345"/>
      <c r="AN92" s="345"/>
      <c r="AO92" s="344"/>
    </row>
    <row r="93" customFormat="false" ht="9.75" hidden="false" customHeight="true" outlineLevel="0" collapsed="false">
      <c r="A93" s="334"/>
      <c r="B93" s="347"/>
      <c r="C93" s="345"/>
      <c r="D93" s="345"/>
      <c r="E93" s="345"/>
      <c r="F93" s="345"/>
      <c r="G93" s="345"/>
      <c r="H93" s="345"/>
      <c r="I93" s="345"/>
      <c r="J93" s="345"/>
      <c r="K93" s="345"/>
      <c r="L93" s="345"/>
      <c r="M93" s="345"/>
      <c r="N93" s="345"/>
      <c r="O93" s="345"/>
      <c r="P93" s="345"/>
      <c r="Q93" s="345"/>
      <c r="R93" s="345"/>
      <c r="S93" s="345"/>
      <c r="T93" s="345"/>
      <c r="U93" s="345"/>
      <c r="V93" s="345"/>
      <c r="W93" s="345"/>
      <c r="X93" s="345"/>
      <c r="Y93" s="345"/>
      <c r="Z93" s="345"/>
      <c r="AA93" s="345"/>
      <c r="AB93" s="345"/>
      <c r="AC93" s="345"/>
      <c r="AD93" s="345"/>
      <c r="AE93" s="345"/>
      <c r="AF93" s="345"/>
      <c r="AG93" s="345"/>
      <c r="AH93" s="345"/>
      <c r="AI93" s="345"/>
      <c r="AJ93" s="345"/>
      <c r="AK93" s="345"/>
      <c r="AL93" s="345"/>
      <c r="AM93" s="345"/>
      <c r="AN93" s="345"/>
      <c r="AO93" s="344"/>
    </row>
    <row r="94" customFormat="false" ht="9.75" hidden="false" customHeight="true" outlineLevel="0" collapsed="false">
      <c r="A94" s="334"/>
      <c r="B94" s="347"/>
      <c r="C94" s="345"/>
      <c r="D94" s="345"/>
      <c r="E94" s="345"/>
      <c r="F94" s="345"/>
      <c r="G94" s="345"/>
      <c r="H94" s="345"/>
      <c r="I94" s="345"/>
      <c r="J94" s="345"/>
      <c r="K94" s="345"/>
      <c r="L94" s="345"/>
      <c r="M94" s="345"/>
      <c r="N94" s="345"/>
      <c r="O94" s="345"/>
      <c r="P94" s="345"/>
      <c r="Q94" s="345"/>
      <c r="R94" s="345"/>
      <c r="S94" s="345"/>
      <c r="T94" s="345"/>
      <c r="U94" s="345"/>
      <c r="V94" s="345"/>
      <c r="W94" s="345"/>
      <c r="X94" s="345"/>
      <c r="Y94" s="345"/>
      <c r="Z94" s="345"/>
      <c r="AA94" s="345"/>
      <c r="AB94" s="345"/>
      <c r="AC94" s="345"/>
      <c r="AD94" s="345"/>
      <c r="AE94" s="345"/>
      <c r="AF94" s="345"/>
      <c r="AG94" s="345"/>
      <c r="AH94" s="345"/>
      <c r="AI94" s="345"/>
      <c r="AJ94" s="345"/>
      <c r="AK94" s="345"/>
      <c r="AL94" s="345"/>
      <c r="AM94" s="345"/>
      <c r="AN94" s="345"/>
      <c r="AO94" s="344"/>
    </row>
    <row r="95" customFormat="false" ht="9.75" hidden="false" customHeight="true" outlineLevel="0" collapsed="false">
      <c r="A95" s="334"/>
      <c r="B95" s="347"/>
      <c r="C95" s="345"/>
      <c r="D95" s="345"/>
      <c r="E95" s="345"/>
      <c r="F95" s="345"/>
      <c r="G95" s="345"/>
      <c r="H95" s="345"/>
      <c r="I95" s="345"/>
      <c r="J95" s="345"/>
      <c r="K95" s="345"/>
      <c r="L95" s="345"/>
      <c r="M95" s="345"/>
      <c r="N95" s="345"/>
      <c r="O95" s="345"/>
      <c r="P95" s="345"/>
      <c r="Q95" s="345"/>
      <c r="R95" s="345"/>
      <c r="S95" s="345"/>
      <c r="T95" s="345"/>
      <c r="U95" s="345"/>
      <c r="V95" s="345"/>
      <c r="W95" s="345"/>
      <c r="X95" s="345"/>
      <c r="Y95" s="345"/>
      <c r="Z95" s="345"/>
      <c r="AA95" s="345"/>
      <c r="AB95" s="345"/>
      <c r="AC95" s="345"/>
      <c r="AD95" s="345"/>
      <c r="AE95" s="345"/>
      <c r="AF95" s="345"/>
      <c r="AG95" s="345"/>
      <c r="AH95" s="345"/>
      <c r="AI95" s="345"/>
      <c r="AJ95" s="345"/>
      <c r="AK95" s="345"/>
      <c r="AL95" s="345"/>
      <c r="AM95" s="345"/>
      <c r="AN95" s="345"/>
      <c r="AO95" s="344"/>
    </row>
    <row r="96" customFormat="false" ht="9.75" hidden="false" customHeight="true" outlineLevel="0" collapsed="false">
      <c r="A96" s="334"/>
      <c r="B96" s="347"/>
      <c r="C96" s="345"/>
      <c r="D96" s="345"/>
      <c r="E96" s="345"/>
      <c r="F96" s="345"/>
      <c r="G96" s="345"/>
      <c r="H96" s="345"/>
      <c r="I96" s="345"/>
      <c r="J96" s="345"/>
      <c r="K96" s="345"/>
      <c r="L96" s="345"/>
      <c r="M96" s="345"/>
      <c r="N96" s="345"/>
      <c r="O96" s="345"/>
      <c r="P96" s="345"/>
      <c r="Q96" s="345"/>
      <c r="R96" s="345"/>
      <c r="S96" s="345"/>
      <c r="T96" s="345"/>
      <c r="U96" s="345"/>
      <c r="V96" s="345"/>
      <c r="W96" s="345"/>
      <c r="X96" s="345"/>
      <c r="Y96" s="345"/>
      <c r="Z96" s="345"/>
      <c r="AA96" s="345"/>
      <c r="AB96" s="345"/>
      <c r="AC96" s="345"/>
      <c r="AD96" s="345"/>
      <c r="AE96" s="345"/>
      <c r="AF96" s="345"/>
      <c r="AG96" s="345"/>
      <c r="AH96" s="345"/>
      <c r="AI96" s="345"/>
      <c r="AJ96" s="345"/>
      <c r="AK96" s="345"/>
      <c r="AL96" s="345"/>
      <c r="AM96" s="345"/>
      <c r="AN96" s="345"/>
      <c r="AO96" s="344"/>
    </row>
    <row r="97" customFormat="false" ht="9.75" hidden="false" customHeight="true" outlineLevel="0" collapsed="false">
      <c r="A97" s="334"/>
      <c r="B97" s="347"/>
      <c r="C97" s="345"/>
      <c r="D97" s="345"/>
      <c r="E97" s="345"/>
      <c r="F97" s="345"/>
      <c r="G97" s="345"/>
      <c r="H97" s="345"/>
      <c r="I97" s="345"/>
      <c r="J97" s="345"/>
      <c r="K97" s="345"/>
      <c r="L97" s="345"/>
      <c r="M97" s="345"/>
      <c r="N97" s="345"/>
      <c r="O97" s="345"/>
      <c r="P97" s="345"/>
      <c r="Q97" s="345"/>
      <c r="R97" s="345"/>
      <c r="S97" s="345"/>
      <c r="T97" s="345"/>
      <c r="U97" s="345"/>
      <c r="V97" s="345"/>
      <c r="W97" s="345"/>
      <c r="X97" s="345"/>
      <c r="Y97" s="345"/>
      <c r="Z97" s="345"/>
      <c r="AA97" s="345"/>
      <c r="AB97" s="345"/>
      <c r="AC97" s="345"/>
      <c r="AD97" s="345"/>
      <c r="AE97" s="345"/>
      <c r="AF97" s="345"/>
      <c r="AG97" s="345"/>
      <c r="AH97" s="345"/>
      <c r="AI97" s="345"/>
      <c r="AJ97" s="345"/>
      <c r="AK97" s="345"/>
      <c r="AL97" s="345"/>
      <c r="AM97" s="345"/>
      <c r="AN97" s="345"/>
      <c r="AO97" s="344"/>
    </row>
    <row r="98" customFormat="false" ht="9.75" hidden="false" customHeight="true" outlineLevel="0" collapsed="false">
      <c r="A98" s="334"/>
      <c r="B98" s="347"/>
      <c r="C98" s="345"/>
      <c r="D98" s="345"/>
      <c r="E98" s="345"/>
      <c r="F98" s="345"/>
      <c r="G98" s="345"/>
      <c r="H98" s="345"/>
      <c r="I98" s="345"/>
      <c r="J98" s="345"/>
      <c r="K98" s="345"/>
      <c r="L98" s="345"/>
      <c r="M98" s="345"/>
      <c r="N98" s="345"/>
      <c r="O98" s="345"/>
      <c r="P98" s="345"/>
      <c r="Q98" s="345"/>
      <c r="R98" s="345"/>
      <c r="S98" s="345"/>
      <c r="T98" s="345"/>
      <c r="U98" s="345"/>
      <c r="V98" s="345"/>
      <c r="W98" s="345"/>
      <c r="X98" s="345"/>
      <c r="Y98" s="345"/>
      <c r="Z98" s="345"/>
      <c r="AA98" s="345"/>
      <c r="AB98" s="345"/>
      <c r="AC98" s="345"/>
      <c r="AD98" s="345"/>
      <c r="AE98" s="345"/>
      <c r="AF98" s="345"/>
      <c r="AG98" s="345"/>
      <c r="AH98" s="345"/>
      <c r="AI98" s="345"/>
      <c r="AJ98" s="345"/>
      <c r="AK98" s="345"/>
      <c r="AL98" s="345"/>
      <c r="AM98" s="345"/>
      <c r="AN98" s="345"/>
      <c r="AO98" s="344"/>
    </row>
    <row r="99" customFormat="false" ht="9.75" hidden="false" customHeight="true" outlineLevel="0" collapsed="false">
      <c r="A99" s="334"/>
      <c r="B99" s="347"/>
      <c r="C99" s="345"/>
      <c r="D99" s="345"/>
      <c r="E99" s="345"/>
      <c r="F99" s="345"/>
      <c r="G99" s="345"/>
      <c r="H99" s="345"/>
      <c r="I99" s="345"/>
      <c r="J99" s="345"/>
      <c r="K99" s="345"/>
      <c r="L99" s="345"/>
      <c r="M99" s="345"/>
      <c r="N99" s="345"/>
      <c r="O99" s="345"/>
      <c r="P99" s="345"/>
      <c r="Q99" s="345"/>
      <c r="R99" s="345"/>
      <c r="S99" s="345"/>
      <c r="T99" s="345"/>
      <c r="U99" s="345"/>
      <c r="V99" s="345"/>
      <c r="W99" s="345"/>
      <c r="X99" s="345"/>
      <c r="Y99" s="345"/>
      <c r="Z99" s="345"/>
      <c r="AA99" s="345"/>
      <c r="AB99" s="345"/>
      <c r="AC99" s="345"/>
      <c r="AD99" s="345"/>
      <c r="AE99" s="345"/>
      <c r="AF99" s="345"/>
      <c r="AG99" s="345"/>
      <c r="AH99" s="345"/>
      <c r="AI99" s="345"/>
      <c r="AJ99" s="345"/>
      <c r="AK99" s="345"/>
      <c r="AL99" s="345"/>
      <c r="AM99" s="345"/>
      <c r="AN99" s="345"/>
      <c r="AO99" s="344"/>
    </row>
    <row r="100" customFormat="false" ht="9.75" hidden="false" customHeight="true" outlineLevel="0" collapsed="false">
      <c r="A100" s="334"/>
      <c r="B100" s="347"/>
      <c r="C100" s="345"/>
      <c r="D100" s="345"/>
      <c r="E100" s="345"/>
      <c r="F100" s="345"/>
      <c r="G100" s="345"/>
      <c r="H100" s="345"/>
      <c r="I100" s="345"/>
      <c r="J100" s="345"/>
      <c r="K100" s="345"/>
      <c r="L100" s="345"/>
      <c r="M100" s="345"/>
      <c r="N100" s="345"/>
      <c r="O100" s="345"/>
      <c r="P100" s="345"/>
      <c r="Q100" s="345"/>
      <c r="R100" s="345"/>
      <c r="S100" s="345"/>
      <c r="T100" s="345"/>
      <c r="U100" s="345"/>
      <c r="V100" s="345"/>
      <c r="W100" s="345"/>
      <c r="X100" s="345"/>
      <c r="Y100" s="345"/>
      <c r="Z100" s="345"/>
      <c r="AA100" s="345"/>
      <c r="AB100" s="345"/>
      <c r="AC100" s="345"/>
      <c r="AD100" s="345"/>
      <c r="AE100" s="345"/>
      <c r="AF100" s="345"/>
      <c r="AG100" s="345"/>
      <c r="AH100" s="345"/>
      <c r="AI100" s="345"/>
      <c r="AJ100" s="345"/>
      <c r="AK100" s="345"/>
      <c r="AL100" s="345"/>
      <c r="AM100" s="345"/>
      <c r="AN100" s="345"/>
      <c r="AO100" s="344"/>
    </row>
    <row r="101" customFormat="false" ht="9.75" hidden="false" customHeight="true" outlineLevel="0" collapsed="false">
      <c r="A101" s="334"/>
      <c r="B101" s="347"/>
      <c r="C101" s="345"/>
      <c r="D101" s="345"/>
      <c r="E101" s="345"/>
      <c r="F101" s="345"/>
      <c r="G101" s="345"/>
      <c r="H101" s="345"/>
      <c r="I101" s="345"/>
      <c r="J101" s="345"/>
      <c r="K101" s="345"/>
      <c r="L101" s="345"/>
      <c r="M101" s="345"/>
      <c r="N101" s="345"/>
      <c r="O101" s="345"/>
      <c r="P101" s="345"/>
      <c r="Q101" s="345"/>
      <c r="R101" s="345"/>
      <c r="S101" s="345"/>
      <c r="T101" s="345"/>
      <c r="U101" s="345"/>
      <c r="V101" s="345"/>
      <c r="W101" s="345"/>
      <c r="X101" s="345"/>
      <c r="Y101" s="345"/>
      <c r="Z101" s="345"/>
      <c r="AA101" s="345"/>
      <c r="AB101" s="345"/>
      <c r="AC101" s="345"/>
      <c r="AD101" s="345"/>
      <c r="AE101" s="345"/>
      <c r="AF101" s="345"/>
      <c r="AG101" s="345"/>
      <c r="AH101" s="345"/>
      <c r="AI101" s="345"/>
      <c r="AJ101" s="345"/>
      <c r="AK101" s="345"/>
      <c r="AL101" s="345"/>
      <c r="AM101" s="345"/>
      <c r="AN101" s="345"/>
      <c r="AO101" s="344"/>
    </row>
    <row r="102" customFormat="false" ht="9" hidden="false" customHeight="false" outlineLevel="0" collapsed="false">
      <c r="A102" s="315"/>
      <c r="B102" s="347"/>
    </row>
    <row r="103" customFormat="false" ht="9" hidden="false" customHeight="false" outlineLevel="0" collapsed="false">
      <c r="B103" s="347"/>
    </row>
    <row r="104" customFormat="false" ht="9" hidden="false" customHeight="false" outlineLevel="0" collapsed="false">
      <c r="B104" s="347"/>
    </row>
    <row r="105" customFormat="false" ht="9" hidden="false" customHeight="false" outlineLevel="0" collapsed="false">
      <c r="B105" s="347"/>
    </row>
    <row r="106" customFormat="false" ht="9" hidden="false" customHeight="false" outlineLevel="0" collapsed="false">
      <c r="B106" s="347"/>
    </row>
    <row r="107" customFormat="false" ht="9" hidden="false" customHeight="false" outlineLevel="0" collapsed="false">
      <c r="B107" s="347"/>
    </row>
    <row r="108" customFormat="false" ht="9" hidden="false" customHeight="false" outlineLevel="0" collapsed="false">
      <c r="B108" s="347"/>
    </row>
    <row r="109" customFormat="false" ht="9" hidden="false" customHeight="false" outlineLevel="0" collapsed="false">
      <c r="B109" s="347"/>
    </row>
    <row r="110" customFormat="false" ht="9" hidden="false" customHeight="false" outlineLevel="0" collapsed="false">
      <c r="B110" s="347"/>
    </row>
    <row r="111" customFormat="false" ht="9" hidden="false" customHeight="false" outlineLevel="0" collapsed="false">
      <c r="B111" s="347"/>
    </row>
    <row r="112" customFormat="false" ht="9" hidden="false" customHeight="false" outlineLevel="0" collapsed="false">
      <c r="B112" s="349"/>
    </row>
    <row r="113" customFormat="false" ht="9" hidden="false" customHeight="false" outlineLevel="0" collapsed="false">
      <c r="B113" s="349"/>
    </row>
    <row r="114" customFormat="false" ht="9" hidden="false" customHeight="false" outlineLevel="0" collapsed="false">
      <c r="B114" s="349"/>
    </row>
    <row r="115" customFormat="false" ht="9" hidden="false" customHeight="false" outlineLevel="0" collapsed="false">
      <c r="B115" s="321"/>
    </row>
    <row r="116" customFormat="false" ht="9" hidden="false" customHeight="false" outlineLevel="0" collapsed="false">
      <c r="B116" s="321"/>
    </row>
    <row r="117" customFormat="false" ht="9" hidden="false" customHeight="false" outlineLevel="0" collapsed="false">
      <c r="B117" s="321"/>
    </row>
    <row r="118" customFormat="false" ht="9" hidden="false" customHeight="false" outlineLevel="0" collapsed="false">
      <c r="B118" s="321"/>
    </row>
    <row r="119" customFormat="false" ht="9" hidden="false" customHeight="false" outlineLevel="0" collapsed="false">
      <c r="B119" s="321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10" width="3.56"/>
    <col collapsed="false" customWidth="true" hidden="false" outlineLevel="0" max="2" min="2" style="310" width="16.84"/>
    <col collapsed="false" customWidth="true" hidden="false" outlineLevel="0" max="3" min="3" style="310" width="7.56"/>
    <col collapsed="false" customWidth="true" hidden="false" outlineLevel="0" max="4" min="4" style="310" width="5.85"/>
    <col collapsed="false" customWidth="true" hidden="false" outlineLevel="0" max="5" min="5" style="310" width="5.56"/>
    <col collapsed="false" customWidth="true" hidden="false" outlineLevel="0" max="6" min="6" style="310" width="4.85"/>
    <col collapsed="false" customWidth="true" hidden="false" outlineLevel="0" max="7" min="7" style="310" width="4.99"/>
    <col collapsed="false" customWidth="true" hidden="false" outlineLevel="0" max="8" min="8" style="310" width="5.85"/>
    <col collapsed="false" customWidth="true" hidden="false" outlineLevel="0" max="9" min="9" style="310" width="5.71"/>
    <col collapsed="false" customWidth="true" hidden="false" outlineLevel="0" max="10" min="10" style="310" width="5.56"/>
    <col collapsed="false" customWidth="true" hidden="false" outlineLevel="0" max="11" min="11" style="310" width="4.85"/>
    <col collapsed="false" customWidth="true" hidden="false" outlineLevel="0" max="12" min="12" style="310" width="5.85"/>
    <col collapsed="false" customWidth="true" hidden="false" outlineLevel="0" max="13" min="13" style="310" width="5.56"/>
    <col collapsed="false" customWidth="true" hidden="false" outlineLevel="0" max="14" min="14" style="310" width="5.71"/>
    <col collapsed="false" customWidth="true" hidden="false" outlineLevel="0" max="15" min="15" style="310" width="5.28"/>
    <col collapsed="false" customWidth="true" hidden="false" outlineLevel="0" max="16" min="16" style="310" width="6.28"/>
    <col collapsed="false" customWidth="true" hidden="false" outlineLevel="0" max="17" min="17" style="310" width="5.71"/>
    <col collapsed="false" customWidth="true" hidden="false" outlineLevel="0" max="18" min="18" style="310" width="5.56"/>
    <col collapsed="false" customWidth="true" hidden="false" outlineLevel="0" max="19" min="19" style="310" width="5.71"/>
    <col collapsed="false" customWidth="true" hidden="false" outlineLevel="0" max="20" min="20" style="310" width="5.85"/>
    <col collapsed="false" customWidth="true" hidden="false" outlineLevel="0" max="21" min="21" style="310" width="5.71"/>
    <col collapsed="false" customWidth="true" hidden="false" outlineLevel="0" max="22" min="22" style="310" width="5.85"/>
    <col collapsed="false" customWidth="true" hidden="false" outlineLevel="0" max="23" min="23" style="310" width="5.56"/>
    <col collapsed="false" customWidth="true" hidden="false" outlineLevel="0" max="24" min="24" style="310" width="6.41"/>
    <col collapsed="false" customWidth="true" hidden="false" outlineLevel="0" max="25" min="25" style="310" width="5.71"/>
    <col collapsed="false" customWidth="true" hidden="false" outlineLevel="0" max="27" min="26" style="310" width="5.56"/>
    <col collapsed="false" customWidth="true" hidden="false" outlineLevel="0" max="28" min="28" style="310" width="5.85"/>
    <col collapsed="false" customWidth="true" hidden="false" outlineLevel="0" max="30" min="29" style="310" width="5.71"/>
    <col collapsed="false" customWidth="true" hidden="false" outlineLevel="0" max="31" min="31" style="310" width="5.56"/>
    <col collapsed="false" customWidth="true" hidden="false" outlineLevel="0" max="32" min="32" style="310" width="5.85"/>
    <col collapsed="false" customWidth="true" hidden="false" outlineLevel="0" max="35" min="33" style="310" width="5.71"/>
    <col collapsed="false" customWidth="true" hidden="false" outlineLevel="0" max="36" min="36" style="310" width="5.85"/>
    <col collapsed="false" customWidth="true" hidden="false" outlineLevel="0" max="39" min="37" style="310" width="5.71"/>
    <col collapsed="false" customWidth="true" hidden="false" outlineLevel="0" max="40" min="40" style="310" width="6.28"/>
    <col collapsed="false" customWidth="true" hidden="false" outlineLevel="0" max="41" min="41" style="310" width="3.28"/>
    <col collapsed="false" customWidth="false" hidden="false" outlineLevel="0" max="257" min="42" style="310" width="11.42"/>
  </cols>
  <sheetData>
    <row r="1" customFormat="false" ht="9.75" hidden="false" customHeight="true" outlineLevel="0" collapsed="false">
      <c r="A1" s="311" t="s">
        <v>27</v>
      </c>
      <c r="C1" s="312"/>
      <c r="D1" s="312"/>
      <c r="E1" s="312"/>
      <c r="F1" s="311"/>
      <c r="S1" s="315"/>
      <c r="T1" s="314"/>
      <c r="V1" s="314"/>
      <c r="AN1" s="315"/>
      <c r="AO1" s="315" t="str">
        <f aca="false">A1</f>
        <v>Deutschland</v>
      </c>
    </row>
    <row r="2" customFormat="false" ht="23.25" hidden="false" customHeight="true" outlineLevel="0" collapsed="false">
      <c r="A2" s="350" t="s">
        <v>26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 t="s">
        <v>261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  <c r="AJ2" s="350"/>
      <c r="AK2" s="350"/>
      <c r="AL2" s="350"/>
      <c r="AM2" s="311"/>
      <c r="AN2" s="311"/>
      <c r="AO2" s="315"/>
    </row>
    <row r="3" customFormat="false" ht="9.75" hidden="false" customHeight="true" outlineLevel="0" collapsed="false">
      <c r="A3" s="317" t="s">
        <v>262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 t="s">
        <v>262</v>
      </c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1"/>
      <c r="AN3" s="311"/>
      <c r="AO3" s="318"/>
    </row>
    <row r="4" s="321" customFormat="true" ht="9.75" hidden="false" customHeight="true" outlineLevel="0" collapsed="false">
      <c r="A4" s="319" t="s">
        <v>290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 t="s">
        <v>290</v>
      </c>
      <c r="U4" s="319"/>
      <c r="V4" s="319"/>
      <c r="W4" s="319"/>
      <c r="X4" s="319"/>
      <c r="Y4" s="319"/>
      <c r="Z4" s="319"/>
      <c r="AA4" s="319"/>
      <c r="AB4" s="319"/>
      <c r="AC4" s="319"/>
      <c r="AD4" s="319"/>
      <c r="AE4" s="319"/>
      <c r="AF4" s="319"/>
      <c r="AG4" s="319"/>
      <c r="AH4" s="319"/>
      <c r="AI4" s="319"/>
      <c r="AJ4" s="319"/>
      <c r="AK4" s="319"/>
      <c r="AL4" s="319"/>
      <c r="AM4" s="317"/>
      <c r="AN4" s="317"/>
      <c r="AO4" s="320"/>
    </row>
    <row r="5" customFormat="false" ht="9.75" hidden="false" customHeight="true" outlineLevel="0" collapsed="false">
      <c r="A5" s="311"/>
      <c r="B5" s="312"/>
      <c r="C5" s="312"/>
      <c r="D5" s="312"/>
      <c r="M5" s="315"/>
      <c r="N5" s="315"/>
      <c r="O5" s="315"/>
      <c r="P5" s="315"/>
      <c r="Q5" s="315"/>
      <c r="U5" s="311"/>
      <c r="V5" s="311"/>
      <c r="W5" s="311"/>
      <c r="X5" s="311"/>
      <c r="Y5" s="311"/>
      <c r="Z5" s="311"/>
      <c r="AA5" s="311"/>
      <c r="AB5" s="311"/>
      <c r="AC5" s="311"/>
      <c r="AD5" s="311"/>
      <c r="AE5" s="311"/>
      <c r="AF5" s="311"/>
      <c r="AG5" s="311"/>
      <c r="AH5" s="311"/>
      <c r="AI5" s="311"/>
      <c r="AJ5" s="311"/>
      <c r="AK5" s="311"/>
      <c r="AL5" s="311"/>
      <c r="AM5" s="311"/>
      <c r="AN5" s="311"/>
      <c r="AO5" s="318"/>
    </row>
    <row r="6" customFormat="false" ht="9.75" hidden="false" customHeight="true" outlineLevel="0" collapsed="false">
      <c r="A6" s="322" t="s">
        <v>128</v>
      </c>
      <c r="B6" s="351" t="s">
        <v>175</v>
      </c>
      <c r="C6" s="324" t="s">
        <v>170</v>
      </c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  <c r="S6" s="324"/>
      <c r="T6" s="325" t="s">
        <v>171</v>
      </c>
      <c r="U6" s="325"/>
      <c r="V6" s="325"/>
      <c r="W6" s="325"/>
      <c r="X6" s="325"/>
      <c r="Y6" s="325"/>
      <c r="Z6" s="325"/>
      <c r="AA6" s="325"/>
      <c r="AB6" s="325"/>
      <c r="AC6" s="325"/>
      <c r="AD6" s="325"/>
      <c r="AE6" s="325"/>
      <c r="AF6" s="325"/>
      <c r="AG6" s="325"/>
      <c r="AH6" s="325"/>
      <c r="AI6" s="325"/>
      <c r="AJ6" s="325"/>
      <c r="AK6" s="325"/>
      <c r="AL6" s="325"/>
      <c r="AM6" s="325"/>
      <c r="AN6" s="325"/>
      <c r="AO6" s="326" t="s">
        <v>128</v>
      </c>
    </row>
    <row r="7" customFormat="false" ht="15.75" hidden="false" customHeight="true" outlineLevel="0" collapsed="false">
      <c r="A7" s="322"/>
      <c r="B7" s="351"/>
      <c r="C7" s="322" t="s">
        <v>265</v>
      </c>
      <c r="D7" s="327" t="s">
        <v>266</v>
      </c>
      <c r="E7" s="327"/>
      <c r="F7" s="327"/>
      <c r="G7" s="327"/>
      <c r="H7" s="327"/>
      <c r="I7" s="327"/>
      <c r="J7" s="327"/>
      <c r="K7" s="327"/>
      <c r="L7" s="327"/>
      <c r="M7" s="327"/>
      <c r="N7" s="327"/>
      <c r="O7" s="327"/>
      <c r="P7" s="327"/>
      <c r="Q7" s="327"/>
      <c r="R7" s="327"/>
      <c r="S7" s="327"/>
      <c r="T7" s="328" t="s">
        <v>267</v>
      </c>
      <c r="U7" s="328"/>
      <c r="V7" s="328"/>
      <c r="W7" s="328"/>
      <c r="X7" s="328"/>
      <c r="Y7" s="329"/>
      <c r="Z7" s="328"/>
      <c r="AA7" s="328"/>
      <c r="AB7" s="328"/>
      <c r="AC7" s="328"/>
      <c r="AD7" s="328"/>
      <c r="AE7" s="328"/>
      <c r="AF7" s="328"/>
      <c r="AG7" s="328"/>
      <c r="AH7" s="328"/>
      <c r="AI7" s="328"/>
      <c r="AJ7" s="328"/>
      <c r="AK7" s="328"/>
      <c r="AL7" s="328"/>
      <c r="AM7" s="328"/>
      <c r="AN7" s="330"/>
      <c r="AO7" s="326"/>
      <c r="AP7" s="321"/>
    </row>
    <row r="8" customFormat="false" ht="11.25" hidden="false" customHeight="true" outlineLevel="0" collapsed="false">
      <c r="A8" s="322"/>
      <c r="B8" s="351"/>
      <c r="C8" s="322"/>
      <c r="D8" s="323" t="s">
        <v>268</v>
      </c>
      <c r="E8" s="323"/>
      <c r="F8" s="323"/>
      <c r="G8" s="323"/>
      <c r="H8" s="323" t="s">
        <v>269</v>
      </c>
      <c r="I8" s="323"/>
      <c r="J8" s="323"/>
      <c r="K8" s="323"/>
      <c r="L8" s="331" t="s">
        <v>270</v>
      </c>
      <c r="M8" s="331"/>
      <c r="N8" s="331"/>
      <c r="O8" s="331"/>
      <c r="P8" s="332" t="s">
        <v>271</v>
      </c>
      <c r="Q8" s="332"/>
      <c r="R8" s="332"/>
      <c r="S8" s="332"/>
      <c r="T8" s="333" t="s">
        <v>272</v>
      </c>
      <c r="U8" s="333"/>
      <c r="V8" s="333"/>
      <c r="W8" s="333"/>
      <c r="X8" s="331" t="s">
        <v>273</v>
      </c>
      <c r="Y8" s="331"/>
      <c r="Z8" s="331"/>
      <c r="AA8" s="331"/>
      <c r="AB8" s="331" t="s">
        <v>274</v>
      </c>
      <c r="AC8" s="331"/>
      <c r="AD8" s="331"/>
      <c r="AE8" s="331"/>
      <c r="AF8" s="331" t="s">
        <v>275</v>
      </c>
      <c r="AG8" s="331"/>
      <c r="AH8" s="331"/>
      <c r="AI8" s="331"/>
      <c r="AJ8" s="331" t="s">
        <v>276</v>
      </c>
      <c r="AK8" s="331"/>
      <c r="AL8" s="331"/>
      <c r="AM8" s="331"/>
      <c r="AN8" s="331" t="s">
        <v>277</v>
      </c>
      <c r="AO8" s="326"/>
      <c r="AP8" s="321"/>
    </row>
    <row r="9" customFormat="false" ht="11.25" hidden="false" customHeight="true" outlineLevel="0" collapsed="false">
      <c r="A9" s="322"/>
      <c r="B9" s="351"/>
      <c r="C9" s="322"/>
      <c r="D9" s="323"/>
      <c r="E9" s="323"/>
      <c r="F9" s="323"/>
      <c r="G9" s="323"/>
      <c r="H9" s="323"/>
      <c r="I9" s="323"/>
      <c r="J9" s="323"/>
      <c r="K9" s="323"/>
      <c r="L9" s="331"/>
      <c r="M9" s="331"/>
      <c r="N9" s="331"/>
      <c r="O9" s="331"/>
      <c r="P9" s="332"/>
      <c r="Q9" s="332"/>
      <c r="R9" s="332"/>
      <c r="S9" s="332"/>
      <c r="T9" s="333"/>
      <c r="U9" s="333"/>
      <c r="V9" s="333"/>
      <c r="W9" s="333"/>
      <c r="X9" s="331"/>
      <c r="Y9" s="331"/>
      <c r="Z9" s="331"/>
      <c r="AA9" s="331"/>
      <c r="AB9" s="331"/>
      <c r="AC9" s="331"/>
      <c r="AD9" s="331"/>
      <c r="AE9" s="331"/>
      <c r="AF9" s="331"/>
      <c r="AG9" s="331"/>
      <c r="AH9" s="331"/>
      <c r="AI9" s="331"/>
      <c r="AJ9" s="331"/>
      <c r="AK9" s="331"/>
      <c r="AL9" s="331"/>
      <c r="AM9" s="331"/>
      <c r="AN9" s="331"/>
      <c r="AO9" s="326"/>
      <c r="AP9" s="321"/>
    </row>
    <row r="10" customFormat="false" ht="90.75" hidden="false" customHeight="true" outlineLevel="0" collapsed="false">
      <c r="A10" s="322"/>
      <c r="B10" s="351"/>
      <c r="C10" s="322"/>
      <c r="D10" s="323"/>
      <c r="E10" s="323"/>
      <c r="F10" s="323"/>
      <c r="G10" s="323"/>
      <c r="H10" s="323"/>
      <c r="I10" s="323"/>
      <c r="J10" s="323"/>
      <c r="K10" s="323"/>
      <c r="L10" s="331"/>
      <c r="M10" s="331"/>
      <c r="N10" s="331"/>
      <c r="O10" s="331"/>
      <c r="P10" s="332"/>
      <c r="Q10" s="332"/>
      <c r="R10" s="332"/>
      <c r="S10" s="332"/>
      <c r="T10" s="333"/>
      <c r="U10" s="333"/>
      <c r="V10" s="333"/>
      <c r="W10" s="333"/>
      <c r="X10" s="331"/>
      <c r="Y10" s="331"/>
      <c r="Z10" s="331"/>
      <c r="AA10" s="331"/>
      <c r="AB10" s="331"/>
      <c r="AC10" s="331"/>
      <c r="AD10" s="331"/>
      <c r="AE10" s="331"/>
      <c r="AF10" s="331"/>
      <c r="AG10" s="331"/>
      <c r="AH10" s="331"/>
      <c r="AI10" s="331"/>
      <c r="AJ10" s="331"/>
      <c r="AK10" s="331"/>
      <c r="AL10" s="331"/>
      <c r="AM10" s="331"/>
      <c r="AN10" s="331"/>
      <c r="AO10" s="326"/>
    </row>
    <row r="11" customFormat="false" ht="33" hidden="false" customHeight="true" outlineLevel="0" collapsed="false">
      <c r="A11" s="322"/>
      <c r="B11" s="351"/>
      <c r="C11" s="322"/>
      <c r="D11" s="323" t="s">
        <v>217</v>
      </c>
      <c r="E11" s="323" t="s">
        <v>278</v>
      </c>
      <c r="F11" s="323" t="s">
        <v>279</v>
      </c>
      <c r="G11" s="331" t="s">
        <v>280</v>
      </c>
      <c r="H11" s="323" t="s">
        <v>217</v>
      </c>
      <c r="I11" s="323" t="s">
        <v>278</v>
      </c>
      <c r="J11" s="323" t="s">
        <v>283</v>
      </c>
      <c r="K11" s="331" t="s">
        <v>280</v>
      </c>
      <c r="L11" s="323" t="s">
        <v>217</v>
      </c>
      <c r="M11" s="323" t="s">
        <v>278</v>
      </c>
      <c r="N11" s="323" t="s">
        <v>283</v>
      </c>
      <c r="O11" s="331" t="s">
        <v>280</v>
      </c>
      <c r="P11" s="323" t="s">
        <v>217</v>
      </c>
      <c r="Q11" s="323" t="s">
        <v>278</v>
      </c>
      <c r="R11" s="323" t="s">
        <v>283</v>
      </c>
      <c r="S11" s="332" t="s">
        <v>282</v>
      </c>
      <c r="T11" s="322" t="s">
        <v>217</v>
      </c>
      <c r="U11" s="322" t="s">
        <v>278</v>
      </c>
      <c r="V11" s="323" t="s">
        <v>283</v>
      </c>
      <c r="W11" s="331" t="s">
        <v>282</v>
      </c>
      <c r="X11" s="323" t="s">
        <v>217</v>
      </c>
      <c r="Y11" s="323" t="s">
        <v>278</v>
      </c>
      <c r="Z11" s="323" t="s">
        <v>283</v>
      </c>
      <c r="AA11" s="331" t="s">
        <v>282</v>
      </c>
      <c r="AB11" s="323" t="s">
        <v>217</v>
      </c>
      <c r="AC11" s="323" t="s">
        <v>278</v>
      </c>
      <c r="AD11" s="323" t="s">
        <v>283</v>
      </c>
      <c r="AE11" s="331" t="s">
        <v>282</v>
      </c>
      <c r="AF11" s="323" t="s">
        <v>217</v>
      </c>
      <c r="AG11" s="323" t="s">
        <v>278</v>
      </c>
      <c r="AH11" s="323" t="s">
        <v>283</v>
      </c>
      <c r="AI11" s="331" t="s">
        <v>282</v>
      </c>
      <c r="AJ11" s="323" t="s">
        <v>217</v>
      </c>
      <c r="AK11" s="323" t="s">
        <v>278</v>
      </c>
      <c r="AL11" s="323" t="s">
        <v>283</v>
      </c>
      <c r="AM11" s="331" t="s">
        <v>282</v>
      </c>
      <c r="AN11" s="326" t="s">
        <v>278</v>
      </c>
      <c r="AO11" s="326"/>
    </row>
    <row r="12" customFormat="false" ht="15" hidden="false" customHeight="true" outlineLevel="0" collapsed="false">
      <c r="A12" s="334" t="n">
        <v>1</v>
      </c>
      <c r="B12" s="335" t="s">
        <v>5</v>
      </c>
      <c r="C12" s="336" t="n">
        <v>354434</v>
      </c>
      <c r="D12" s="336" t="n">
        <v>24061</v>
      </c>
      <c r="E12" s="336" t="n">
        <v>17784</v>
      </c>
      <c r="F12" s="336" t="n">
        <v>4460</v>
      </c>
      <c r="G12" s="336" t="n">
        <v>1817</v>
      </c>
      <c r="H12" s="336" t="n">
        <v>56728</v>
      </c>
      <c r="I12" s="336" t="n">
        <v>27688</v>
      </c>
      <c r="J12" s="336" t="n">
        <v>19860</v>
      </c>
      <c r="K12" s="336" t="n">
        <v>9180</v>
      </c>
      <c r="L12" s="336" t="n">
        <v>51609</v>
      </c>
      <c r="M12" s="336" t="n">
        <v>34584</v>
      </c>
      <c r="N12" s="336" t="n">
        <v>12251</v>
      </c>
      <c r="O12" s="336" t="n">
        <v>4774</v>
      </c>
      <c r="P12" s="336" t="n">
        <v>113715</v>
      </c>
      <c r="Q12" s="336" t="n">
        <v>46269</v>
      </c>
      <c r="R12" s="336" t="n">
        <v>44882</v>
      </c>
      <c r="S12" s="336" t="n">
        <v>22564</v>
      </c>
      <c r="T12" s="336" t="n">
        <v>60587</v>
      </c>
      <c r="U12" s="336" t="n">
        <v>27433</v>
      </c>
      <c r="V12" s="336" t="n">
        <v>21908</v>
      </c>
      <c r="W12" s="336" t="n">
        <v>11246</v>
      </c>
      <c r="X12" s="336" t="n">
        <v>100723</v>
      </c>
      <c r="Y12" s="336" t="n">
        <v>56110</v>
      </c>
      <c r="Z12" s="336" t="n">
        <v>30311</v>
      </c>
      <c r="AA12" s="336" t="n">
        <v>14302</v>
      </c>
      <c r="AB12" s="336" t="n">
        <v>88622</v>
      </c>
      <c r="AC12" s="336" t="n">
        <v>43740</v>
      </c>
      <c r="AD12" s="336" t="n">
        <v>30453</v>
      </c>
      <c r="AE12" s="336" t="n">
        <v>14429</v>
      </c>
      <c r="AF12" s="336" t="n">
        <v>89489</v>
      </c>
      <c r="AG12" s="336" t="n">
        <v>43997</v>
      </c>
      <c r="AH12" s="336" t="n">
        <v>30896</v>
      </c>
      <c r="AI12" s="336" t="n">
        <v>14596</v>
      </c>
      <c r="AJ12" s="336" t="n">
        <v>91349</v>
      </c>
      <c r="AK12" s="336" t="n">
        <v>44024</v>
      </c>
      <c r="AL12" s="336" t="n">
        <v>28593</v>
      </c>
      <c r="AM12" s="336" t="n">
        <v>18732</v>
      </c>
      <c r="AN12" s="336" t="n">
        <v>12805</v>
      </c>
      <c r="AO12" s="334" t="n">
        <v>1</v>
      </c>
    </row>
    <row r="13" customFormat="false" ht="11.1" hidden="false" customHeight="true" outlineLevel="0" collapsed="false">
      <c r="A13" s="334" t="n">
        <v>2</v>
      </c>
      <c r="B13" s="335" t="s">
        <v>149</v>
      </c>
      <c r="C13" s="336" t="n">
        <v>3254</v>
      </c>
      <c r="D13" s="336" t="n">
        <v>253</v>
      </c>
      <c r="E13" s="336" t="n">
        <v>170</v>
      </c>
      <c r="F13" s="336" t="n">
        <v>58</v>
      </c>
      <c r="G13" s="336" t="n">
        <v>25</v>
      </c>
      <c r="H13" s="336" t="n">
        <v>699</v>
      </c>
      <c r="I13" s="336" t="n">
        <v>294</v>
      </c>
      <c r="J13" s="336" t="n">
        <v>283</v>
      </c>
      <c r="K13" s="336" t="n">
        <v>122</v>
      </c>
      <c r="L13" s="336" t="n">
        <v>862</v>
      </c>
      <c r="M13" s="336" t="n">
        <v>614</v>
      </c>
      <c r="N13" s="336" t="n">
        <v>180</v>
      </c>
      <c r="O13" s="336" t="n">
        <v>68</v>
      </c>
      <c r="P13" s="336" t="n">
        <v>1424</v>
      </c>
      <c r="Q13" s="336" t="n">
        <v>681</v>
      </c>
      <c r="R13" s="336" t="n">
        <v>534</v>
      </c>
      <c r="S13" s="336" t="n">
        <v>209</v>
      </c>
      <c r="T13" s="336" t="n">
        <v>858</v>
      </c>
      <c r="U13" s="336" t="n">
        <v>447</v>
      </c>
      <c r="V13" s="336" t="n">
        <v>271</v>
      </c>
      <c r="W13" s="336" t="n">
        <v>140</v>
      </c>
      <c r="X13" s="336" t="n">
        <v>1002</v>
      </c>
      <c r="Y13" s="336" t="n">
        <v>640</v>
      </c>
      <c r="Z13" s="336" t="n">
        <v>259</v>
      </c>
      <c r="AA13" s="336" t="n">
        <v>103</v>
      </c>
      <c r="AB13" s="336" t="n">
        <v>206</v>
      </c>
      <c r="AC13" s="336" t="n">
        <v>99</v>
      </c>
      <c r="AD13" s="336" t="n">
        <v>77</v>
      </c>
      <c r="AE13" s="336" t="n">
        <v>30</v>
      </c>
      <c r="AF13" s="336" t="n">
        <v>454</v>
      </c>
      <c r="AG13" s="336" t="n">
        <v>280</v>
      </c>
      <c r="AH13" s="336" t="n">
        <v>120</v>
      </c>
      <c r="AI13" s="336" t="n">
        <v>54</v>
      </c>
      <c r="AJ13" s="336" t="n">
        <v>4</v>
      </c>
      <c r="AK13" s="336" t="n">
        <v>4</v>
      </c>
      <c r="AL13" s="336" t="n">
        <v>0</v>
      </c>
      <c r="AM13" s="336" t="n">
        <v>0</v>
      </c>
      <c r="AN13" s="336" t="n">
        <v>25</v>
      </c>
      <c r="AO13" s="334" t="n">
        <v>2</v>
      </c>
    </row>
    <row r="14" customFormat="false" ht="11.1" hidden="false" customHeight="true" outlineLevel="0" collapsed="false">
      <c r="A14" s="334" t="n">
        <v>3</v>
      </c>
      <c r="B14" s="337" t="s">
        <v>150</v>
      </c>
      <c r="C14" s="336" t="n">
        <v>11941</v>
      </c>
      <c r="D14" s="336" t="n">
        <v>1080</v>
      </c>
      <c r="E14" s="336" t="n">
        <v>725</v>
      </c>
      <c r="F14" s="336" t="n">
        <v>239</v>
      </c>
      <c r="G14" s="336" t="n">
        <v>116</v>
      </c>
      <c r="H14" s="336" t="n">
        <v>2926</v>
      </c>
      <c r="I14" s="336" t="n">
        <v>1266</v>
      </c>
      <c r="J14" s="336" t="n">
        <v>1134</v>
      </c>
      <c r="K14" s="336" t="n">
        <v>526</v>
      </c>
      <c r="L14" s="336" t="n">
        <v>3421</v>
      </c>
      <c r="M14" s="336" t="n">
        <v>2403</v>
      </c>
      <c r="N14" s="336" t="n">
        <v>733</v>
      </c>
      <c r="O14" s="336" t="n">
        <v>285</v>
      </c>
      <c r="P14" s="336" t="n">
        <v>4961</v>
      </c>
      <c r="Q14" s="336" t="n">
        <v>2221</v>
      </c>
      <c r="R14" s="336" t="n">
        <v>1915</v>
      </c>
      <c r="S14" s="336" t="n">
        <v>825</v>
      </c>
      <c r="T14" s="336" t="n">
        <v>3064</v>
      </c>
      <c r="U14" s="336" t="n">
        <v>1554</v>
      </c>
      <c r="V14" s="336" t="n">
        <v>1026</v>
      </c>
      <c r="W14" s="336" t="n">
        <v>484</v>
      </c>
      <c r="X14" s="336" t="n">
        <v>3717</v>
      </c>
      <c r="Y14" s="336" t="n">
        <v>2525</v>
      </c>
      <c r="Z14" s="336" t="n">
        <v>825</v>
      </c>
      <c r="AA14" s="336" t="n">
        <v>367</v>
      </c>
      <c r="AB14" s="336" t="n">
        <v>652</v>
      </c>
      <c r="AC14" s="336" t="n">
        <v>325</v>
      </c>
      <c r="AD14" s="336" t="n">
        <v>224</v>
      </c>
      <c r="AE14" s="336" t="n">
        <v>103</v>
      </c>
      <c r="AF14" s="336" t="n">
        <v>1314</v>
      </c>
      <c r="AG14" s="336" t="n">
        <v>668</v>
      </c>
      <c r="AH14" s="336" t="n">
        <v>386</v>
      </c>
      <c r="AI14" s="336" t="n">
        <v>260</v>
      </c>
      <c r="AJ14" s="336" t="n">
        <v>0</v>
      </c>
      <c r="AK14" s="336" t="n">
        <v>0</v>
      </c>
      <c r="AL14" s="336" t="n">
        <v>0</v>
      </c>
      <c r="AM14" s="336" t="n">
        <v>0</v>
      </c>
      <c r="AN14" s="336" t="n">
        <v>254</v>
      </c>
      <c r="AO14" s="334" t="n">
        <v>3</v>
      </c>
    </row>
    <row r="15" customFormat="false" ht="11.1" hidden="false" customHeight="true" outlineLevel="0" collapsed="false">
      <c r="A15" s="334" t="n">
        <v>4</v>
      </c>
      <c r="B15" s="337" t="s">
        <v>151</v>
      </c>
      <c r="C15" s="336" t="n">
        <v>31144</v>
      </c>
      <c r="D15" s="336" t="n">
        <v>2080</v>
      </c>
      <c r="E15" s="336" t="n">
        <v>1419</v>
      </c>
      <c r="F15" s="336" t="n">
        <v>456</v>
      </c>
      <c r="G15" s="336" t="n">
        <v>205</v>
      </c>
      <c r="H15" s="336" t="n">
        <v>5866</v>
      </c>
      <c r="I15" s="336" t="n">
        <v>2627</v>
      </c>
      <c r="J15" s="336" t="n">
        <v>2193</v>
      </c>
      <c r="K15" s="336" t="n">
        <v>1046</v>
      </c>
      <c r="L15" s="336" t="n">
        <v>6628</v>
      </c>
      <c r="M15" s="336" t="n">
        <v>4588</v>
      </c>
      <c r="N15" s="336" t="n">
        <v>1502</v>
      </c>
      <c r="O15" s="336" t="n">
        <v>538</v>
      </c>
      <c r="P15" s="336" t="n">
        <v>11869</v>
      </c>
      <c r="Q15" s="336" t="n">
        <v>5242</v>
      </c>
      <c r="R15" s="336" t="n">
        <v>4672</v>
      </c>
      <c r="S15" s="336" t="n">
        <v>1955</v>
      </c>
      <c r="T15" s="336" t="n">
        <v>6386</v>
      </c>
      <c r="U15" s="336" t="n">
        <v>3005</v>
      </c>
      <c r="V15" s="336" t="n">
        <v>2265</v>
      </c>
      <c r="W15" s="336" t="n">
        <v>1116</v>
      </c>
      <c r="X15" s="336" t="n">
        <v>10201</v>
      </c>
      <c r="Y15" s="336" t="n">
        <v>6744</v>
      </c>
      <c r="Z15" s="336" t="n">
        <v>2463</v>
      </c>
      <c r="AA15" s="336" t="n">
        <v>994</v>
      </c>
      <c r="AB15" s="336" t="n">
        <v>4434</v>
      </c>
      <c r="AC15" s="336" t="n">
        <v>2292</v>
      </c>
      <c r="AD15" s="336" t="n">
        <v>1593</v>
      </c>
      <c r="AE15" s="336" t="n">
        <v>549</v>
      </c>
      <c r="AF15" s="336" t="n">
        <v>6649</v>
      </c>
      <c r="AG15" s="336" t="n">
        <v>3709</v>
      </c>
      <c r="AH15" s="336" t="n">
        <v>1831</v>
      </c>
      <c r="AI15" s="336" t="n">
        <v>1109</v>
      </c>
      <c r="AJ15" s="336" t="n">
        <v>475</v>
      </c>
      <c r="AK15" s="336" t="n">
        <v>271</v>
      </c>
      <c r="AL15" s="336" t="n">
        <v>129</v>
      </c>
      <c r="AM15" s="336" t="n">
        <v>75</v>
      </c>
      <c r="AN15" s="336" t="n">
        <v>1247</v>
      </c>
      <c r="AO15" s="334" t="n">
        <v>4</v>
      </c>
    </row>
    <row r="16" customFormat="false" ht="11.1" hidden="false" customHeight="true" outlineLevel="0" collapsed="false">
      <c r="A16" s="334" t="n">
        <v>5</v>
      </c>
      <c r="B16" s="337" t="s">
        <v>152</v>
      </c>
      <c r="C16" s="336" t="n">
        <v>53230</v>
      </c>
      <c r="D16" s="336" t="n">
        <v>2866</v>
      </c>
      <c r="E16" s="336" t="n">
        <v>2022</v>
      </c>
      <c r="F16" s="336" t="n">
        <v>568</v>
      </c>
      <c r="G16" s="336" t="n">
        <v>276</v>
      </c>
      <c r="H16" s="336" t="n">
        <v>8598</v>
      </c>
      <c r="I16" s="336" t="n">
        <v>4189</v>
      </c>
      <c r="J16" s="336" t="n">
        <v>2965</v>
      </c>
      <c r="K16" s="336" t="n">
        <v>1444</v>
      </c>
      <c r="L16" s="336" t="n">
        <v>8358</v>
      </c>
      <c r="M16" s="336" t="n">
        <v>5617</v>
      </c>
      <c r="N16" s="336" t="n">
        <v>1997</v>
      </c>
      <c r="O16" s="336" t="n">
        <v>744</v>
      </c>
      <c r="P16" s="336" t="n">
        <v>17320</v>
      </c>
      <c r="Q16" s="336" t="n">
        <v>6920</v>
      </c>
      <c r="R16" s="336" t="n">
        <v>7079</v>
      </c>
      <c r="S16" s="336" t="n">
        <v>3321</v>
      </c>
      <c r="T16" s="336" t="n">
        <v>9080</v>
      </c>
      <c r="U16" s="336" t="n">
        <v>4094</v>
      </c>
      <c r="V16" s="336" t="n">
        <v>3285</v>
      </c>
      <c r="W16" s="336" t="n">
        <v>1701</v>
      </c>
      <c r="X16" s="336" t="n">
        <v>15762</v>
      </c>
      <c r="Y16" s="336" t="n">
        <v>9652</v>
      </c>
      <c r="Z16" s="336" t="n">
        <v>4268</v>
      </c>
      <c r="AA16" s="336" t="n">
        <v>1842</v>
      </c>
      <c r="AB16" s="336" t="n">
        <v>11169</v>
      </c>
      <c r="AC16" s="336" t="n">
        <v>5368</v>
      </c>
      <c r="AD16" s="336" t="n">
        <v>4043</v>
      </c>
      <c r="AE16" s="336" t="n">
        <v>1758</v>
      </c>
      <c r="AF16" s="336" t="n">
        <v>13486</v>
      </c>
      <c r="AG16" s="336" t="n">
        <v>6727</v>
      </c>
      <c r="AH16" s="336" t="n">
        <v>4630</v>
      </c>
      <c r="AI16" s="336" t="n">
        <v>2129</v>
      </c>
      <c r="AJ16" s="336" t="n">
        <v>11874</v>
      </c>
      <c r="AK16" s="336" t="n">
        <v>6774</v>
      </c>
      <c r="AL16" s="336" t="n">
        <v>3319</v>
      </c>
      <c r="AM16" s="336" t="n">
        <v>1781</v>
      </c>
      <c r="AN16" s="336" t="n">
        <v>1867</v>
      </c>
      <c r="AO16" s="334" t="n">
        <v>5</v>
      </c>
    </row>
    <row r="17" customFormat="false" ht="11.1" hidden="false" customHeight="true" outlineLevel="0" collapsed="false">
      <c r="A17" s="334" t="n">
        <v>6</v>
      </c>
      <c r="B17" s="337" t="s">
        <v>153</v>
      </c>
      <c r="C17" s="336" t="n">
        <v>77098</v>
      </c>
      <c r="D17" s="336" t="n">
        <v>3863</v>
      </c>
      <c r="E17" s="336" t="n">
        <v>2705</v>
      </c>
      <c r="F17" s="336" t="n">
        <v>833</v>
      </c>
      <c r="G17" s="336" t="n">
        <v>325</v>
      </c>
      <c r="H17" s="336" t="n">
        <v>11766</v>
      </c>
      <c r="I17" s="336" t="n">
        <v>5998</v>
      </c>
      <c r="J17" s="336" t="n">
        <v>3948</v>
      </c>
      <c r="K17" s="336" t="n">
        <v>1820</v>
      </c>
      <c r="L17" s="336" t="n">
        <v>9610</v>
      </c>
      <c r="M17" s="336" t="n">
        <v>6371</v>
      </c>
      <c r="N17" s="336" t="n">
        <v>2327</v>
      </c>
      <c r="O17" s="336" t="n">
        <v>912</v>
      </c>
      <c r="P17" s="336" t="n">
        <v>23149</v>
      </c>
      <c r="Q17" s="336" t="n">
        <v>8999</v>
      </c>
      <c r="R17" s="336" t="n">
        <v>9378</v>
      </c>
      <c r="S17" s="336" t="n">
        <v>4772</v>
      </c>
      <c r="T17" s="336" t="n">
        <v>11685</v>
      </c>
      <c r="U17" s="336" t="n">
        <v>5159</v>
      </c>
      <c r="V17" s="336" t="n">
        <v>4254</v>
      </c>
      <c r="W17" s="336" t="n">
        <v>2272</v>
      </c>
      <c r="X17" s="336" t="n">
        <v>20376</v>
      </c>
      <c r="Y17" s="336" t="n">
        <v>11315</v>
      </c>
      <c r="Z17" s="336" t="n">
        <v>6053</v>
      </c>
      <c r="AA17" s="336" t="n">
        <v>3008</v>
      </c>
      <c r="AB17" s="336" t="n">
        <v>18532</v>
      </c>
      <c r="AC17" s="336" t="n">
        <v>8606</v>
      </c>
      <c r="AD17" s="336" t="n">
        <v>6536</v>
      </c>
      <c r="AE17" s="336" t="n">
        <v>3390</v>
      </c>
      <c r="AF17" s="336" t="n">
        <v>20512</v>
      </c>
      <c r="AG17" s="336" t="n">
        <v>9677</v>
      </c>
      <c r="AH17" s="336" t="n">
        <v>7734</v>
      </c>
      <c r="AI17" s="336" t="n">
        <v>3101</v>
      </c>
      <c r="AJ17" s="336" t="n">
        <v>27394</v>
      </c>
      <c r="AK17" s="336" t="n">
        <v>15834</v>
      </c>
      <c r="AL17" s="336" t="n">
        <v>7495</v>
      </c>
      <c r="AM17" s="336" t="n">
        <v>4065</v>
      </c>
      <c r="AN17" s="336" t="n">
        <v>2434</v>
      </c>
      <c r="AO17" s="334" t="n">
        <v>6</v>
      </c>
    </row>
    <row r="18" customFormat="false" ht="11.1" hidden="false" customHeight="true" outlineLevel="0" collapsed="false">
      <c r="A18" s="334" t="n">
        <v>7</v>
      </c>
      <c r="B18" s="337" t="s">
        <v>154</v>
      </c>
      <c r="C18" s="336" t="n">
        <v>72666</v>
      </c>
      <c r="D18" s="336" t="n">
        <v>4725</v>
      </c>
      <c r="E18" s="336" t="n">
        <v>3532</v>
      </c>
      <c r="F18" s="336" t="n">
        <v>864</v>
      </c>
      <c r="G18" s="336" t="n">
        <v>329</v>
      </c>
      <c r="H18" s="336" t="n">
        <v>11361</v>
      </c>
      <c r="I18" s="336" t="n">
        <v>5579</v>
      </c>
      <c r="J18" s="336" t="n">
        <v>3924</v>
      </c>
      <c r="K18" s="336" t="n">
        <v>1858</v>
      </c>
      <c r="L18" s="336" t="n">
        <v>9754</v>
      </c>
      <c r="M18" s="336" t="n">
        <v>6443</v>
      </c>
      <c r="N18" s="336" t="n">
        <v>2358</v>
      </c>
      <c r="O18" s="336" t="n">
        <v>953</v>
      </c>
      <c r="P18" s="336" t="n">
        <v>24024</v>
      </c>
      <c r="Q18" s="336" t="n">
        <v>9624</v>
      </c>
      <c r="R18" s="336" t="n">
        <v>9341</v>
      </c>
      <c r="S18" s="336" t="n">
        <v>5059</v>
      </c>
      <c r="T18" s="336" t="n">
        <v>11731</v>
      </c>
      <c r="U18" s="336" t="n">
        <v>5129</v>
      </c>
      <c r="V18" s="336" t="n">
        <v>4337</v>
      </c>
      <c r="W18" s="336" t="n">
        <v>2265</v>
      </c>
      <c r="X18" s="336" t="n">
        <v>19997</v>
      </c>
      <c r="Y18" s="336" t="n">
        <v>10386</v>
      </c>
      <c r="Z18" s="336" t="n">
        <v>6392</v>
      </c>
      <c r="AA18" s="336" t="n">
        <v>3219</v>
      </c>
      <c r="AB18" s="336" t="n">
        <v>20895</v>
      </c>
      <c r="AC18" s="336" t="n">
        <v>10005</v>
      </c>
      <c r="AD18" s="336" t="n">
        <v>7321</v>
      </c>
      <c r="AE18" s="336" t="n">
        <v>3569</v>
      </c>
      <c r="AF18" s="336" t="n">
        <v>17933</v>
      </c>
      <c r="AG18" s="336" t="n">
        <v>8155</v>
      </c>
      <c r="AH18" s="336" t="n">
        <v>6566</v>
      </c>
      <c r="AI18" s="336" t="n">
        <v>3212</v>
      </c>
      <c r="AJ18" s="336" t="n">
        <v>22924</v>
      </c>
      <c r="AK18" s="336" t="n">
        <v>11065</v>
      </c>
      <c r="AL18" s="336" t="n">
        <v>7119</v>
      </c>
      <c r="AM18" s="336" t="n">
        <v>4740</v>
      </c>
      <c r="AN18" s="336" t="n">
        <v>2748</v>
      </c>
      <c r="AO18" s="334" t="n">
        <v>7</v>
      </c>
    </row>
    <row r="19" customFormat="false" ht="11.1" hidden="false" customHeight="true" outlineLevel="0" collapsed="false">
      <c r="A19" s="334" t="n">
        <v>8</v>
      </c>
      <c r="B19" s="337" t="s">
        <v>155</v>
      </c>
      <c r="C19" s="336" t="n">
        <v>71062</v>
      </c>
      <c r="D19" s="336" t="n">
        <v>6415</v>
      </c>
      <c r="E19" s="336" t="n">
        <v>5104</v>
      </c>
      <c r="F19" s="336" t="n">
        <v>948</v>
      </c>
      <c r="G19" s="336" t="n">
        <v>363</v>
      </c>
      <c r="H19" s="336" t="n">
        <v>10908</v>
      </c>
      <c r="I19" s="336" t="n">
        <v>5296</v>
      </c>
      <c r="J19" s="336" t="n">
        <v>3924</v>
      </c>
      <c r="K19" s="336" t="n">
        <v>1688</v>
      </c>
      <c r="L19" s="336" t="n">
        <v>9535</v>
      </c>
      <c r="M19" s="336" t="n">
        <v>6276</v>
      </c>
      <c r="N19" s="336" t="n">
        <v>2324</v>
      </c>
      <c r="O19" s="336" t="n">
        <v>935</v>
      </c>
      <c r="P19" s="336" t="n">
        <v>24070</v>
      </c>
      <c r="Q19" s="336" t="n">
        <v>9796</v>
      </c>
      <c r="R19" s="336" t="n">
        <v>9254</v>
      </c>
      <c r="S19" s="336" t="n">
        <v>5020</v>
      </c>
      <c r="T19" s="336" t="n">
        <v>11937</v>
      </c>
      <c r="U19" s="336" t="n">
        <v>5085</v>
      </c>
      <c r="V19" s="336" t="n">
        <v>4493</v>
      </c>
      <c r="W19" s="336" t="n">
        <v>2359</v>
      </c>
      <c r="X19" s="336" t="n">
        <v>20250</v>
      </c>
      <c r="Y19" s="336" t="n">
        <v>9921</v>
      </c>
      <c r="Z19" s="336" t="n">
        <v>6914</v>
      </c>
      <c r="AA19" s="336" t="n">
        <v>3415</v>
      </c>
      <c r="AB19" s="336" t="n">
        <v>22713</v>
      </c>
      <c r="AC19" s="336" t="n">
        <v>11563</v>
      </c>
      <c r="AD19" s="336" t="n">
        <v>7487</v>
      </c>
      <c r="AE19" s="336" t="n">
        <v>3663</v>
      </c>
      <c r="AF19" s="336" t="n">
        <v>17186</v>
      </c>
      <c r="AG19" s="336" t="n">
        <v>7947</v>
      </c>
      <c r="AH19" s="336" t="n">
        <v>5967</v>
      </c>
      <c r="AI19" s="336" t="n">
        <v>3272</v>
      </c>
      <c r="AJ19" s="336" t="n">
        <v>19405</v>
      </c>
      <c r="AK19" s="336" t="n">
        <v>6950</v>
      </c>
      <c r="AL19" s="336" t="n">
        <v>6977</v>
      </c>
      <c r="AM19" s="336" t="n">
        <v>5478</v>
      </c>
      <c r="AN19" s="336" t="n">
        <v>3124</v>
      </c>
      <c r="AO19" s="334" t="n">
        <v>8</v>
      </c>
    </row>
    <row r="20" customFormat="false" ht="11.1" hidden="false" customHeight="true" outlineLevel="0" collapsed="false">
      <c r="A20" s="334" t="n">
        <v>9</v>
      </c>
      <c r="B20" s="337" t="s">
        <v>156</v>
      </c>
      <c r="C20" s="336" t="n">
        <v>28954</v>
      </c>
      <c r="D20" s="336" t="n">
        <v>2543</v>
      </c>
      <c r="E20" s="336" t="n">
        <v>1934</v>
      </c>
      <c r="F20" s="336" t="n">
        <v>452</v>
      </c>
      <c r="G20" s="336" t="n">
        <v>157</v>
      </c>
      <c r="H20" s="336" t="n">
        <v>4193</v>
      </c>
      <c r="I20" s="336" t="n">
        <v>2214</v>
      </c>
      <c r="J20" s="336" t="n">
        <v>1349</v>
      </c>
      <c r="K20" s="336" t="n">
        <v>630</v>
      </c>
      <c r="L20" s="336" t="n">
        <v>3058</v>
      </c>
      <c r="M20" s="336" t="n">
        <v>2007</v>
      </c>
      <c r="N20" s="336" t="n">
        <v>744</v>
      </c>
      <c r="O20" s="336" t="n">
        <v>307</v>
      </c>
      <c r="P20" s="336" t="n">
        <v>6314</v>
      </c>
      <c r="Q20" s="336" t="n">
        <v>2511</v>
      </c>
      <c r="R20" s="336" t="n">
        <v>2520</v>
      </c>
      <c r="S20" s="336" t="n">
        <v>1283</v>
      </c>
      <c r="T20" s="336" t="n">
        <v>5064</v>
      </c>
      <c r="U20" s="336" t="n">
        <v>2515</v>
      </c>
      <c r="V20" s="336" t="n">
        <v>1733</v>
      </c>
      <c r="W20" s="336" t="n">
        <v>816</v>
      </c>
      <c r="X20" s="336" t="n">
        <v>8059</v>
      </c>
      <c r="Y20" s="336" t="n">
        <v>4171</v>
      </c>
      <c r="Z20" s="336" t="n">
        <v>2703</v>
      </c>
      <c r="AA20" s="336" t="n">
        <v>1185</v>
      </c>
      <c r="AB20" s="336" t="n">
        <v>8464</v>
      </c>
      <c r="AC20" s="336" t="n">
        <v>4566</v>
      </c>
      <c r="AD20" s="336" t="n">
        <v>2703</v>
      </c>
      <c r="AE20" s="336" t="n">
        <v>1195</v>
      </c>
      <c r="AF20" s="336" t="n">
        <v>9621</v>
      </c>
      <c r="AG20" s="336" t="n">
        <v>5314</v>
      </c>
      <c r="AH20" s="336" t="n">
        <v>3035</v>
      </c>
      <c r="AI20" s="336" t="n">
        <v>1272</v>
      </c>
      <c r="AJ20" s="336" t="n">
        <v>8011</v>
      </c>
      <c r="AK20" s="336" t="n">
        <v>2677</v>
      </c>
      <c r="AL20" s="336" t="n">
        <v>3063</v>
      </c>
      <c r="AM20" s="336" t="n">
        <v>2271</v>
      </c>
      <c r="AN20" s="336" t="n">
        <v>1045</v>
      </c>
      <c r="AO20" s="334" t="n">
        <v>9</v>
      </c>
    </row>
    <row r="21" customFormat="false" ht="11.1" hidden="false" customHeight="true" outlineLevel="0" collapsed="false">
      <c r="A21" s="334" t="n">
        <v>10</v>
      </c>
      <c r="B21" s="337" t="s">
        <v>157</v>
      </c>
      <c r="C21" s="336" t="n">
        <v>5085</v>
      </c>
      <c r="D21" s="336" t="n">
        <v>236</v>
      </c>
      <c r="E21" s="336" t="n">
        <v>173</v>
      </c>
      <c r="F21" s="336" t="n">
        <v>42</v>
      </c>
      <c r="G21" s="336" t="n">
        <v>21</v>
      </c>
      <c r="H21" s="336" t="n">
        <v>411</v>
      </c>
      <c r="I21" s="336" t="n">
        <v>225</v>
      </c>
      <c r="J21" s="336" t="n">
        <v>140</v>
      </c>
      <c r="K21" s="336" t="n">
        <v>46</v>
      </c>
      <c r="L21" s="336" t="n">
        <v>383</v>
      </c>
      <c r="M21" s="336" t="n">
        <v>265</v>
      </c>
      <c r="N21" s="336" t="n">
        <v>86</v>
      </c>
      <c r="O21" s="336" t="n">
        <v>32</v>
      </c>
      <c r="P21" s="336" t="n">
        <v>584</v>
      </c>
      <c r="Q21" s="336" t="n">
        <v>275</v>
      </c>
      <c r="R21" s="336" t="n">
        <v>189</v>
      </c>
      <c r="S21" s="336" t="n">
        <v>120</v>
      </c>
      <c r="T21" s="336" t="n">
        <v>782</v>
      </c>
      <c r="U21" s="336" t="n">
        <v>445</v>
      </c>
      <c r="V21" s="336" t="n">
        <v>244</v>
      </c>
      <c r="W21" s="336" t="n">
        <v>93</v>
      </c>
      <c r="X21" s="336" t="n">
        <v>1359</v>
      </c>
      <c r="Y21" s="336" t="n">
        <v>756</v>
      </c>
      <c r="Z21" s="336" t="n">
        <v>434</v>
      </c>
      <c r="AA21" s="336" t="n">
        <v>169</v>
      </c>
      <c r="AB21" s="336" t="n">
        <v>1557</v>
      </c>
      <c r="AC21" s="336" t="n">
        <v>916</v>
      </c>
      <c r="AD21" s="336" t="n">
        <v>469</v>
      </c>
      <c r="AE21" s="336" t="n">
        <v>172</v>
      </c>
      <c r="AF21" s="336" t="n">
        <v>2334</v>
      </c>
      <c r="AG21" s="336" t="n">
        <v>1520</v>
      </c>
      <c r="AH21" s="336" t="n">
        <v>627</v>
      </c>
      <c r="AI21" s="336" t="n">
        <v>187</v>
      </c>
      <c r="AJ21" s="336" t="n">
        <v>1262</v>
      </c>
      <c r="AK21" s="336" t="n">
        <v>449</v>
      </c>
      <c r="AL21" s="336" t="n">
        <v>491</v>
      </c>
      <c r="AM21" s="336" t="n">
        <v>322</v>
      </c>
      <c r="AN21" s="336" t="n">
        <v>61</v>
      </c>
      <c r="AO21" s="334" t="n">
        <v>10</v>
      </c>
    </row>
    <row r="22" customFormat="false" ht="12.75" hidden="false" customHeight="true" outlineLevel="0" collapsed="false">
      <c r="A22" s="334" t="n">
        <v>11</v>
      </c>
      <c r="B22" s="337" t="s">
        <v>158</v>
      </c>
      <c r="C22" s="336" t="n">
        <v>320395</v>
      </c>
      <c r="D22" s="336" t="n">
        <v>21282</v>
      </c>
      <c r="E22" s="336" t="n">
        <v>15677</v>
      </c>
      <c r="F22" s="336" t="n">
        <v>3966</v>
      </c>
      <c r="G22" s="336" t="n">
        <v>1639</v>
      </c>
      <c r="H22" s="336" t="n">
        <v>52124</v>
      </c>
      <c r="I22" s="336" t="n">
        <v>25249</v>
      </c>
      <c r="J22" s="336" t="n">
        <v>18371</v>
      </c>
      <c r="K22" s="336" t="n">
        <v>8504</v>
      </c>
      <c r="L22" s="336" t="n">
        <v>48168</v>
      </c>
      <c r="M22" s="336" t="n">
        <v>32312</v>
      </c>
      <c r="N22" s="336" t="n">
        <v>11421</v>
      </c>
      <c r="O22" s="336" t="n">
        <v>4435</v>
      </c>
      <c r="P22" s="336" t="n">
        <v>106817</v>
      </c>
      <c r="Q22" s="336" t="n">
        <v>43483</v>
      </c>
      <c r="R22" s="336" t="n">
        <v>42173</v>
      </c>
      <c r="S22" s="336" t="n">
        <v>21161</v>
      </c>
      <c r="T22" s="336" t="n">
        <v>54741</v>
      </c>
      <c r="U22" s="336" t="n">
        <v>24473</v>
      </c>
      <c r="V22" s="336" t="n">
        <v>19931</v>
      </c>
      <c r="W22" s="336" t="n">
        <v>10337</v>
      </c>
      <c r="X22" s="336" t="n">
        <v>91305</v>
      </c>
      <c r="Y22" s="336" t="n">
        <v>51183</v>
      </c>
      <c r="Z22" s="336" t="n">
        <v>27174</v>
      </c>
      <c r="AA22" s="336" t="n">
        <v>12948</v>
      </c>
      <c r="AB22" s="336" t="n">
        <v>78601</v>
      </c>
      <c r="AC22" s="336" t="n">
        <v>38258</v>
      </c>
      <c r="AD22" s="336" t="n">
        <v>27281</v>
      </c>
      <c r="AE22" s="336" t="n">
        <v>13062</v>
      </c>
      <c r="AF22" s="336" t="n">
        <v>77534</v>
      </c>
      <c r="AG22" s="336" t="n">
        <v>37163</v>
      </c>
      <c r="AH22" s="336" t="n">
        <v>27234</v>
      </c>
      <c r="AI22" s="336" t="n">
        <v>13137</v>
      </c>
      <c r="AJ22" s="336" t="n">
        <v>82076</v>
      </c>
      <c r="AK22" s="336" t="n">
        <v>40898</v>
      </c>
      <c r="AL22" s="336" t="n">
        <v>25039</v>
      </c>
      <c r="AM22" s="336" t="n">
        <v>16139</v>
      </c>
      <c r="AN22" s="336" t="n">
        <v>11699</v>
      </c>
      <c r="AO22" s="334" t="n">
        <v>11</v>
      </c>
    </row>
    <row r="23" customFormat="false" ht="10.5" hidden="false" customHeight="true" outlineLevel="0" collapsed="false">
      <c r="A23" s="334" t="n">
        <v>12</v>
      </c>
      <c r="B23" s="337" t="s">
        <v>159</v>
      </c>
      <c r="C23" s="336" t="n">
        <v>34039</v>
      </c>
      <c r="D23" s="336" t="n">
        <v>2779</v>
      </c>
      <c r="E23" s="336" t="n">
        <v>2107</v>
      </c>
      <c r="F23" s="336" t="n">
        <v>494</v>
      </c>
      <c r="G23" s="336" t="n">
        <v>178</v>
      </c>
      <c r="H23" s="336" t="n">
        <v>4604</v>
      </c>
      <c r="I23" s="336" t="n">
        <v>2439</v>
      </c>
      <c r="J23" s="336" t="n">
        <v>1489</v>
      </c>
      <c r="K23" s="336" t="n">
        <v>676</v>
      </c>
      <c r="L23" s="336" t="n">
        <v>3441</v>
      </c>
      <c r="M23" s="336" t="n">
        <v>2272</v>
      </c>
      <c r="N23" s="336" t="n">
        <v>830</v>
      </c>
      <c r="O23" s="336" t="n">
        <v>339</v>
      </c>
      <c r="P23" s="336" t="n">
        <v>6898</v>
      </c>
      <c r="Q23" s="336" t="n">
        <v>2786</v>
      </c>
      <c r="R23" s="336" t="n">
        <v>2709</v>
      </c>
      <c r="S23" s="336" t="n">
        <v>1403</v>
      </c>
      <c r="T23" s="336" t="n">
        <v>5846</v>
      </c>
      <c r="U23" s="336" t="n">
        <v>2960</v>
      </c>
      <c r="V23" s="336" t="n">
        <v>1977</v>
      </c>
      <c r="W23" s="336" t="n">
        <v>909</v>
      </c>
      <c r="X23" s="336" t="n">
        <v>9418</v>
      </c>
      <c r="Y23" s="336" t="n">
        <v>4927</v>
      </c>
      <c r="Z23" s="336" t="n">
        <v>3137</v>
      </c>
      <c r="AA23" s="336" t="n">
        <v>1354</v>
      </c>
      <c r="AB23" s="336" t="n">
        <v>10021</v>
      </c>
      <c r="AC23" s="336" t="n">
        <v>5482</v>
      </c>
      <c r="AD23" s="336" t="n">
        <v>3172</v>
      </c>
      <c r="AE23" s="336" t="n">
        <v>1367</v>
      </c>
      <c r="AF23" s="336" t="n">
        <v>11955</v>
      </c>
      <c r="AG23" s="336" t="n">
        <v>6834</v>
      </c>
      <c r="AH23" s="336" t="n">
        <v>3662</v>
      </c>
      <c r="AI23" s="336" t="n">
        <v>1459</v>
      </c>
      <c r="AJ23" s="336" t="n">
        <v>9273</v>
      </c>
      <c r="AK23" s="336" t="n">
        <v>3126</v>
      </c>
      <c r="AL23" s="336" t="n">
        <v>3554</v>
      </c>
      <c r="AM23" s="336" t="n">
        <v>2593</v>
      </c>
      <c r="AN23" s="336" t="n">
        <v>1106</v>
      </c>
      <c r="AO23" s="334" t="n">
        <v>12</v>
      </c>
    </row>
    <row r="24" customFormat="false" ht="12.75" hidden="false" customHeight="true" outlineLevel="0" collapsed="false">
      <c r="A24" s="334"/>
      <c r="B24" s="338" t="s">
        <v>160</v>
      </c>
      <c r="C24" s="339"/>
      <c r="D24" s="339"/>
      <c r="E24" s="339"/>
      <c r="F24" s="339"/>
      <c r="G24" s="339"/>
      <c r="H24" s="339"/>
      <c r="I24" s="339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  <c r="AN24" s="339"/>
      <c r="AO24" s="334"/>
    </row>
    <row r="25" customFormat="false" ht="9" hidden="false" customHeight="false" outlineLevel="0" collapsed="false">
      <c r="A25" s="334" t="n">
        <v>13</v>
      </c>
      <c r="B25" s="338" t="s">
        <v>284</v>
      </c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  <c r="AD25" s="340"/>
      <c r="AE25" s="340"/>
      <c r="AF25" s="340"/>
      <c r="AG25" s="340"/>
      <c r="AH25" s="340"/>
      <c r="AI25" s="340"/>
      <c r="AJ25" s="340"/>
      <c r="AK25" s="340"/>
      <c r="AL25" s="340"/>
      <c r="AM25" s="340"/>
      <c r="AN25" s="340"/>
    </row>
    <row r="26" customFormat="false" ht="9" hidden="false" customHeight="false" outlineLevel="0" collapsed="false">
      <c r="A26" s="334"/>
      <c r="B26" s="338" t="s">
        <v>285</v>
      </c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0"/>
      <c r="P26" s="340"/>
      <c r="Q26" s="340"/>
      <c r="R26" s="340"/>
      <c r="S26" s="340"/>
      <c r="T26" s="340"/>
      <c r="U26" s="340"/>
      <c r="V26" s="340"/>
      <c r="W26" s="340"/>
      <c r="X26" s="340"/>
      <c r="Y26" s="340"/>
      <c r="Z26" s="340"/>
      <c r="AA26" s="340"/>
      <c r="AB26" s="340"/>
      <c r="AC26" s="340"/>
      <c r="AD26" s="340"/>
      <c r="AE26" s="340"/>
      <c r="AF26" s="340"/>
      <c r="AG26" s="340"/>
      <c r="AH26" s="340"/>
      <c r="AI26" s="340"/>
      <c r="AJ26" s="340"/>
      <c r="AK26" s="340"/>
      <c r="AL26" s="340"/>
      <c r="AM26" s="340"/>
      <c r="AN26" s="340"/>
      <c r="AO26" s="334"/>
    </row>
    <row r="27" customFormat="false" ht="9" hidden="false" customHeight="false" outlineLevel="0" collapsed="false">
      <c r="A27" s="334"/>
      <c r="B27" s="341" t="s">
        <v>286</v>
      </c>
      <c r="C27" s="336" t="n">
        <v>80413</v>
      </c>
      <c r="D27" s="336" t="n">
        <v>7767</v>
      </c>
      <c r="E27" s="336" t="n">
        <v>6303</v>
      </c>
      <c r="F27" s="336" t="n">
        <v>1068</v>
      </c>
      <c r="G27" s="336" t="n">
        <v>396</v>
      </c>
      <c r="H27" s="336" t="n">
        <v>14202</v>
      </c>
      <c r="I27" s="336" t="n">
        <v>6993</v>
      </c>
      <c r="J27" s="336" t="n">
        <v>5087</v>
      </c>
      <c r="K27" s="336" t="n">
        <v>2122</v>
      </c>
      <c r="L27" s="336" t="n">
        <v>11528</v>
      </c>
      <c r="M27" s="336" t="n">
        <v>7466</v>
      </c>
      <c r="N27" s="336" t="n">
        <v>2763</v>
      </c>
      <c r="O27" s="336" t="n">
        <v>1299</v>
      </c>
      <c r="P27" s="336" t="n">
        <v>26070</v>
      </c>
      <c r="Q27" s="336" t="n">
        <v>9883</v>
      </c>
      <c r="R27" s="336" t="n">
        <v>10529</v>
      </c>
      <c r="S27" s="336" t="n">
        <v>5658</v>
      </c>
      <c r="T27" s="336" t="n">
        <v>13730</v>
      </c>
      <c r="U27" s="336" t="n">
        <v>6028</v>
      </c>
      <c r="V27" s="336" t="n">
        <v>4915</v>
      </c>
      <c r="W27" s="336" t="n">
        <v>2787</v>
      </c>
      <c r="X27" s="336" t="n">
        <v>24928</v>
      </c>
      <c r="Y27" s="336" t="n">
        <v>12396</v>
      </c>
      <c r="Z27" s="336" t="n">
        <v>8352</v>
      </c>
      <c r="AA27" s="336" t="n">
        <v>4180</v>
      </c>
      <c r="AB27" s="336" t="n">
        <v>20238</v>
      </c>
      <c r="AC27" s="336" t="n">
        <v>10089</v>
      </c>
      <c r="AD27" s="336" t="n">
        <v>6830</v>
      </c>
      <c r="AE27" s="336" t="n">
        <v>3319</v>
      </c>
      <c r="AF27" s="336" t="n">
        <v>17848</v>
      </c>
      <c r="AG27" s="336" t="n">
        <v>8422</v>
      </c>
      <c r="AH27" s="336" t="n">
        <v>6234</v>
      </c>
      <c r="AI27" s="336" t="n">
        <v>3192</v>
      </c>
      <c r="AJ27" s="336" t="n">
        <v>21404</v>
      </c>
      <c r="AK27" s="336" t="n">
        <v>10405</v>
      </c>
      <c r="AL27" s="336" t="n">
        <v>6398</v>
      </c>
      <c r="AM27" s="336" t="n">
        <v>4601</v>
      </c>
      <c r="AN27" s="336" t="n">
        <v>2428</v>
      </c>
      <c r="AO27" s="334" t="n">
        <v>13</v>
      </c>
    </row>
    <row r="28" customFormat="false" ht="11.1" hidden="false" customHeight="true" outlineLevel="0" collapsed="false">
      <c r="A28" s="334" t="n">
        <v>14</v>
      </c>
      <c r="B28" s="338" t="s">
        <v>287</v>
      </c>
      <c r="C28" s="339"/>
      <c r="D28" s="339"/>
      <c r="E28" s="339"/>
      <c r="F28" s="339"/>
      <c r="G28" s="339"/>
      <c r="H28" s="339"/>
      <c r="I28" s="339"/>
      <c r="J28" s="339"/>
      <c r="K28" s="339"/>
      <c r="L28" s="339"/>
      <c r="M28" s="339"/>
      <c r="N28" s="339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339"/>
      <c r="Z28" s="339"/>
      <c r="AA28" s="339"/>
      <c r="AB28" s="339"/>
      <c r="AC28" s="339"/>
      <c r="AD28" s="339"/>
      <c r="AE28" s="339"/>
      <c r="AF28" s="339"/>
      <c r="AG28" s="339"/>
      <c r="AH28" s="339"/>
      <c r="AI28" s="339"/>
      <c r="AJ28" s="339"/>
      <c r="AK28" s="339"/>
      <c r="AL28" s="339"/>
      <c r="AM28" s="339"/>
      <c r="AN28" s="339"/>
    </row>
    <row r="29" customFormat="false" ht="9" hidden="false" customHeight="false" outlineLevel="0" collapsed="false">
      <c r="A29" s="334"/>
      <c r="B29" s="338" t="s">
        <v>288</v>
      </c>
      <c r="C29" s="340"/>
      <c r="D29" s="340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0"/>
      <c r="AD29" s="340"/>
      <c r="AE29" s="340"/>
      <c r="AF29" s="340"/>
      <c r="AG29" s="340"/>
      <c r="AH29" s="340"/>
      <c r="AI29" s="340"/>
      <c r="AJ29" s="340"/>
      <c r="AK29" s="340"/>
      <c r="AL29" s="340"/>
      <c r="AM29" s="340"/>
      <c r="AN29" s="340"/>
      <c r="AO29" s="334"/>
    </row>
    <row r="30" customFormat="false" ht="9" hidden="false" customHeight="false" outlineLevel="0" collapsed="false">
      <c r="A30" s="334"/>
      <c r="B30" s="341" t="s">
        <v>289</v>
      </c>
      <c r="C30" s="336" t="n">
        <v>34649</v>
      </c>
      <c r="D30" s="336" t="n">
        <v>4506</v>
      </c>
      <c r="E30" s="336" t="n">
        <v>3879</v>
      </c>
      <c r="F30" s="336" t="n">
        <v>472</v>
      </c>
      <c r="G30" s="336" t="n">
        <v>155</v>
      </c>
      <c r="H30" s="336" t="n">
        <v>7319</v>
      </c>
      <c r="I30" s="336" t="n">
        <v>3758</v>
      </c>
      <c r="J30" s="336" t="n">
        <v>2669</v>
      </c>
      <c r="K30" s="336" t="n">
        <v>892</v>
      </c>
      <c r="L30" s="336" t="n">
        <v>4974</v>
      </c>
      <c r="M30" s="336" t="n">
        <v>3046</v>
      </c>
      <c r="N30" s="336" t="n">
        <v>1244</v>
      </c>
      <c r="O30" s="336" t="n">
        <v>684</v>
      </c>
      <c r="P30" s="336" t="n">
        <v>11047</v>
      </c>
      <c r="Q30" s="336" t="n">
        <v>3885</v>
      </c>
      <c r="R30" s="336" t="n">
        <v>4555</v>
      </c>
      <c r="S30" s="336" t="n">
        <v>2607</v>
      </c>
      <c r="T30" s="336" t="n">
        <v>5373</v>
      </c>
      <c r="U30" s="336" t="n">
        <v>2274</v>
      </c>
      <c r="V30" s="336" t="n">
        <v>1879</v>
      </c>
      <c r="W30" s="336" t="n">
        <v>1220</v>
      </c>
      <c r="X30" s="336" t="n">
        <v>9946</v>
      </c>
      <c r="Y30" s="336" t="n">
        <v>4378</v>
      </c>
      <c r="Z30" s="336" t="n">
        <v>3618</v>
      </c>
      <c r="AA30" s="336" t="n">
        <v>1950</v>
      </c>
      <c r="AB30" s="336" t="n">
        <v>8569</v>
      </c>
      <c r="AC30" s="336" t="n">
        <v>4212</v>
      </c>
      <c r="AD30" s="336" t="n">
        <v>2852</v>
      </c>
      <c r="AE30" s="336" t="n">
        <v>1505</v>
      </c>
      <c r="AF30" s="336" t="n">
        <v>7518</v>
      </c>
      <c r="AG30" s="336" t="n">
        <v>3524</v>
      </c>
      <c r="AH30" s="336" t="n">
        <v>2548</v>
      </c>
      <c r="AI30" s="336" t="n">
        <v>1446</v>
      </c>
      <c r="AJ30" s="336" t="n">
        <v>9689</v>
      </c>
      <c r="AK30" s="336" t="n">
        <v>4804</v>
      </c>
      <c r="AL30" s="336" t="n">
        <v>2786</v>
      </c>
      <c r="AM30" s="336" t="n">
        <v>2099</v>
      </c>
      <c r="AN30" s="336" t="n">
        <v>889</v>
      </c>
      <c r="AO30" s="334" t="n">
        <v>14</v>
      </c>
    </row>
    <row r="31" customFormat="false" ht="15" hidden="false" customHeight="true" outlineLevel="0" collapsed="false">
      <c r="A31" s="334" t="n">
        <v>15</v>
      </c>
      <c r="B31" s="335" t="s">
        <v>165</v>
      </c>
      <c r="C31" s="336" t="n">
        <v>206493</v>
      </c>
      <c r="D31" s="336" t="n">
        <v>12864</v>
      </c>
      <c r="E31" s="336" t="n">
        <v>9536</v>
      </c>
      <c r="F31" s="336" t="n">
        <v>2339</v>
      </c>
      <c r="G31" s="336" t="n">
        <v>989</v>
      </c>
      <c r="H31" s="336" t="n">
        <v>31693</v>
      </c>
      <c r="I31" s="336" t="n">
        <v>15811</v>
      </c>
      <c r="J31" s="336" t="n">
        <v>10870</v>
      </c>
      <c r="K31" s="336" t="n">
        <v>5012</v>
      </c>
      <c r="L31" s="336" t="n">
        <v>25847</v>
      </c>
      <c r="M31" s="336" t="n">
        <v>17026</v>
      </c>
      <c r="N31" s="336" t="n">
        <v>6307</v>
      </c>
      <c r="O31" s="336" t="n">
        <v>2514</v>
      </c>
      <c r="P31" s="336" t="n">
        <v>67060</v>
      </c>
      <c r="Q31" s="336" t="n">
        <v>27320</v>
      </c>
      <c r="R31" s="336" t="n">
        <v>26160</v>
      </c>
      <c r="S31" s="336" t="n">
        <v>13580</v>
      </c>
      <c r="T31" s="336" t="n">
        <v>32338</v>
      </c>
      <c r="U31" s="336" t="n">
        <v>14230</v>
      </c>
      <c r="V31" s="336" t="n">
        <v>11790</v>
      </c>
      <c r="W31" s="336" t="n">
        <v>6318</v>
      </c>
      <c r="X31" s="336" t="n">
        <v>54701</v>
      </c>
      <c r="Y31" s="336" t="n">
        <v>29313</v>
      </c>
      <c r="Z31" s="336" t="n">
        <v>17030</v>
      </c>
      <c r="AA31" s="336" t="n">
        <v>8358</v>
      </c>
      <c r="AB31" s="336" t="n">
        <v>60365</v>
      </c>
      <c r="AC31" s="336" t="n">
        <v>30747</v>
      </c>
      <c r="AD31" s="336" t="n">
        <v>20192</v>
      </c>
      <c r="AE31" s="336" t="n">
        <v>9426</v>
      </c>
      <c r="AF31" s="336" t="n">
        <v>53072</v>
      </c>
      <c r="AG31" s="336" t="n">
        <v>25724</v>
      </c>
      <c r="AH31" s="336" t="n">
        <v>18719</v>
      </c>
      <c r="AI31" s="336" t="n">
        <v>8629</v>
      </c>
      <c r="AJ31" s="336" t="n">
        <v>61958</v>
      </c>
      <c r="AK31" s="336" t="n">
        <v>30125</v>
      </c>
      <c r="AL31" s="336" t="n">
        <v>19388</v>
      </c>
      <c r="AM31" s="336" t="n">
        <v>12445</v>
      </c>
      <c r="AN31" s="336" t="n">
        <v>6661</v>
      </c>
      <c r="AO31" s="334" t="n">
        <v>15</v>
      </c>
    </row>
    <row r="32" customFormat="false" ht="11.1" hidden="false" customHeight="true" outlineLevel="0" collapsed="false">
      <c r="A32" s="334" t="n">
        <v>16</v>
      </c>
      <c r="B32" s="335" t="s">
        <v>149</v>
      </c>
      <c r="C32" s="336" t="n">
        <v>1680</v>
      </c>
      <c r="D32" s="336" t="n">
        <v>124</v>
      </c>
      <c r="E32" s="336" t="n">
        <v>81</v>
      </c>
      <c r="F32" s="336" t="n">
        <v>31</v>
      </c>
      <c r="G32" s="336" t="n">
        <v>12</v>
      </c>
      <c r="H32" s="336" t="n">
        <v>337</v>
      </c>
      <c r="I32" s="336" t="n">
        <v>146</v>
      </c>
      <c r="J32" s="336" t="n">
        <v>139</v>
      </c>
      <c r="K32" s="336" t="n">
        <v>52</v>
      </c>
      <c r="L32" s="336" t="n">
        <v>434</v>
      </c>
      <c r="M32" s="336" t="n">
        <v>317</v>
      </c>
      <c r="N32" s="336" t="n">
        <v>86</v>
      </c>
      <c r="O32" s="336" t="n">
        <v>31</v>
      </c>
      <c r="P32" s="336" t="n">
        <v>757</v>
      </c>
      <c r="Q32" s="336" t="n">
        <v>343</v>
      </c>
      <c r="R32" s="336" t="n">
        <v>297</v>
      </c>
      <c r="S32" s="336" t="n">
        <v>117</v>
      </c>
      <c r="T32" s="336" t="n">
        <v>431</v>
      </c>
      <c r="U32" s="336" t="n">
        <v>233</v>
      </c>
      <c r="V32" s="336" t="n">
        <v>133</v>
      </c>
      <c r="W32" s="336" t="n">
        <v>65</v>
      </c>
      <c r="X32" s="336" t="n">
        <v>517</v>
      </c>
      <c r="Y32" s="336" t="n">
        <v>322</v>
      </c>
      <c r="Z32" s="336" t="n">
        <v>138</v>
      </c>
      <c r="AA32" s="336" t="n">
        <v>57</v>
      </c>
      <c r="AB32" s="336" t="n">
        <v>123</v>
      </c>
      <c r="AC32" s="336" t="n">
        <v>60</v>
      </c>
      <c r="AD32" s="336" t="n">
        <v>42</v>
      </c>
      <c r="AE32" s="336" t="n">
        <v>21</v>
      </c>
      <c r="AF32" s="336" t="n">
        <v>271</v>
      </c>
      <c r="AG32" s="336" t="n">
        <v>160</v>
      </c>
      <c r="AH32" s="336" t="n">
        <v>76</v>
      </c>
      <c r="AI32" s="336" t="n">
        <v>35</v>
      </c>
      <c r="AJ32" s="336" t="n">
        <v>2</v>
      </c>
      <c r="AK32" s="336" t="n">
        <v>2</v>
      </c>
      <c r="AL32" s="336" t="n">
        <v>0</v>
      </c>
      <c r="AM32" s="336" t="n">
        <v>0</v>
      </c>
      <c r="AN32" s="336" t="n">
        <v>16</v>
      </c>
      <c r="AO32" s="334" t="n">
        <v>16</v>
      </c>
    </row>
    <row r="33" customFormat="false" ht="11.1" hidden="false" customHeight="true" outlineLevel="0" collapsed="false">
      <c r="A33" s="334" t="n">
        <v>17</v>
      </c>
      <c r="B33" s="337" t="s">
        <v>150</v>
      </c>
      <c r="C33" s="336" t="n">
        <v>6395</v>
      </c>
      <c r="D33" s="336" t="n">
        <v>546</v>
      </c>
      <c r="E33" s="336" t="n">
        <v>359</v>
      </c>
      <c r="F33" s="336" t="n">
        <v>131</v>
      </c>
      <c r="G33" s="336" t="n">
        <v>56</v>
      </c>
      <c r="H33" s="336" t="n">
        <v>1550</v>
      </c>
      <c r="I33" s="336" t="n">
        <v>660</v>
      </c>
      <c r="J33" s="336" t="n">
        <v>597</v>
      </c>
      <c r="K33" s="336" t="n">
        <v>293</v>
      </c>
      <c r="L33" s="336" t="n">
        <v>1806</v>
      </c>
      <c r="M33" s="336" t="n">
        <v>1288</v>
      </c>
      <c r="N33" s="336" t="n">
        <v>373</v>
      </c>
      <c r="O33" s="336" t="n">
        <v>145</v>
      </c>
      <c r="P33" s="336" t="n">
        <v>2708</v>
      </c>
      <c r="Q33" s="336" t="n">
        <v>1245</v>
      </c>
      <c r="R33" s="336" t="n">
        <v>1021</v>
      </c>
      <c r="S33" s="336" t="n">
        <v>442</v>
      </c>
      <c r="T33" s="336" t="n">
        <v>1596</v>
      </c>
      <c r="U33" s="336" t="n">
        <v>798</v>
      </c>
      <c r="V33" s="336" t="n">
        <v>557</v>
      </c>
      <c r="W33" s="336" t="n">
        <v>241</v>
      </c>
      <c r="X33" s="336" t="n">
        <v>1970</v>
      </c>
      <c r="Y33" s="336" t="n">
        <v>1314</v>
      </c>
      <c r="Z33" s="336" t="n">
        <v>449</v>
      </c>
      <c r="AA33" s="336" t="n">
        <v>207</v>
      </c>
      <c r="AB33" s="336" t="n">
        <v>407</v>
      </c>
      <c r="AC33" s="336" t="n">
        <v>205</v>
      </c>
      <c r="AD33" s="336" t="n">
        <v>139</v>
      </c>
      <c r="AE33" s="336" t="n">
        <v>63</v>
      </c>
      <c r="AF33" s="336" t="n">
        <v>790</v>
      </c>
      <c r="AG33" s="336" t="n">
        <v>416</v>
      </c>
      <c r="AH33" s="336" t="n">
        <v>225</v>
      </c>
      <c r="AI33" s="336" t="n">
        <v>149</v>
      </c>
      <c r="AJ33" s="336" t="n">
        <v>0</v>
      </c>
      <c r="AK33" s="336" t="n">
        <v>0</v>
      </c>
      <c r="AL33" s="336" t="n">
        <v>0</v>
      </c>
      <c r="AM33" s="336" t="n">
        <v>0</v>
      </c>
      <c r="AN33" s="336" t="n">
        <v>110</v>
      </c>
      <c r="AO33" s="334" t="n">
        <v>17</v>
      </c>
    </row>
    <row r="34" customFormat="false" ht="11.1" hidden="false" customHeight="true" outlineLevel="0" collapsed="false">
      <c r="A34" s="334" t="n">
        <v>18</v>
      </c>
      <c r="B34" s="337" t="s">
        <v>151</v>
      </c>
      <c r="C34" s="336" t="n">
        <v>17688</v>
      </c>
      <c r="D34" s="336" t="n">
        <v>1086</v>
      </c>
      <c r="E34" s="336" t="n">
        <v>717</v>
      </c>
      <c r="F34" s="336" t="n">
        <v>247</v>
      </c>
      <c r="G34" s="336" t="n">
        <v>122</v>
      </c>
      <c r="H34" s="336" t="n">
        <v>3171</v>
      </c>
      <c r="I34" s="336" t="n">
        <v>1434</v>
      </c>
      <c r="J34" s="336" t="n">
        <v>1153</v>
      </c>
      <c r="K34" s="336" t="n">
        <v>584</v>
      </c>
      <c r="L34" s="336" t="n">
        <v>3486</v>
      </c>
      <c r="M34" s="336" t="n">
        <v>2416</v>
      </c>
      <c r="N34" s="336" t="n">
        <v>802</v>
      </c>
      <c r="O34" s="336" t="n">
        <v>268</v>
      </c>
      <c r="P34" s="336" t="n">
        <v>6874</v>
      </c>
      <c r="Q34" s="336" t="n">
        <v>3125</v>
      </c>
      <c r="R34" s="336" t="n">
        <v>2681</v>
      </c>
      <c r="S34" s="336" t="n">
        <v>1068</v>
      </c>
      <c r="T34" s="336" t="n">
        <v>3396</v>
      </c>
      <c r="U34" s="336" t="n">
        <v>1591</v>
      </c>
      <c r="V34" s="336" t="n">
        <v>1221</v>
      </c>
      <c r="W34" s="336" t="n">
        <v>584</v>
      </c>
      <c r="X34" s="336" t="n">
        <v>5635</v>
      </c>
      <c r="Y34" s="336" t="n">
        <v>3642</v>
      </c>
      <c r="Z34" s="336" t="n">
        <v>1414</v>
      </c>
      <c r="AA34" s="336" t="n">
        <v>579</v>
      </c>
      <c r="AB34" s="336" t="n">
        <v>2928</v>
      </c>
      <c r="AC34" s="336" t="n">
        <v>1560</v>
      </c>
      <c r="AD34" s="336" t="n">
        <v>1029</v>
      </c>
      <c r="AE34" s="336" t="n">
        <v>339</v>
      </c>
      <c r="AF34" s="336" t="n">
        <v>4115</v>
      </c>
      <c r="AG34" s="336" t="n">
        <v>2362</v>
      </c>
      <c r="AH34" s="336" t="n">
        <v>1104</v>
      </c>
      <c r="AI34" s="336" t="n">
        <v>649</v>
      </c>
      <c r="AJ34" s="336" t="n">
        <v>320</v>
      </c>
      <c r="AK34" s="336" t="n">
        <v>183</v>
      </c>
      <c r="AL34" s="336" t="n">
        <v>86</v>
      </c>
      <c r="AM34" s="336" t="n">
        <v>51</v>
      </c>
      <c r="AN34" s="336" t="n">
        <v>658</v>
      </c>
      <c r="AO34" s="334" t="n">
        <v>18</v>
      </c>
    </row>
    <row r="35" customFormat="false" ht="11.1" hidden="false" customHeight="true" outlineLevel="0" collapsed="false">
      <c r="A35" s="334" t="n">
        <v>19</v>
      </c>
      <c r="B35" s="337" t="s">
        <v>152</v>
      </c>
      <c r="C35" s="336" t="n">
        <v>32295</v>
      </c>
      <c r="D35" s="336" t="n">
        <v>1548</v>
      </c>
      <c r="E35" s="336" t="n">
        <v>1110</v>
      </c>
      <c r="F35" s="336" t="n">
        <v>292</v>
      </c>
      <c r="G35" s="336" t="n">
        <v>146</v>
      </c>
      <c r="H35" s="336" t="n">
        <v>4872</v>
      </c>
      <c r="I35" s="336" t="n">
        <v>2432</v>
      </c>
      <c r="J35" s="336" t="n">
        <v>1662</v>
      </c>
      <c r="K35" s="336" t="n">
        <v>778</v>
      </c>
      <c r="L35" s="336" t="n">
        <v>4305</v>
      </c>
      <c r="M35" s="336" t="n">
        <v>2866</v>
      </c>
      <c r="N35" s="336" t="n">
        <v>1039</v>
      </c>
      <c r="O35" s="336" t="n">
        <v>400</v>
      </c>
      <c r="P35" s="336" t="n">
        <v>10549</v>
      </c>
      <c r="Q35" s="336" t="n">
        <v>4272</v>
      </c>
      <c r="R35" s="336" t="n">
        <v>4217</v>
      </c>
      <c r="S35" s="336" t="n">
        <v>2060</v>
      </c>
      <c r="T35" s="336" t="n">
        <v>5126</v>
      </c>
      <c r="U35" s="336" t="n">
        <v>2251</v>
      </c>
      <c r="V35" s="336" t="n">
        <v>1861</v>
      </c>
      <c r="W35" s="336" t="n">
        <v>1014</v>
      </c>
      <c r="X35" s="336" t="n">
        <v>9143</v>
      </c>
      <c r="Y35" s="336" t="n">
        <v>5346</v>
      </c>
      <c r="Z35" s="336" t="n">
        <v>2625</v>
      </c>
      <c r="AA35" s="336" t="n">
        <v>1172</v>
      </c>
      <c r="AB35" s="336" t="n">
        <v>8064</v>
      </c>
      <c r="AC35" s="336" t="n">
        <v>3978</v>
      </c>
      <c r="AD35" s="336" t="n">
        <v>2849</v>
      </c>
      <c r="AE35" s="336" t="n">
        <v>1237</v>
      </c>
      <c r="AF35" s="336" t="n">
        <v>8847</v>
      </c>
      <c r="AG35" s="336" t="n">
        <v>4449</v>
      </c>
      <c r="AH35" s="336" t="n">
        <v>3039</v>
      </c>
      <c r="AI35" s="336" t="n">
        <v>1359</v>
      </c>
      <c r="AJ35" s="336" t="n">
        <v>8330</v>
      </c>
      <c r="AK35" s="336" t="n">
        <v>4654</v>
      </c>
      <c r="AL35" s="336" t="n">
        <v>2392</v>
      </c>
      <c r="AM35" s="336" t="n">
        <v>1284</v>
      </c>
      <c r="AN35" s="336" t="n">
        <v>937</v>
      </c>
      <c r="AO35" s="334" t="n">
        <v>19</v>
      </c>
    </row>
    <row r="36" customFormat="false" ht="11.1" hidden="false" customHeight="true" outlineLevel="0" collapsed="false">
      <c r="A36" s="334" t="n">
        <v>20</v>
      </c>
      <c r="B36" s="337" t="s">
        <v>153</v>
      </c>
      <c r="C36" s="336" t="n">
        <v>48283</v>
      </c>
      <c r="D36" s="336" t="n">
        <v>2133</v>
      </c>
      <c r="E36" s="336" t="n">
        <v>1481</v>
      </c>
      <c r="F36" s="336" t="n">
        <v>463</v>
      </c>
      <c r="G36" s="336" t="n">
        <v>189</v>
      </c>
      <c r="H36" s="336" t="n">
        <v>6891</v>
      </c>
      <c r="I36" s="336" t="n">
        <v>3589</v>
      </c>
      <c r="J36" s="336" t="n">
        <v>2254</v>
      </c>
      <c r="K36" s="336" t="n">
        <v>1048</v>
      </c>
      <c r="L36" s="336" t="n">
        <v>5160</v>
      </c>
      <c r="M36" s="336" t="n">
        <v>3359</v>
      </c>
      <c r="N36" s="336" t="n">
        <v>1280</v>
      </c>
      <c r="O36" s="336" t="n">
        <v>521</v>
      </c>
      <c r="P36" s="336" t="n">
        <v>14711</v>
      </c>
      <c r="Q36" s="336" t="n">
        <v>5729</v>
      </c>
      <c r="R36" s="336" t="n">
        <v>5868</v>
      </c>
      <c r="S36" s="336" t="n">
        <v>3114</v>
      </c>
      <c r="T36" s="336" t="n">
        <v>6642</v>
      </c>
      <c r="U36" s="336" t="n">
        <v>2859</v>
      </c>
      <c r="V36" s="336" t="n">
        <v>2403</v>
      </c>
      <c r="W36" s="336" t="n">
        <v>1380</v>
      </c>
      <c r="X36" s="336" t="n">
        <v>12100</v>
      </c>
      <c r="Y36" s="336" t="n">
        <v>6392</v>
      </c>
      <c r="Z36" s="336" t="n">
        <v>3794</v>
      </c>
      <c r="AA36" s="336" t="n">
        <v>1914</v>
      </c>
      <c r="AB36" s="336" t="n">
        <v>13709</v>
      </c>
      <c r="AC36" s="336" t="n">
        <v>6531</v>
      </c>
      <c r="AD36" s="336" t="n">
        <v>4783</v>
      </c>
      <c r="AE36" s="336" t="n">
        <v>2395</v>
      </c>
      <c r="AF36" s="336" t="n">
        <v>13464</v>
      </c>
      <c r="AG36" s="336" t="n">
        <v>6394</v>
      </c>
      <c r="AH36" s="336" t="n">
        <v>5071</v>
      </c>
      <c r="AI36" s="336" t="n">
        <v>1999</v>
      </c>
      <c r="AJ36" s="336" t="n">
        <v>18960</v>
      </c>
      <c r="AK36" s="336" t="n">
        <v>10649</v>
      </c>
      <c r="AL36" s="336" t="n">
        <v>5336</v>
      </c>
      <c r="AM36" s="336" t="n">
        <v>2975</v>
      </c>
      <c r="AN36" s="336" t="n">
        <v>1300</v>
      </c>
      <c r="AO36" s="334" t="n">
        <v>20</v>
      </c>
    </row>
    <row r="37" customFormat="false" ht="11.1" hidden="false" customHeight="true" outlineLevel="0" collapsed="false">
      <c r="A37" s="334" t="n">
        <v>21</v>
      </c>
      <c r="B37" s="337" t="s">
        <v>154</v>
      </c>
      <c r="C37" s="336" t="n">
        <v>44298</v>
      </c>
      <c r="D37" s="336" t="n">
        <v>2490</v>
      </c>
      <c r="E37" s="336" t="n">
        <v>1862</v>
      </c>
      <c r="F37" s="336" t="n">
        <v>453</v>
      </c>
      <c r="G37" s="336" t="n">
        <v>175</v>
      </c>
      <c r="H37" s="336" t="n">
        <v>6707</v>
      </c>
      <c r="I37" s="336" t="n">
        <v>3430</v>
      </c>
      <c r="J37" s="336" t="n">
        <v>2240</v>
      </c>
      <c r="K37" s="336" t="n">
        <v>1037</v>
      </c>
      <c r="L37" s="336" t="n">
        <v>4967</v>
      </c>
      <c r="M37" s="336" t="n">
        <v>3193</v>
      </c>
      <c r="N37" s="336" t="n">
        <v>1239</v>
      </c>
      <c r="O37" s="336" t="n">
        <v>535</v>
      </c>
      <c r="P37" s="336" t="n">
        <v>14685</v>
      </c>
      <c r="Q37" s="336" t="n">
        <v>5828</v>
      </c>
      <c r="R37" s="336" t="n">
        <v>5670</v>
      </c>
      <c r="S37" s="336" t="n">
        <v>3187</v>
      </c>
      <c r="T37" s="336" t="n">
        <v>6547</v>
      </c>
      <c r="U37" s="336" t="n">
        <v>2767</v>
      </c>
      <c r="V37" s="336" t="n">
        <v>2451</v>
      </c>
      <c r="W37" s="336" t="n">
        <v>1329</v>
      </c>
      <c r="X37" s="336" t="n">
        <v>11411</v>
      </c>
      <c r="Y37" s="336" t="n">
        <v>5670</v>
      </c>
      <c r="Z37" s="336" t="n">
        <v>3745</v>
      </c>
      <c r="AA37" s="336" t="n">
        <v>1996</v>
      </c>
      <c r="AB37" s="336" t="n">
        <v>14443</v>
      </c>
      <c r="AC37" s="336" t="n">
        <v>7038</v>
      </c>
      <c r="AD37" s="336" t="n">
        <v>4983</v>
      </c>
      <c r="AE37" s="336" t="n">
        <v>2422</v>
      </c>
      <c r="AF37" s="336" t="n">
        <v>11317</v>
      </c>
      <c r="AG37" s="336" t="n">
        <v>5112</v>
      </c>
      <c r="AH37" s="336" t="n">
        <v>4211</v>
      </c>
      <c r="AI37" s="336" t="n">
        <v>1994</v>
      </c>
      <c r="AJ37" s="336" t="n">
        <v>16302</v>
      </c>
      <c r="AK37" s="336" t="n">
        <v>7944</v>
      </c>
      <c r="AL37" s="336" t="n">
        <v>5064</v>
      </c>
      <c r="AM37" s="336" t="n">
        <v>3294</v>
      </c>
      <c r="AN37" s="336" t="n">
        <v>1454</v>
      </c>
      <c r="AO37" s="334" t="n">
        <v>21</v>
      </c>
    </row>
    <row r="38" customFormat="false" ht="11.1" hidden="false" customHeight="true" outlineLevel="0" collapsed="false">
      <c r="A38" s="334" t="n">
        <v>22</v>
      </c>
      <c r="B38" s="337" t="s">
        <v>155</v>
      </c>
      <c r="C38" s="336" t="n">
        <v>38373</v>
      </c>
      <c r="D38" s="336" t="n">
        <v>3487</v>
      </c>
      <c r="E38" s="336" t="n">
        <v>2811</v>
      </c>
      <c r="F38" s="336" t="n">
        <v>475</v>
      </c>
      <c r="G38" s="336" t="n">
        <v>201</v>
      </c>
      <c r="H38" s="336" t="n">
        <v>5832</v>
      </c>
      <c r="I38" s="336" t="n">
        <v>2851</v>
      </c>
      <c r="J38" s="336" t="n">
        <v>2096</v>
      </c>
      <c r="K38" s="336" t="n">
        <v>885</v>
      </c>
      <c r="L38" s="336" t="n">
        <v>4282</v>
      </c>
      <c r="M38" s="336" t="n">
        <v>2688</v>
      </c>
      <c r="N38" s="336" t="n">
        <v>1132</v>
      </c>
      <c r="O38" s="336" t="n">
        <v>462</v>
      </c>
      <c r="P38" s="336" t="n">
        <v>13149</v>
      </c>
      <c r="Q38" s="336" t="n">
        <v>5321</v>
      </c>
      <c r="R38" s="336" t="n">
        <v>4962</v>
      </c>
      <c r="S38" s="336" t="n">
        <v>2866</v>
      </c>
      <c r="T38" s="336" t="n">
        <v>5897</v>
      </c>
      <c r="U38" s="336" t="n">
        <v>2410</v>
      </c>
      <c r="V38" s="336" t="n">
        <v>2250</v>
      </c>
      <c r="W38" s="336" t="n">
        <v>1237</v>
      </c>
      <c r="X38" s="336" t="n">
        <v>9705</v>
      </c>
      <c r="Y38" s="336" t="n">
        <v>4509</v>
      </c>
      <c r="Z38" s="336" t="n">
        <v>3419</v>
      </c>
      <c r="AA38" s="336" t="n">
        <v>1777</v>
      </c>
      <c r="AB38" s="336" t="n">
        <v>14301</v>
      </c>
      <c r="AC38" s="336" t="n">
        <v>7647</v>
      </c>
      <c r="AD38" s="336" t="n">
        <v>4504</v>
      </c>
      <c r="AE38" s="336" t="n">
        <v>2150</v>
      </c>
      <c r="AF38" s="336" t="n">
        <v>8706</v>
      </c>
      <c r="AG38" s="336" t="n">
        <v>3853</v>
      </c>
      <c r="AH38" s="336" t="n">
        <v>3150</v>
      </c>
      <c r="AI38" s="336" t="n">
        <v>1703</v>
      </c>
      <c r="AJ38" s="336" t="n">
        <v>12521</v>
      </c>
      <c r="AK38" s="336" t="n">
        <v>4694</v>
      </c>
      <c r="AL38" s="336" t="n">
        <v>4469</v>
      </c>
      <c r="AM38" s="336" t="n">
        <v>3358</v>
      </c>
      <c r="AN38" s="336" t="n">
        <v>1589</v>
      </c>
      <c r="AO38" s="334" t="n">
        <v>22</v>
      </c>
    </row>
    <row r="39" customFormat="false" ht="11.1" hidden="false" customHeight="true" outlineLevel="0" collapsed="false">
      <c r="A39" s="334" t="n">
        <v>23</v>
      </c>
      <c r="B39" s="337" t="s">
        <v>156</v>
      </c>
      <c r="C39" s="336" t="n">
        <v>14894</v>
      </c>
      <c r="D39" s="336" t="n">
        <v>1319</v>
      </c>
      <c r="E39" s="336" t="n">
        <v>1020</v>
      </c>
      <c r="F39" s="336" t="n">
        <v>226</v>
      </c>
      <c r="G39" s="336" t="n">
        <v>73</v>
      </c>
      <c r="H39" s="336" t="n">
        <v>2145</v>
      </c>
      <c r="I39" s="336" t="n">
        <v>1169</v>
      </c>
      <c r="J39" s="336" t="n">
        <v>665</v>
      </c>
      <c r="K39" s="336" t="n">
        <v>311</v>
      </c>
      <c r="L39" s="336" t="n">
        <v>1259</v>
      </c>
      <c r="M39" s="336" t="n">
        <v>811</v>
      </c>
      <c r="N39" s="336" t="n">
        <v>313</v>
      </c>
      <c r="O39" s="336" t="n">
        <v>135</v>
      </c>
      <c r="P39" s="336" t="n">
        <v>3348</v>
      </c>
      <c r="Q39" s="336" t="n">
        <v>1333</v>
      </c>
      <c r="R39" s="336" t="n">
        <v>1346</v>
      </c>
      <c r="S39" s="336" t="n">
        <v>669</v>
      </c>
      <c r="T39" s="336" t="n">
        <v>2333</v>
      </c>
      <c r="U39" s="336" t="n">
        <v>1115</v>
      </c>
      <c r="V39" s="336" t="n">
        <v>800</v>
      </c>
      <c r="W39" s="336" t="n">
        <v>418</v>
      </c>
      <c r="X39" s="336" t="n">
        <v>3615</v>
      </c>
      <c r="Y39" s="336" t="n">
        <v>1775</v>
      </c>
      <c r="Z39" s="336" t="n">
        <v>1262</v>
      </c>
      <c r="AA39" s="336" t="n">
        <v>578</v>
      </c>
      <c r="AB39" s="336" t="n">
        <v>5398</v>
      </c>
      <c r="AC39" s="336" t="n">
        <v>3110</v>
      </c>
      <c r="AD39" s="336" t="n">
        <v>1590</v>
      </c>
      <c r="AE39" s="336" t="n">
        <v>698</v>
      </c>
      <c r="AF39" s="336" t="n">
        <v>4459</v>
      </c>
      <c r="AG39" s="336" t="n">
        <v>2292</v>
      </c>
      <c r="AH39" s="336" t="n">
        <v>1522</v>
      </c>
      <c r="AI39" s="336" t="n">
        <v>645</v>
      </c>
      <c r="AJ39" s="336" t="n">
        <v>4773</v>
      </c>
      <c r="AK39" s="336" t="n">
        <v>1709</v>
      </c>
      <c r="AL39" s="336" t="n">
        <v>1764</v>
      </c>
      <c r="AM39" s="336" t="n">
        <v>1300</v>
      </c>
      <c r="AN39" s="336" t="n">
        <v>560</v>
      </c>
      <c r="AO39" s="334" t="n">
        <v>23</v>
      </c>
    </row>
    <row r="40" customFormat="false" ht="11.1" hidden="false" customHeight="true" outlineLevel="0" collapsed="false">
      <c r="A40" s="334" t="n">
        <v>24</v>
      </c>
      <c r="B40" s="337" t="s">
        <v>157</v>
      </c>
      <c r="C40" s="336" t="n">
        <v>2587</v>
      </c>
      <c r="D40" s="336" t="n">
        <v>131</v>
      </c>
      <c r="E40" s="336" t="n">
        <v>95</v>
      </c>
      <c r="F40" s="336" t="n">
        <v>21</v>
      </c>
      <c r="G40" s="336" t="n">
        <v>15</v>
      </c>
      <c r="H40" s="336" t="n">
        <v>188</v>
      </c>
      <c r="I40" s="336" t="n">
        <v>100</v>
      </c>
      <c r="J40" s="336" t="n">
        <v>64</v>
      </c>
      <c r="K40" s="336" t="n">
        <v>24</v>
      </c>
      <c r="L40" s="336" t="n">
        <v>148</v>
      </c>
      <c r="M40" s="336" t="n">
        <v>88</v>
      </c>
      <c r="N40" s="336" t="n">
        <v>43</v>
      </c>
      <c r="O40" s="336" t="n">
        <v>17</v>
      </c>
      <c r="P40" s="336" t="n">
        <v>279</v>
      </c>
      <c r="Q40" s="336" t="n">
        <v>124</v>
      </c>
      <c r="R40" s="336" t="n">
        <v>98</v>
      </c>
      <c r="S40" s="336" t="n">
        <v>57</v>
      </c>
      <c r="T40" s="336" t="n">
        <v>370</v>
      </c>
      <c r="U40" s="336" t="n">
        <v>206</v>
      </c>
      <c r="V40" s="336" t="n">
        <v>114</v>
      </c>
      <c r="W40" s="336" t="n">
        <v>50</v>
      </c>
      <c r="X40" s="336" t="n">
        <v>605</v>
      </c>
      <c r="Y40" s="336" t="n">
        <v>343</v>
      </c>
      <c r="Z40" s="336" t="n">
        <v>184</v>
      </c>
      <c r="AA40" s="336" t="n">
        <v>78</v>
      </c>
      <c r="AB40" s="336" t="n">
        <v>992</v>
      </c>
      <c r="AC40" s="336" t="n">
        <v>618</v>
      </c>
      <c r="AD40" s="336" t="n">
        <v>273</v>
      </c>
      <c r="AE40" s="336" t="n">
        <v>101</v>
      </c>
      <c r="AF40" s="336" t="n">
        <v>1103</v>
      </c>
      <c r="AG40" s="336" t="n">
        <v>686</v>
      </c>
      <c r="AH40" s="336" t="n">
        <v>321</v>
      </c>
      <c r="AI40" s="336" t="n">
        <v>96</v>
      </c>
      <c r="AJ40" s="336" t="n">
        <v>750</v>
      </c>
      <c r="AK40" s="336" t="n">
        <v>290</v>
      </c>
      <c r="AL40" s="336" t="n">
        <v>277</v>
      </c>
      <c r="AM40" s="336" t="n">
        <v>183</v>
      </c>
      <c r="AN40" s="336" t="n">
        <v>37</v>
      </c>
      <c r="AO40" s="334" t="n">
        <v>24</v>
      </c>
    </row>
    <row r="41" customFormat="false" ht="12.75" hidden="false" customHeight="true" outlineLevel="0" collapsed="false">
      <c r="A41" s="334" t="n">
        <v>25</v>
      </c>
      <c r="B41" s="337" t="s">
        <v>158</v>
      </c>
      <c r="C41" s="336" t="n">
        <v>189012</v>
      </c>
      <c r="D41" s="336" t="n">
        <v>11414</v>
      </c>
      <c r="E41" s="336" t="n">
        <v>8421</v>
      </c>
      <c r="F41" s="336" t="n">
        <v>2092</v>
      </c>
      <c r="G41" s="336" t="n">
        <v>901</v>
      </c>
      <c r="H41" s="336" t="n">
        <v>29360</v>
      </c>
      <c r="I41" s="336" t="n">
        <v>14542</v>
      </c>
      <c r="J41" s="336" t="n">
        <v>10141</v>
      </c>
      <c r="K41" s="336" t="n">
        <v>4677</v>
      </c>
      <c r="L41" s="336" t="n">
        <v>24440</v>
      </c>
      <c r="M41" s="336" t="n">
        <v>16127</v>
      </c>
      <c r="N41" s="336" t="n">
        <v>5951</v>
      </c>
      <c r="O41" s="336" t="n">
        <v>2362</v>
      </c>
      <c r="P41" s="336" t="n">
        <v>63433</v>
      </c>
      <c r="Q41" s="336" t="n">
        <v>25863</v>
      </c>
      <c r="R41" s="336" t="n">
        <v>24716</v>
      </c>
      <c r="S41" s="336" t="n">
        <v>12854</v>
      </c>
      <c r="T41" s="336" t="n">
        <v>29635</v>
      </c>
      <c r="U41" s="336" t="n">
        <v>12909</v>
      </c>
      <c r="V41" s="336" t="n">
        <v>10876</v>
      </c>
      <c r="W41" s="336" t="n">
        <v>5850</v>
      </c>
      <c r="X41" s="336" t="n">
        <v>50481</v>
      </c>
      <c r="Y41" s="336" t="n">
        <v>27195</v>
      </c>
      <c r="Z41" s="336" t="n">
        <v>15584</v>
      </c>
      <c r="AA41" s="336" t="n">
        <v>7702</v>
      </c>
      <c r="AB41" s="336" t="n">
        <v>53975</v>
      </c>
      <c r="AC41" s="336" t="n">
        <v>27019</v>
      </c>
      <c r="AD41" s="336" t="n">
        <v>18329</v>
      </c>
      <c r="AE41" s="336" t="n">
        <v>8627</v>
      </c>
      <c r="AF41" s="336" t="n">
        <v>47510</v>
      </c>
      <c r="AG41" s="336" t="n">
        <v>22746</v>
      </c>
      <c r="AH41" s="336" t="n">
        <v>16876</v>
      </c>
      <c r="AI41" s="336" t="n">
        <v>7888</v>
      </c>
      <c r="AJ41" s="336" t="n">
        <v>56435</v>
      </c>
      <c r="AK41" s="336" t="n">
        <v>28126</v>
      </c>
      <c r="AL41" s="336" t="n">
        <v>17347</v>
      </c>
      <c r="AM41" s="336" t="n">
        <v>10962</v>
      </c>
      <c r="AN41" s="336" t="n">
        <v>6064</v>
      </c>
      <c r="AO41" s="334" t="n">
        <v>25</v>
      </c>
    </row>
    <row r="42" customFormat="false" ht="10.5" hidden="false" customHeight="true" outlineLevel="0" collapsed="false">
      <c r="A42" s="334" t="n">
        <v>26</v>
      </c>
      <c r="B42" s="337" t="s">
        <v>159</v>
      </c>
      <c r="C42" s="336" t="n">
        <v>17481</v>
      </c>
      <c r="D42" s="336" t="n">
        <v>1450</v>
      </c>
      <c r="E42" s="336" t="n">
        <v>1115</v>
      </c>
      <c r="F42" s="336" t="n">
        <v>247</v>
      </c>
      <c r="G42" s="336" t="n">
        <v>88</v>
      </c>
      <c r="H42" s="336" t="n">
        <v>2333</v>
      </c>
      <c r="I42" s="336" t="n">
        <v>1269</v>
      </c>
      <c r="J42" s="336" t="n">
        <v>729</v>
      </c>
      <c r="K42" s="336" t="n">
        <v>335</v>
      </c>
      <c r="L42" s="336" t="n">
        <v>1407</v>
      </c>
      <c r="M42" s="336" t="n">
        <v>899</v>
      </c>
      <c r="N42" s="336" t="n">
        <v>356</v>
      </c>
      <c r="O42" s="336" t="n">
        <v>152</v>
      </c>
      <c r="P42" s="336" t="n">
        <v>3627</v>
      </c>
      <c r="Q42" s="336" t="n">
        <v>1457</v>
      </c>
      <c r="R42" s="336" t="n">
        <v>1444</v>
      </c>
      <c r="S42" s="336" t="n">
        <v>726</v>
      </c>
      <c r="T42" s="336" t="n">
        <v>2703</v>
      </c>
      <c r="U42" s="336" t="n">
        <v>1321</v>
      </c>
      <c r="V42" s="336" t="n">
        <v>914</v>
      </c>
      <c r="W42" s="336" t="n">
        <v>468</v>
      </c>
      <c r="X42" s="336" t="n">
        <v>4220</v>
      </c>
      <c r="Y42" s="336" t="n">
        <v>2118</v>
      </c>
      <c r="Z42" s="336" t="n">
        <v>1446</v>
      </c>
      <c r="AA42" s="336" t="n">
        <v>656</v>
      </c>
      <c r="AB42" s="336" t="n">
        <v>6390</v>
      </c>
      <c r="AC42" s="336" t="n">
        <v>3728</v>
      </c>
      <c r="AD42" s="336" t="n">
        <v>1863</v>
      </c>
      <c r="AE42" s="336" t="n">
        <v>799</v>
      </c>
      <c r="AF42" s="336" t="n">
        <v>5562</v>
      </c>
      <c r="AG42" s="336" t="n">
        <v>2978</v>
      </c>
      <c r="AH42" s="336" t="n">
        <v>1843</v>
      </c>
      <c r="AI42" s="336" t="n">
        <v>741</v>
      </c>
      <c r="AJ42" s="336" t="n">
        <v>5523</v>
      </c>
      <c r="AK42" s="336" t="n">
        <v>1999</v>
      </c>
      <c r="AL42" s="336" t="n">
        <v>2041</v>
      </c>
      <c r="AM42" s="336" t="n">
        <v>1483</v>
      </c>
      <c r="AN42" s="336" t="n">
        <v>597</v>
      </c>
      <c r="AO42" s="334" t="n">
        <v>26</v>
      </c>
    </row>
    <row r="43" customFormat="false" ht="12.75" hidden="false" customHeight="true" outlineLevel="0" collapsed="false">
      <c r="A43" s="334"/>
      <c r="B43" s="338" t="s">
        <v>160</v>
      </c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339"/>
      <c r="AA43" s="339"/>
      <c r="AB43" s="339"/>
      <c r="AC43" s="339"/>
      <c r="AD43" s="339"/>
      <c r="AE43" s="339"/>
      <c r="AF43" s="339"/>
      <c r="AG43" s="339"/>
      <c r="AH43" s="339"/>
      <c r="AI43" s="339"/>
      <c r="AJ43" s="339"/>
      <c r="AK43" s="339"/>
      <c r="AL43" s="339"/>
      <c r="AM43" s="339"/>
      <c r="AN43" s="339"/>
      <c r="AO43" s="334"/>
    </row>
    <row r="44" customFormat="false" ht="9" hidden="false" customHeight="false" outlineLevel="0" collapsed="false">
      <c r="A44" s="334" t="n">
        <v>27</v>
      </c>
      <c r="B44" s="338" t="s">
        <v>284</v>
      </c>
      <c r="C44" s="340"/>
      <c r="D44" s="340"/>
      <c r="E44" s="340"/>
      <c r="F44" s="340"/>
      <c r="G44" s="340"/>
      <c r="H44" s="340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  <c r="AD44" s="340"/>
      <c r="AE44" s="340"/>
      <c r="AF44" s="340"/>
      <c r="AG44" s="340"/>
      <c r="AH44" s="340"/>
      <c r="AI44" s="340"/>
      <c r="AJ44" s="340"/>
      <c r="AK44" s="340"/>
      <c r="AL44" s="340"/>
      <c r="AM44" s="340"/>
      <c r="AN44" s="340"/>
    </row>
    <row r="45" customFormat="false" ht="9" hidden="false" customHeight="false" outlineLevel="0" collapsed="false">
      <c r="A45" s="334"/>
      <c r="B45" s="338" t="s">
        <v>285</v>
      </c>
      <c r="C45" s="340"/>
      <c r="D45" s="340"/>
      <c r="E45" s="340"/>
      <c r="F45" s="340"/>
      <c r="G45" s="340"/>
      <c r="H45" s="340"/>
      <c r="I45" s="340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  <c r="AD45" s="340"/>
      <c r="AE45" s="340"/>
      <c r="AF45" s="340"/>
      <c r="AG45" s="340"/>
      <c r="AH45" s="340"/>
      <c r="AI45" s="340"/>
      <c r="AJ45" s="340"/>
      <c r="AK45" s="340"/>
      <c r="AL45" s="340"/>
      <c r="AM45" s="340"/>
      <c r="AN45" s="340"/>
      <c r="AO45" s="334"/>
    </row>
    <row r="46" customFormat="false" ht="9" hidden="false" customHeight="false" outlineLevel="0" collapsed="false">
      <c r="A46" s="334"/>
      <c r="B46" s="341" t="s">
        <v>286</v>
      </c>
      <c r="C46" s="336" t="n">
        <v>47908</v>
      </c>
      <c r="D46" s="336" t="n">
        <v>4344</v>
      </c>
      <c r="E46" s="336" t="n">
        <v>3581</v>
      </c>
      <c r="F46" s="336" t="n">
        <v>551</v>
      </c>
      <c r="G46" s="336" t="n">
        <v>212</v>
      </c>
      <c r="H46" s="336" t="n">
        <v>8255</v>
      </c>
      <c r="I46" s="336" t="n">
        <v>4166</v>
      </c>
      <c r="J46" s="336" t="n">
        <v>2873</v>
      </c>
      <c r="K46" s="336" t="n">
        <v>1216</v>
      </c>
      <c r="L46" s="336" t="n">
        <v>5656</v>
      </c>
      <c r="M46" s="336" t="n">
        <v>3531</v>
      </c>
      <c r="N46" s="336" t="n">
        <v>1427</v>
      </c>
      <c r="O46" s="336" t="n">
        <v>698</v>
      </c>
      <c r="P46" s="336" t="n">
        <v>15848</v>
      </c>
      <c r="Q46" s="336" t="n">
        <v>6067</v>
      </c>
      <c r="R46" s="336" t="n">
        <v>6303</v>
      </c>
      <c r="S46" s="336" t="n">
        <v>3478</v>
      </c>
      <c r="T46" s="336" t="n">
        <v>7475</v>
      </c>
      <c r="U46" s="336" t="n">
        <v>3174</v>
      </c>
      <c r="V46" s="336" t="n">
        <v>2710</v>
      </c>
      <c r="W46" s="336" t="n">
        <v>1591</v>
      </c>
      <c r="X46" s="336" t="n">
        <v>13931</v>
      </c>
      <c r="Y46" s="336" t="n">
        <v>6620</v>
      </c>
      <c r="Z46" s="336" t="n">
        <v>4793</v>
      </c>
      <c r="AA46" s="336" t="n">
        <v>2518</v>
      </c>
      <c r="AB46" s="336" t="n">
        <v>14299</v>
      </c>
      <c r="AC46" s="336" t="n">
        <v>7418</v>
      </c>
      <c r="AD46" s="336" t="n">
        <v>4712</v>
      </c>
      <c r="AE46" s="336" t="n">
        <v>2169</v>
      </c>
      <c r="AF46" s="336" t="n">
        <v>10690</v>
      </c>
      <c r="AG46" s="336" t="n">
        <v>4971</v>
      </c>
      <c r="AH46" s="336" t="n">
        <v>3799</v>
      </c>
      <c r="AI46" s="336" t="n">
        <v>1920</v>
      </c>
      <c r="AJ46" s="336" t="n">
        <v>14688</v>
      </c>
      <c r="AK46" s="336" t="n">
        <v>7137</v>
      </c>
      <c r="AL46" s="336" t="n">
        <v>4458</v>
      </c>
      <c r="AM46" s="336" t="n">
        <v>3093</v>
      </c>
      <c r="AN46" s="336" t="n">
        <v>1243</v>
      </c>
      <c r="AO46" s="334" t="n">
        <v>27</v>
      </c>
    </row>
    <row r="47" customFormat="false" ht="12.75" hidden="false" customHeight="false" outlineLevel="0" collapsed="false">
      <c r="A47" s="334" t="n">
        <v>28</v>
      </c>
      <c r="B47" s="338" t="s">
        <v>287</v>
      </c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339"/>
      <c r="AA47" s="339"/>
      <c r="AB47" s="339"/>
      <c r="AC47" s="339"/>
      <c r="AD47" s="339"/>
      <c r="AE47" s="339"/>
      <c r="AF47" s="339"/>
      <c r="AG47" s="339"/>
      <c r="AH47" s="339"/>
      <c r="AI47" s="339"/>
      <c r="AJ47" s="339"/>
      <c r="AK47" s="339"/>
      <c r="AL47" s="339"/>
      <c r="AM47" s="339"/>
      <c r="AN47" s="339"/>
    </row>
    <row r="48" customFormat="false" ht="9" hidden="false" customHeight="false" outlineLevel="0" collapsed="false">
      <c r="A48" s="334"/>
      <c r="B48" s="338" t="s">
        <v>288</v>
      </c>
      <c r="C48" s="340"/>
      <c r="D48" s="340"/>
      <c r="E48" s="340"/>
      <c r="F48" s="34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  <c r="S48" s="340"/>
      <c r="T48" s="340"/>
      <c r="U48" s="340"/>
      <c r="V48" s="340"/>
      <c r="W48" s="340"/>
      <c r="X48" s="340"/>
      <c r="Y48" s="340"/>
      <c r="Z48" s="340"/>
      <c r="AA48" s="340"/>
      <c r="AB48" s="340"/>
      <c r="AC48" s="340"/>
      <c r="AD48" s="340"/>
      <c r="AE48" s="340"/>
      <c r="AF48" s="340"/>
      <c r="AG48" s="340"/>
      <c r="AH48" s="340"/>
      <c r="AI48" s="340"/>
      <c r="AJ48" s="340"/>
      <c r="AK48" s="340"/>
      <c r="AL48" s="340"/>
      <c r="AM48" s="340"/>
      <c r="AN48" s="340"/>
      <c r="AO48" s="334"/>
    </row>
    <row r="49" customFormat="false" ht="9" hidden="false" customHeight="false" outlineLevel="0" collapsed="false">
      <c r="A49" s="334"/>
      <c r="B49" s="341" t="s">
        <v>289</v>
      </c>
      <c r="C49" s="336" t="n">
        <v>21143</v>
      </c>
      <c r="D49" s="336" t="n">
        <v>2655</v>
      </c>
      <c r="E49" s="336" t="n">
        <v>2315</v>
      </c>
      <c r="F49" s="336" t="n">
        <v>251</v>
      </c>
      <c r="G49" s="336" t="n">
        <v>89</v>
      </c>
      <c r="H49" s="336" t="n">
        <v>4442</v>
      </c>
      <c r="I49" s="336" t="n">
        <v>2331</v>
      </c>
      <c r="J49" s="336" t="n">
        <v>1574</v>
      </c>
      <c r="K49" s="336" t="n">
        <v>537</v>
      </c>
      <c r="L49" s="336" t="n">
        <v>2454</v>
      </c>
      <c r="M49" s="336" t="n">
        <v>1426</v>
      </c>
      <c r="N49" s="336" t="n">
        <v>659</v>
      </c>
      <c r="O49" s="336" t="n">
        <v>369</v>
      </c>
      <c r="P49" s="336" t="n">
        <v>6954</v>
      </c>
      <c r="Q49" s="336" t="n">
        <v>2478</v>
      </c>
      <c r="R49" s="336" t="n">
        <v>2825</v>
      </c>
      <c r="S49" s="336" t="n">
        <v>1651</v>
      </c>
      <c r="T49" s="336" t="n">
        <v>2967</v>
      </c>
      <c r="U49" s="336" t="n">
        <v>1207</v>
      </c>
      <c r="V49" s="336" t="n">
        <v>1056</v>
      </c>
      <c r="W49" s="336" t="n">
        <v>704</v>
      </c>
      <c r="X49" s="336" t="n">
        <v>5616</v>
      </c>
      <c r="Y49" s="336" t="n">
        <v>2378</v>
      </c>
      <c r="Z49" s="336" t="n">
        <v>2060</v>
      </c>
      <c r="AA49" s="336" t="n">
        <v>1178</v>
      </c>
      <c r="AB49" s="336" t="n">
        <v>6169</v>
      </c>
      <c r="AC49" s="336" t="n">
        <v>3149</v>
      </c>
      <c r="AD49" s="336" t="n">
        <v>2007</v>
      </c>
      <c r="AE49" s="336" t="n">
        <v>1013</v>
      </c>
      <c r="AF49" s="336" t="n">
        <v>4573</v>
      </c>
      <c r="AG49" s="336" t="n">
        <v>2120</v>
      </c>
      <c r="AH49" s="336" t="n">
        <v>1569</v>
      </c>
      <c r="AI49" s="336" t="n">
        <v>884</v>
      </c>
      <c r="AJ49" s="336" t="n">
        <v>6663</v>
      </c>
      <c r="AK49" s="336" t="n">
        <v>3273</v>
      </c>
      <c r="AL49" s="336" t="n">
        <v>1976</v>
      </c>
      <c r="AM49" s="336" t="n">
        <v>1414</v>
      </c>
      <c r="AN49" s="336" t="n">
        <v>466</v>
      </c>
      <c r="AO49" s="334" t="n">
        <v>28</v>
      </c>
    </row>
    <row r="50" customFormat="false" ht="15" hidden="false" customHeight="true" outlineLevel="0" collapsed="false">
      <c r="A50" s="334" t="n">
        <v>29</v>
      </c>
      <c r="B50" s="335" t="s">
        <v>166</v>
      </c>
      <c r="C50" s="336" t="n">
        <v>147941</v>
      </c>
      <c r="D50" s="336" t="n">
        <v>11197</v>
      </c>
      <c r="E50" s="336" t="n">
        <v>8248</v>
      </c>
      <c r="F50" s="336" t="n">
        <v>2121</v>
      </c>
      <c r="G50" s="336" t="n">
        <v>828</v>
      </c>
      <c r="H50" s="336" t="n">
        <v>25035</v>
      </c>
      <c r="I50" s="336" t="n">
        <v>11877</v>
      </c>
      <c r="J50" s="336" t="n">
        <v>8990</v>
      </c>
      <c r="K50" s="336" t="n">
        <v>4168</v>
      </c>
      <c r="L50" s="336" t="n">
        <v>25762</v>
      </c>
      <c r="M50" s="336" t="n">
        <v>17558</v>
      </c>
      <c r="N50" s="336" t="n">
        <v>5944</v>
      </c>
      <c r="O50" s="336" t="n">
        <v>2260</v>
      </c>
      <c r="P50" s="336" t="n">
        <v>46655</v>
      </c>
      <c r="Q50" s="336" t="n">
        <v>18949</v>
      </c>
      <c r="R50" s="336" t="n">
        <v>18722</v>
      </c>
      <c r="S50" s="336" t="n">
        <v>8984</v>
      </c>
      <c r="T50" s="336" t="n">
        <v>28249</v>
      </c>
      <c r="U50" s="336" t="n">
        <v>13203</v>
      </c>
      <c r="V50" s="336" t="n">
        <v>10118</v>
      </c>
      <c r="W50" s="336" t="n">
        <v>4928</v>
      </c>
      <c r="X50" s="336" t="n">
        <v>46022</v>
      </c>
      <c r="Y50" s="336" t="n">
        <v>26797</v>
      </c>
      <c r="Z50" s="336" t="n">
        <v>13281</v>
      </c>
      <c r="AA50" s="336" t="n">
        <v>5944</v>
      </c>
      <c r="AB50" s="336" t="n">
        <v>28257</v>
      </c>
      <c r="AC50" s="336" t="n">
        <v>12993</v>
      </c>
      <c r="AD50" s="336" t="n">
        <v>10261</v>
      </c>
      <c r="AE50" s="336" t="n">
        <v>5003</v>
      </c>
      <c r="AF50" s="336" t="n">
        <v>36417</v>
      </c>
      <c r="AG50" s="336" t="n">
        <v>18273</v>
      </c>
      <c r="AH50" s="336" t="n">
        <v>12177</v>
      </c>
      <c r="AI50" s="336" t="n">
        <v>5967</v>
      </c>
      <c r="AJ50" s="336" t="n">
        <v>29391</v>
      </c>
      <c r="AK50" s="336" t="n">
        <v>13899</v>
      </c>
      <c r="AL50" s="336" t="n">
        <v>9205</v>
      </c>
      <c r="AM50" s="336" t="n">
        <v>6287</v>
      </c>
      <c r="AN50" s="336" t="n">
        <v>6144</v>
      </c>
      <c r="AO50" s="334" t="n">
        <v>29</v>
      </c>
    </row>
    <row r="51" customFormat="false" ht="12" hidden="false" customHeight="true" outlineLevel="0" collapsed="false">
      <c r="A51" s="334" t="n">
        <v>30</v>
      </c>
      <c r="B51" s="335" t="s">
        <v>149</v>
      </c>
      <c r="C51" s="336" t="n">
        <v>1574</v>
      </c>
      <c r="D51" s="336" t="n">
        <v>129</v>
      </c>
      <c r="E51" s="336" t="n">
        <v>89</v>
      </c>
      <c r="F51" s="336" t="n">
        <v>27</v>
      </c>
      <c r="G51" s="336" t="n">
        <v>13</v>
      </c>
      <c r="H51" s="336" t="n">
        <v>362</v>
      </c>
      <c r="I51" s="336" t="n">
        <v>148</v>
      </c>
      <c r="J51" s="336" t="n">
        <v>144</v>
      </c>
      <c r="K51" s="336" t="n">
        <v>70</v>
      </c>
      <c r="L51" s="336" t="n">
        <v>428</v>
      </c>
      <c r="M51" s="336" t="n">
        <v>297</v>
      </c>
      <c r="N51" s="336" t="n">
        <v>94</v>
      </c>
      <c r="O51" s="336" t="n">
        <v>37</v>
      </c>
      <c r="P51" s="336" t="n">
        <v>667</v>
      </c>
      <c r="Q51" s="336" t="n">
        <v>338</v>
      </c>
      <c r="R51" s="336" t="n">
        <v>237</v>
      </c>
      <c r="S51" s="336" t="n">
        <v>92</v>
      </c>
      <c r="T51" s="336" t="n">
        <v>427</v>
      </c>
      <c r="U51" s="336" t="n">
        <v>214</v>
      </c>
      <c r="V51" s="336" t="n">
        <v>138</v>
      </c>
      <c r="W51" s="336" t="n">
        <v>75</v>
      </c>
      <c r="X51" s="336" t="n">
        <v>485</v>
      </c>
      <c r="Y51" s="336" t="n">
        <v>318</v>
      </c>
      <c r="Z51" s="336" t="n">
        <v>121</v>
      </c>
      <c r="AA51" s="336" t="n">
        <v>46</v>
      </c>
      <c r="AB51" s="336" t="n">
        <v>83</v>
      </c>
      <c r="AC51" s="336" t="n">
        <v>39</v>
      </c>
      <c r="AD51" s="336" t="n">
        <v>35</v>
      </c>
      <c r="AE51" s="336" t="n">
        <v>9</v>
      </c>
      <c r="AF51" s="336" t="n">
        <v>183</v>
      </c>
      <c r="AG51" s="336" t="n">
        <v>120</v>
      </c>
      <c r="AH51" s="336" t="n">
        <v>44</v>
      </c>
      <c r="AI51" s="336" t="n">
        <v>19</v>
      </c>
      <c r="AJ51" s="336" t="n">
        <v>2</v>
      </c>
      <c r="AK51" s="336" t="n">
        <v>2</v>
      </c>
      <c r="AL51" s="336" t="n">
        <v>0</v>
      </c>
      <c r="AM51" s="336" t="n">
        <v>0</v>
      </c>
      <c r="AN51" s="336" t="n">
        <v>9</v>
      </c>
      <c r="AO51" s="334" t="n">
        <v>30</v>
      </c>
    </row>
    <row r="52" customFormat="false" ht="12" hidden="false" customHeight="true" outlineLevel="0" collapsed="false">
      <c r="A52" s="334" t="n">
        <v>31</v>
      </c>
      <c r="B52" s="337" t="s">
        <v>150</v>
      </c>
      <c r="C52" s="336" t="n">
        <v>5546</v>
      </c>
      <c r="D52" s="336" t="n">
        <v>534</v>
      </c>
      <c r="E52" s="336" t="n">
        <v>366</v>
      </c>
      <c r="F52" s="336" t="n">
        <v>108</v>
      </c>
      <c r="G52" s="336" t="n">
        <v>60</v>
      </c>
      <c r="H52" s="336" t="n">
        <v>1376</v>
      </c>
      <c r="I52" s="336" t="n">
        <v>606</v>
      </c>
      <c r="J52" s="336" t="n">
        <v>537</v>
      </c>
      <c r="K52" s="336" t="n">
        <v>233</v>
      </c>
      <c r="L52" s="336" t="n">
        <v>1615</v>
      </c>
      <c r="M52" s="336" t="n">
        <v>1115</v>
      </c>
      <c r="N52" s="336" t="n">
        <v>360</v>
      </c>
      <c r="O52" s="336" t="n">
        <v>140</v>
      </c>
      <c r="P52" s="336" t="n">
        <v>2253</v>
      </c>
      <c r="Q52" s="336" t="n">
        <v>976</v>
      </c>
      <c r="R52" s="336" t="n">
        <v>894</v>
      </c>
      <c r="S52" s="336" t="n">
        <v>383</v>
      </c>
      <c r="T52" s="336" t="n">
        <v>1468</v>
      </c>
      <c r="U52" s="336" t="n">
        <v>756</v>
      </c>
      <c r="V52" s="336" t="n">
        <v>469</v>
      </c>
      <c r="W52" s="336" t="n">
        <v>243</v>
      </c>
      <c r="X52" s="336" t="n">
        <v>1747</v>
      </c>
      <c r="Y52" s="336" t="n">
        <v>1211</v>
      </c>
      <c r="Z52" s="336" t="n">
        <v>376</v>
      </c>
      <c r="AA52" s="336" t="n">
        <v>160</v>
      </c>
      <c r="AB52" s="336" t="n">
        <v>245</v>
      </c>
      <c r="AC52" s="336" t="n">
        <v>120</v>
      </c>
      <c r="AD52" s="336" t="n">
        <v>85</v>
      </c>
      <c r="AE52" s="336" t="n">
        <v>40</v>
      </c>
      <c r="AF52" s="336" t="n">
        <v>524</v>
      </c>
      <c r="AG52" s="336" t="n">
        <v>252</v>
      </c>
      <c r="AH52" s="336" t="n">
        <v>161</v>
      </c>
      <c r="AI52" s="336" t="n">
        <v>111</v>
      </c>
      <c r="AJ52" s="336" t="n">
        <v>0</v>
      </c>
      <c r="AK52" s="336" t="n">
        <v>0</v>
      </c>
      <c r="AL52" s="336" t="n">
        <v>0</v>
      </c>
      <c r="AM52" s="336" t="n">
        <v>0</v>
      </c>
      <c r="AN52" s="336" t="n">
        <v>144</v>
      </c>
      <c r="AO52" s="334" t="n">
        <v>31</v>
      </c>
    </row>
    <row r="53" customFormat="false" ht="12" hidden="false" customHeight="true" outlineLevel="0" collapsed="false">
      <c r="A53" s="334" t="n">
        <v>32</v>
      </c>
      <c r="B53" s="337" t="s">
        <v>151</v>
      </c>
      <c r="C53" s="336" t="n">
        <v>13456</v>
      </c>
      <c r="D53" s="336" t="n">
        <v>994</v>
      </c>
      <c r="E53" s="336" t="n">
        <v>702</v>
      </c>
      <c r="F53" s="336" t="n">
        <v>209</v>
      </c>
      <c r="G53" s="336" t="n">
        <v>83</v>
      </c>
      <c r="H53" s="336" t="n">
        <v>2695</v>
      </c>
      <c r="I53" s="336" t="n">
        <v>1193</v>
      </c>
      <c r="J53" s="336" t="n">
        <v>1040</v>
      </c>
      <c r="K53" s="336" t="n">
        <v>462</v>
      </c>
      <c r="L53" s="336" t="n">
        <v>3142</v>
      </c>
      <c r="M53" s="336" t="n">
        <v>2172</v>
      </c>
      <c r="N53" s="336" t="n">
        <v>700</v>
      </c>
      <c r="O53" s="336" t="n">
        <v>270</v>
      </c>
      <c r="P53" s="336" t="n">
        <v>4995</v>
      </c>
      <c r="Q53" s="336" t="n">
        <v>2117</v>
      </c>
      <c r="R53" s="336" t="n">
        <v>1991</v>
      </c>
      <c r="S53" s="336" t="n">
        <v>887</v>
      </c>
      <c r="T53" s="336" t="n">
        <v>2990</v>
      </c>
      <c r="U53" s="336" t="n">
        <v>1414</v>
      </c>
      <c r="V53" s="336" t="n">
        <v>1044</v>
      </c>
      <c r="W53" s="336" t="n">
        <v>532</v>
      </c>
      <c r="X53" s="336" t="n">
        <v>4566</v>
      </c>
      <c r="Y53" s="336" t="n">
        <v>3102</v>
      </c>
      <c r="Z53" s="336" t="n">
        <v>1049</v>
      </c>
      <c r="AA53" s="336" t="n">
        <v>415</v>
      </c>
      <c r="AB53" s="336" t="n">
        <v>1506</v>
      </c>
      <c r="AC53" s="336" t="n">
        <v>732</v>
      </c>
      <c r="AD53" s="336" t="n">
        <v>564</v>
      </c>
      <c r="AE53" s="336" t="n">
        <v>210</v>
      </c>
      <c r="AF53" s="336" t="n">
        <v>2534</v>
      </c>
      <c r="AG53" s="336" t="n">
        <v>1347</v>
      </c>
      <c r="AH53" s="336" t="n">
        <v>727</v>
      </c>
      <c r="AI53" s="336" t="n">
        <v>460</v>
      </c>
      <c r="AJ53" s="336" t="n">
        <v>155</v>
      </c>
      <c r="AK53" s="336" t="n">
        <v>88</v>
      </c>
      <c r="AL53" s="336" t="n">
        <v>43</v>
      </c>
      <c r="AM53" s="336" t="n">
        <v>24</v>
      </c>
      <c r="AN53" s="336" t="n">
        <v>589</v>
      </c>
      <c r="AO53" s="334" t="n">
        <v>32</v>
      </c>
    </row>
    <row r="54" customFormat="false" ht="12" hidden="false" customHeight="true" outlineLevel="0" collapsed="false">
      <c r="A54" s="334" t="n">
        <v>33</v>
      </c>
      <c r="B54" s="337" t="s">
        <v>152</v>
      </c>
      <c r="C54" s="336" t="n">
        <v>20935</v>
      </c>
      <c r="D54" s="336" t="n">
        <v>1318</v>
      </c>
      <c r="E54" s="336" t="n">
        <v>912</v>
      </c>
      <c r="F54" s="336" t="n">
        <v>276</v>
      </c>
      <c r="G54" s="336" t="n">
        <v>130</v>
      </c>
      <c r="H54" s="336" t="n">
        <v>3726</v>
      </c>
      <c r="I54" s="336" t="n">
        <v>1757</v>
      </c>
      <c r="J54" s="336" t="n">
        <v>1303</v>
      </c>
      <c r="K54" s="336" t="n">
        <v>666</v>
      </c>
      <c r="L54" s="336" t="n">
        <v>4053</v>
      </c>
      <c r="M54" s="336" t="n">
        <v>2751</v>
      </c>
      <c r="N54" s="336" t="n">
        <v>958</v>
      </c>
      <c r="O54" s="336" t="n">
        <v>344</v>
      </c>
      <c r="P54" s="336" t="n">
        <v>6771</v>
      </c>
      <c r="Q54" s="336" t="n">
        <v>2648</v>
      </c>
      <c r="R54" s="336" t="n">
        <v>2862</v>
      </c>
      <c r="S54" s="336" t="n">
        <v>1261</v>
      </c>
      <c r="T54" s="336" t="n">
        <v>3954</v>
      </c>
      <c r="U54" s="336" t="n">
        <v>1843</v>
      </c>
      <c r="V54" s="336" t="n">
        <v>1424</v>
      </c>
      <c r="W54" s="336" t="n">
        <v>687</v>
      </c>
      <c r="X54" s="336" t="n">
        <v>6619</v>
      </c>
      <c r="Y54" s="336" t="n">
        <v>4306</v>
      </c>
      <c r="Z54" s="336" t="n">
        <v>1643</v>
      </c>
      <c r="AA54" s="336" t="n">
        <v>670</v>
      </c>
      <c r="AB54" s="336" t="n">
        <v>3105</v>
      </c>
      <c r="AC54" s="336" t="n">
        <v>1390</v>
      </c>
      <c r="AD54" s="336" t="n">
        <v>1194</v>
      </c>
      <c r="AE54" s="336" t="n">
        <v>521</v>
      </c>
      <c r="AF54" s="336" t="n">
        <v>4639</v>
      </c>
      <c r="AG54" s="336" t="n">
        <v>2278</v>
      </c>
      <c r="AH54" s="336" t="n">
        <v>1591</v>
      </c>
      <c r="AI54" s="336" t="n">
        <v>770</v>
      </c>
      <c r="AJ54" s="336" t="n">
        <v>3544</v>
      </c>
      <c r="AK54" s="336" t="n">
        <v>2120</v>
      </c>
      <c r="AL54" s="336" t="n">
        <v>927</v>
      </c>
      <c r="AM54" s="336" t="n">
        <v>497</v>
      </c>
      <c r="AN54" s="336" t="n">
        <v>930</v>
      </c>
      <c r="AO54" s="334" t="n">
        <v>33</v>
      </c>
    </row>
    <row r="55" customFormat="false" ht="12" hidden="false" customHeight="true" outlineLevel="0" collapsed="false">
      <c r="A55" s="334" t="n">
        <v>34</v>
      </c>
      <c r="B55" s="337" t="s">
        <v>153</v>
      </c>
      <c r="C55" s="336" t="n">
        <v>28815</v>
      </c>
      <c r="D55" s="336" t="n">
        <v>1730</v>
      </c>
      <c r="E55" s="336" t="n">
        <v>1224</v>
      </c>
      <c r="F55" s="336" t="n">
        <v>370</v>
      </c>
      <c r="G55" s="336" t="n">
        <v>136</v>
      </c>
      <c r="H55" s="336" t="n">
        <v>4875</v>
      </c>
      <c r="I55" s="336" t="n">
        <v>2409</v>
      </c>
      <c r="J55" s="336" t="n">
        <v>1694</v>
      </c>
      <c r="K55" s="336" t="n">
        <v>772</v>
      </c>
      <c r="L55" s="336" t="n">
        <v>4450</v>
      </c>
      <c r="M55" s="336" t="n">
        <v>3012</v>
      </c>
      <c r="N55" s="336" t="n">
        <v>1047</v>
      </c>
      <c r="O55" s="336" t="n">
        <v>391</v>
      </c>
      <c r="P55" s="336" t="n">
        <v>8438</v>
      </c>
      <c r="Q55" s="336" t="n">
        <v>3270</v>
      </c>
      <c r="R55" s="336" t="n">
        <v>3510</v>
      </c>
      <c r="S55" s="336" t="n">
        <v>1658</v>
      </c>
      <c r="T55" s="336" t="n">
        <v>5043</v>
      </c>
      <c r="U55" s="336" t="n">
        <v>2300</v>
      </c>
      <c r="V55" s="336" t="n">
        <v>1851</v>
      </c>
      <c r="W55" s="336" t="n">
        <v>892</v>
      </c>
      <c r="X55" s="336" t="n">
        <v>8276</v>
      </c>
      <c r="Y55" s="336" t="n">
        <v>4923</v>
      </c>
      <c r="Z55" s="336" t="n">
        <v>2259</v>
      </c>
      <c r="AA55" s="336" t="n">
        <v>1094</v>
      </c>
      <c r="AB55" s="336" t="n">
        <v>4823</v>
      </c>
      <c r="AC55" s="336" t="n">
        <v>2075</v>
      </c>
      <c r="AD55" s="336" t="n">
        <v>1753</v>
      </c>
      <c r="AE55" s="336" t="n">
        <v>995</v>
      </c>
      <c r="AF55" s="336" t="n">
        <v>7048</v>
      </c>
      <c r="AG55" s="336" t="n">
        <v>3283</v>
      </c>
      <c r="AH55" s="336" t="n">
        <v>2663</v>
      </c>
      <c r="AI55" s="336" t="n">
        <v>1102</v>
      </c>
      <c r="AJ55" s="336" t="n">
        <v>8434</v>
      </c>
      <c r="AK55" s="336" t="n">
        <v>5185</v>
      </c>
      <c r="AL55" s="336" t="n">
        <v>2159</v>
      </c>
      <c r="AM55" s="336" t="n">
        <v>1090</v>
      </c>
      <c r="AN55" s="336" t="n">
        <v>1134</v>
      </c>
      <c r="AO55" s="334" t="n">
        <v>34</v>
      </c>
    </row>
    <row r="56" customFormat="false" ht="12" hidden="false" customHeight="true" outlineLevel="0" collapsed="false">
      <c r="A56" s="334" t="n">
        <v>35</v>
      </c>
      <c r="B56" s="337" t="s">
        <v>154</v>
      </c>
      <c r="C56" s="336" t="n">
        <v>28368</v>
      </c>
      <c r="D56" s="336" t="n">
        <v>2235</v>
      </c>
      <c r="E56" s="336" t="n">
        <v>1670</v>
      </c>
      <c r="F56" s="336" t="n">
        <v>411</v>
      </c>
      <c r="G56" s="336" t="n">
        <v>154</v>
      </c>
      <c r="H56" s="336" t="n">
        <v>4654</v>
      </c>
      <c r="I56" s="336" t="n">
        <v>2149</v>
      </c>
      <c r="J56" s="336" t="n">
        <v>1684</v>
      </c>
      <c r="K56" s="336" t="n">
        <v>821</v>
      </c>
      <c r="L56" s="336" t="n">
        <v>4787</v>
      </c>
      <c r="M56" s="336" t="n">
        <v>3250</v>
      </c>
      <c r="N56" s="336" t="n">
        <v>1119</v>
      </c>
      <c r="O56" s="336" t="n">
        <v>418</v>
      </c>
      <c r="P56" s="336" t="n">
        <v>9339</v>
      </c>
      <c r="Q56" s="336" t="n">
        <v>3796</v>
      </c>
      <c r="R56" s="336" t="n">
        <v>3671</v>
      </c>
      <c r="S56" s="336" t="n">
        <v>1872</v>
      </c>
      <c r="T56" s="336" t="n">
        <v>5184</v>
      </c>
      <c r="U56" s="336" t="n">
        <v>2362</v>
      </c>
      <c r="V56" s="336" t="n">
        <v>1886</v>
      </c>
      <c r="W56" s="336" t="n">
        <v>936</v>
      </c>
      <c r="X56" s="336" t="n">
        <v>8586</v>
      </c>
      <c r="Y56" s="336" t="n">
        <v>4716</v>
      </c>
      <c r="Z56" s="336" t="n">
        <v>2647</v>
      </c>
      <c r="AA56" s="336" t="n">
        <v>1223</v>
      </c>
      <c r="AB56" s="336" t="n">
        <v>6452</v>
      </c>
      <c r="AC56" s="336" t="n">
        <v>2967</v>
      </c>
      <c r="AD56" s="336" t="n">
        <v>2338</v>
      </c>
      <c r="AE56" s="336" t="n">
        <v>1147</v>
      </c>
      <c r="AF56" s="336" t="n">
        <v>6616</v>
      </c>
      <c r="AG56" s="336" t="n">
        <v>3043</v>
      </c>
      <c r="AH56" s="336" t="n">
        <v>2355</v>
      </c>
      <c r="AI56" s="336" t="n">
        <v>1218</v>
      </c>
      <c r="AJ56" s="336" t="n">
        <v>6622</v>
      </c>
      <c r="AK56" s="336" t="n">
        <v>3121</v>
      </c>
      <c r="AL56" s="336" t="n">
        <v>2055</v>
      </c>
      <c r="AM56" s="336" t="n">
        <v>1446</v>
      </c>
      <c r="AN56" s="336" t="n">
        <v>1294</v>
      </c>
      <c r="AO56" s="334" t="n">
        <v>35</v>
      </c>
    </row>
    <row r="57" customFormat="false" ht="12" hidden="false" customHeight="true" outlineLevel="0" collapsed="false">
      <c r="A57" s="334" t="n">
        <v>36</v>
      </c>
      <c r="B57" s="337" t="s">
        <v>155</v>
      </c>
      <c r="C57" s="336" t="n">
        <v>32689</v>
      </c>
      <c r="D57" s="336" t="n">
        <v>2928</v>
      </c>
      <c r="E57" s="336" t="n">
        <v>2293</v>
      </c>
      <c r="F57" s="336" t="n">
        <v>473</v>
      </c>
      <c r="G57" s="336" t="n">
        <v>162</v>
      </c>
      <c r="H57" s="336" t="n">
        <v>5076</v>
      </c>
      <c r="I57" s="336" t="n">
        <v>2445</v>
      </c>
      <c r="J57" s="336" t="n">
        <v>1828</v>
      </c>
      <c r="K57" s="336" t="n">
        <v>803</v>
      </c>
      <c r="L57" s="336" t="n">
        <v>5253</v>
      </c>
      <c r="M57" s="336" t="n">
        <v>3588</v>
      </c>
      <c r="N57" s="336" t="n">
        <v>1192</v>
      </c>
      <c r="O57" s="336" t="n">
        <v>473</v>
      </c>
      <c r="P57" s="336" t="n">
        <v>10921</v>
      </c>
      <c r="Q57" s="336" t="n">
        <v>4475</v>
      </c>
      <c r="R57" s="336" t="n">
        <v>4292</v>
      </c>
      <c r="S57" s="336" t="n">
        <v>2154</v>
      </c>
      <c r="T57" s="336" t="n">
        <v>6040</v>
      </c>
      <c r="U57" s="336" t="n">
        <v>2675</v>
      </c>
      <c r="V57" s="336" t="n">
        <v>2243</v>
      </c>
      <c r="W57" s="336" t="n">
        <v>1122</v>
      </c>
      <c r="X57" s="336" t="n">
        <v>10545</v>
      </c>
      <c r="Y57" s="336" t="n">
        <v>5412</v>
      </c>
      <c r="Z57" s="336" t="n">
        <v>3495</v>
      </c>
      <c r="AA57" s="336" t="n">
        <v>1638</v>
      </c>
      <c r="AB57" s="336" t="n">
        <v>8412</v>
      </c>
      <c r="AC57" s="336" t="n">
        <v>3916</v>
      </c>
      <c r="AD57" s="336" t="n">
        <v>2983</v>
      </c>
      <c r="AE57" s="336" t="n">
        <v>1513</v>
      </c>
      <c r="AF57" s="336" t="n">
        <v>8480</v>
      </c>
      <c r="AG57" s="336" t="n">
        <v>4094</v>
      </c>
      <c r="AH57" s="336" t="n">
        <v>2817</v>
      </c>
      <c r="AI57" s="336" t="n">
        <v>1569</v>
      </c>
      <c r="AJ57" s="336" t="n">
        <v>6884</v>
      </c>
      <c r="AK57" s="336" t="n">
        <v>2256</v>
      </c>
      <c r="AL57" s="336" t="n">
        <v>2508</v>
      </c>
      <c r="AM57" s="336" t="n">
        <v>2120</v>
      </c>
      <c r="AN57" s="336" t="n">
        <v>1535</v>
      </c>
      <c r="AO57" s="334" t="n">
        <v>36</v>
      </c>
    </row>
    <row r="58" customFormat="false" ht="12" hidden="false" customHeight="true" outlineLevel="0" collapsed="false">
      <c r="A58" s="334" t="n">
        <v>37</v>
      </c>
      <c r="B58" s="337" t="s">
        <v>156</v>
      </c>
      <c r="C58" s="336" t="n">
        <v>14060</v>
      </c>
      <c r="D58" s="336" t="n">
        <v>1224</v>
      </c>
      <c r="E58" s="336" t="n">
        <v>914</v>
      </c>
      <c r="F58" s="336" t="n">
        <v>226</v>
      </c>
      <c r="G58" s="336" t="n">
        <v>84</v>
      </c>
      <c r="H58" s="336" t="n">
        <v>2048</v>
      </c>
      <c r="I58" s="336" t="n">
        <v>1045</v>
      </c>
      <c r="J58" s="336" t="n">
        <v>684</v>
      </c>
      <c r="K58" s="336" t="n">
        <v>319</v>
      </c>
      <c r="L58" s="336" t="n">
        <v>1799</v>
      </c>
      <c r="M58" s="336" t="n">
        <v>1196</v>
      </c>
      <c r="N58" s="336" t="n">
        <v>431</v>
      </c>
      <c r="O58" s="336" t="n">
        <v>172</v>
      </c>
      <c r="P58" s="336" t="n">
        <v>2966</v>
      </c>
      <c r="Q58" s="336" t="n">
        <v>1178</v>
      </c>
      <c r="R58" s="336" t="n">
        <v>1174</v>
      </c>
      <c r="S58" s="336" t="n">
        <v>614</v>
      </c>
      <c r="T58" s="336" t="n">
        <v>2731</v>
      </c>
      <c r="U58" s="336" t="n">
        <v>1400</v>
      </c>
      <c r="V58" s="336" t="n">
        <v>933</v>
      </c>
      <c r="W58" s="336" t="n">
        <v>398</v>
      </c>
      <c r="X58" s="336" t="n">
        <v>4444</v>
      </c>
      <c r="Y58" s="336" t="n">
        <v>2396</v>
      </c>
      <c r="Z58" s="336" t="n">
        <v>1441</v>
      </c>
      <c r="AA58" s="336" t="n">
        <v>607</v>
      </c>
      <c r="AB58" s="336" t="n">
        <v>3066</v>
      </c>
      <c r="AC58" s="336" t="n">
        <v>1456</v>
      </c>
      <c r="AD58" s="336" t="n">
        <v>1113</v>
      </c>
      <c r="AE58" s="336" t="n">
        <v>497</v>
      </c>
      <c r="AF58" s="336" t="n">
        <v>5162</v>
      </c>
      <c r="AG58" s="336" t="n">
        <v>3022</v>
      </c>
      <c r="AH58" s="336" t="n">
        <v>1513</v>
      </c>
      <c r="AI58" s="336" t="n">
        <v>627</v>
      </c>
      <c r="AJ58" s="336" t="n">
        <v>3238</v>
      </c>
      <c r="AK58" s="336" t="n">
        <v>968</v>
      </c>
      <c r="AL58" s="336" t="n">
        <v>1299</v>
      </c>
      <c r="AM58" s="336" t="n">
        <v>971</v>
      </c>
      <c r="AN58" s="336" t="n">
        <v>485</v>
      </c>
      <c r="AO58" s="334" t="n">
        <v>37</v>
      </c>
    </row>
    <row r="59" customFormat="false" ht="12" hidden="false" customHeight="true" outlineLevel="0" collapsed="false">
      <c r="A59" s="334" t="n">
        <v>38</v>
      </c>
      <c r="B59" s="337" t="s">
        <v>157</v>
      </c>
      <c r="C59" s="336" t="n">
        <v>2498</v>
      </c>
      <c r="D59" s="336" t="n">
        <v>105</v>
      </c>
      <c r="E59" s="336" t="n">
        <v>78</v>
      </c>
      <c r="F59" s="336" t="n">
        <v>21</v>
      </c>
      <c r="G59" s="336" t="n">
        <v>6</v>
      </c>
      <c r="H59" s="336" t="n">
        <v>223</v>
      </c>
      <c r="I59" s="336" t="n">
        <v>125</v>
      </c>
      <c r="J59" s="336" t="n">
        <v>76</v>
      </c>
      <c r="K59" s="336" t="n">
        <v>22</v>
      </c>
      <c r="L59" s="336" t="n">
        <v>235</v>
      </c>
      <c r="M59" s="336" t="n">
        <v>177</v>
      </c>
      <c r="N59" s="336" t="n">
        <v>43</v>
      </c>
      <c r="O59" s="336" t="n">
        <v>15</v>
      </c>
      <c r="P59" s="336" t="n">
        <v>305</v>
      </c>
      <c r="Q59" s="336" t="n">
        <v>151</v>
      </c>
      <c r="R59" s="336" t="n">
        <v>91</v>
      </c>
      <c r="S59" s="336" t="n">
        <v>63</v>
      </c>
      <c r="T59" s="336" t="n">
        <v>412</v>
      </c>
      <c r="U59" s="336" t="n">
        <v>239</v>
      </c>
      <c r="V59" s="336" t="n">
        <v>130</v>
      </c>
      <c r="W59" s="336" t="n">
        <v>43</v>
      </c>
      <c r="X59" s="336" t="n">
        <v>754</v>
      </c>
      <c r="Y59" s="336" t="n">
        <v>413</v>
      </c>
      <c r="Z59" s="336" t="n">
        <v>250</v>
      </c>
      <c r="AA59" s="336" t="n">
        <v>91</v>
      </c>
      <c r="AB59" s="336" t="n">
        <v>565</v>
      </c>
      <c r="AC59" s="336" t="n">
        <v>298</v>
      </c>
      <c r="AD59" s="336" t="n">
        <v>196</v>
      </c>
      <c r="AE59" s="336" t="n">
        <v>71</v>
      </c>
      <c r="AF59" s="336" t="n">
        <v>1231</v>
      </c>
      <c r="AG59" s="336" t="n">
        <v>834</v>
      </c>
      <c r="AH59" s="336" t="n">
        <v>306</v>
      </c>
      <c r="AI59" s="336" t="n">
        <v>91</v>
      </c>
      <c r="AJ59" s="336" t="n">
        <v>512</v>
      </c>
      <c r="AK59" s="336" t="n">
        <v>159</v>
      </c>
      <c r="AL59" s="336" t="n">
        <v>214</v>
      </c>
      <c r="AM59" s="336" t="n">
        <v>139</v>
      </c>
      <c r="AN59" s="336" t="n">
        <v>24</v>
      </c>
      <c r="AO59" s="334" t="n">
        <v>38</v>
      </c>
    </row>
    <row r="60" customFormat="false" ht="12.75" hidden="false" customHeight="true" outlineLevel="0" collapsed="false">
      <c r="A60" s="334" t="n">
        <v>39</v>
      </c>
      <c r="B60" s="337" t="s">
        <v>158</v>
      </c>
      <c r="C60" s="336" t="n">
        <v>131383</v>
      </c>
      <c r="D60" s="336" t="n">
        <v>9868</v>
      </c>
      <c r="E60" s="336" t="n">
        <v>7256</v>
      </c>
      <c r="F60" s="336" t="n">
        <v>1874</v>
      </c>
      <c r="G60" s="336" t="n">
        <v>738</v>
      </c>
      <c r="H60" s="336" t="n">
        <v>22764</v>
      </c>
      <c r="I60" s="336" t="n">
        <v>10707</v>
      </c>
      <c r="J60" s="336" t="n">
        <v>8230</v>
      </c>
      <c r="K60" s="336" t="n">
        <v>3827</v>
      </c>
      <c r="L60" s="336" t="n">
        <v>23728</v>
      </c>
      <c r="M60" s="336" t="n">
        <v>16185</v>
      </c>
      <c r="N60" s="336" t="n">
        <v>5470</v>
      </c>
      <c r="O60" s="336" t="n">
        <v>2073</v>
      </c>
      <c r="P60" s="336" t="n">
        <v>43384</v>
      </c>
      <c r="Q60" s="336" t="n">
        <v>17620</v>
      </c>
      <c r="R60" s="336" t="n">
        <v>17457</v>
      </c>
      <c r="S60" s="336" t="n">
        <v>8307</v>
      </c>
      <c r="T60" s="336" t="n">
        <v>25106</v>
      </c>
      <c r="U60" s="336" t="n">
        <v>11564</v>
      </c>
      <c r="V60" s="336" t="n">
        <v>9055</v>
      </c>
      <c r="W60" s="336" t="n">
        <v>4487</v>
      </c>
      <c r="X60" s="336" t="n">
        <v>40824</v>
      </c>
      <c r="Y60" s="336" t="n">
        <v>23988</v>
      </c>
      <c r="Z60" s="336" t="n">
        <v>11590</v>
      </c>
      <c r="AA60" s="336" t="n">
        <v>5246</v>
      </c>
      <c r="AB60" s="336" t="n">
        <v>24626</v>
      </c>
      <c r="AC60" s="336" t="n">
        <v>11239</v>
      </c>
      <c r="AD60" s="336" t="n">
        <v>8952</v>
      </c>
      <c r="AE60" s="336" t="n">
        <v>4435</v>
      </c>
      <c r="AF60" s="336" t="n">
        <v>30024</v>
      </c>
      <c r="AG60" s="336" t="n">
        <v>14417</v>
      </c>
      <c r="AH60" s="336" t="n">
        <v>10358</v>
      </c>
      <c r="AI60" s="336" t="n">
        <v>5249</v>
      </c>
      <c r="AJ60" s="336" t="n">
        <v>25641</v>
      </c>
      <c r="AK60" s="336" t="n">
        <v>12772</v>
      </c>
      <c r="AL60" s="336" t="n">
        <v>7692</v>
      </c>
      <c r="AM60" s="336" t="n">
        <v>5177</v>
      </c>
      <c r="AN60" s="336" t="n">
        <v>5635</v>
      </c>
      <c r="AO60" s="334" t="n">
        <v>39</v>
      </c>
    </row>
    <row r="61" customFormat="false" ht="10.5" hidden="false" customHeight="true" outlineLevel="0" collapsed="false">
      <c r="A61" s="334" t="n">
        <v>40</v>
      </c>
      <c r="B61" s="337" t="s">
        <v>159</v>
      </c>
      <c r="C61" s="336" t="n">
        <v>16558</v>
      </c>
      <c r="D61" s="336" t="n">
        <v>1329</v>
      </c>
      <c r="E61" s="336" t="n">
        <v>992</v>
      </c>
      <c r="F61" s="336" t="n">
        <v>247</v>
      </c>
      <c r="G61" s="336" t="n">
        <v>90</v>
      </c>
      <c r="H61" s="336" t="n">
        <v>2271</v>
      </c>
      <c r="I61" s="336" t="n">
        <v>1170</v>
      </c>
      <c r="J61" s="336" t="n">
        <v>760</v>
      </c>
      <c r="K61" s="336" t="n">
        <v>341</v>
      </c>
      <c r="L61" s="336" t="n">
        <v>2034</v>
      </c>
      <c r="M61" s="336" t="n">
        <v>1373</v>
      </c>
      <c r="N61" s="336" t="n">
        <v>474</v>
      </c>
      <c r="O61" s="336" t="n">
        <v>187</v>
      </c>
      <c r="P61" s="336" t="n">
        <v>3271</v>
      </c>
      <c r="Q61" s="336" t="n">
        <v>1329</v>
      </c>
      <c r="R61" s="336" t="n">
        <v>1265</v>
      </c>
      <c r="S61" s="336" t="n">
        <v>677</v>
      </c>
      <c r="T61" s="336" t="n">
        <v>3143</v>
      </c>
      <c r="U61" s="336" t="n">
        <v>1639</v>
      </c>
      <c r="V61" s="336" t="n">
        <v>1063</v>
      </c>
      <c r="W61" s="336" t="n">
        <v>441</v>
      </c>
      <c r="X61" s="336" t="n">
        <v>5198</v>
      </c>
      <c r="Y61" s="336" t="n">
        <v>2809</v>
      </c>
      <c r="Z61" s="336" t="n">
        <v>1691</v>
      </c>
      <c r="AA61" s="336" t="n">
        <v>698</v>
      </c>
      <c r="AB61" s="336" t="n">
        <v>3631</v>
      </c>
      <c r="AC61" s="336" t="n">
        <v>1754</v>
      </c>
      <c r="AD61" s="336" t="n">
        <v>1309</v>
      </c>
      <c r="AE61" s="336" t="n">
        <v>568</v>
      </c>
      <c r="AF61" s="336" t="n">
        <v>6393</v>
      </c>
      <c r="AG61" s="336" t="n">
        <v>3856</v>
      </c>
      <c r="AH61" s="336" t="n">
        <v>1819</v>
      </c>
      <c r="AI61" s="336" t="n">
        <v>718</v>
      </c>
      <c r="AJ61" s="336" t="n">
        <v>3750</v>
      </c>
      <c r="AK61" s="336" t="n">
        <v>1127</v>
      </c>
      <c r="AL61" s="336" t="n">
        <v>1513</v>
      </c>
      <c r="AM61" s="336" t="n">
        <v>1110</v>
      </c>
      <c r="AN61" s="336" t="n">
        <v>509</v>
      </c>
      <c r="AO61" s="334" t="n">
        <v>40</v>
      </c>
    </row>
    <row r="62" s="334" customFormat="true" ht="12.75" hidden="false" customHeight="true" outlineLevel="0" collapsed="false">
      <c r="B62" s="352" t="s">
        <v>160</v>
      </c>
      <c r="C62" s="339"/>
      <c r="D62" s="339"/>
      <c r="E62" s="339"/>
      <c r="F62" s="339"/>
      <c r="G62" s="339"/>
      <c r="H62" s="339"/>
      <c r="I62" s="339"/>
      <c r="J62" s="339"/>
      <c r="K62" s="339"/>
      <c r="L62" s="339"/>
      <c r="M62" s="339"/>
      <c r="N62" s="339"/>
      <c r="O62" s="339"/>
      <c r="P62" s="339"/>
      <c r="Q62" s="339"/>
      <c r="R62" s="339"/>
      <c r="S62" s="339"/>
      <c r="T62" s="339"/>
      <c r="U62" s="339"/>
      <c r="V62" s="339"/>
      <c r="W62" s="339"/>
      <c r="X62" s="339"/>
      <c r="Y62" s="339"/>
      <c r="Z62" s="339"/>
      <c r="AA62" s="339"/>
      <c r="AB62" s="339"/>
      <c r="AC62" s="339"/>
      <c r="AD62" s="339"/>
      <c r="AE62" s="339"/>
      <c r="AF62" s="339"/>
      <c r="AG62" s="339"/>
      <c r="AH62" s="339"/>
      <c r="AI62" s="339"/>
      <c r="AJ62" s="339"/>
      <c r="AK62" s="339"/>
      <c r="AL62" s="339"/>
      <c r="AM62" s="339"/>
      <c r="AN62" s="339"/>
    </row>
    <row r="63" customFormat="false" ht="9" hidden="false" customHeight="false" outlineLevel="0" collapsed="false">
      <c r="A63" s="334" t="n">
        <v>41</v>
      </c>
      <c r="B63" s="352" t="s">
        <v>284</v>
      </c>
      <c r="C63" s="340"/>
      <c r="D63" s="340"/>
      <c r="E63" s="340"/>
      <c r="F63" s="340"/>
      <c r="G63" s="340"/>
      <c r="H63" s="340"/>
      <c r="I63" s="340"/>
      <c r="J63" s="340"/>
      <c r="K63" s="340"/>
      <c r="L63" s="340"/>
      <c r="M63" s="340"/>
      <c r="N63" s="340"/>
      <c r="O63" s="340"/>
      <c r="P63" s="340"/>
      <c r="Q63" s="340"/>
      <c r="R63" s="340"/>
      <c r="S63" s="340"/>
      <c r="T63" s="340"/>
      <c r="U63" s="340"/>
      <c r="V63" s="340"/>
      <c r="W63" s="340"/>
      <c r="X63" s="340"/>
      <c r="Y63" s="340"/>
      <c r="Z63" s="340"/>
      <c r="AA63" s="340"/>
      <c r="AB63" s="340"/>
      <c r="AC63" s="340"/>
      <c r="AD63" s="340"/>
      <c r="AE63" s="340"/>
      <c r="AF63" s="340"/>
      <c r="AG63" s="340"/>
      <c r="AH63" s="340"/>
      <c r="AI63" s="340"/>
      <c r="AJ63" s="340"/>
      <c r="AK63" s="340"/>
      <c r="AL63" s="340"/>
      <c r="AM63" s="340"/>
      <c r="AN63" s="340"/>
    </row>
    <row r="64" customFormat="false" ht="9" hidden="false" customHeight="false" outlineLevel="0" collapsed="false">
      <c r="A64" s="334"/>
      <c r="B64" s="338" t="s">
        <v>285</v>
      </c>
      <c r="C64" s="340"/>
      <c r="D64" s="340"/>
      <c r="E64" s="340"/>
      <c r="F64" s="340"/>
      <c r="G64" s="340"/>
      <c r="H64" s="340"/>
      <c r="I64" s="340"/>
      <c r="J64" s="340"/>
      <c r="K64" s="34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340"/>
      <c r="AB64" s="340"/>
      <c r="AC64" s="340"/>
      <c r="AD64" s="340"/>
      <c r="AE64" s="340"/>
      <c r="AF64" s="340"/>
      <c r="AG64" s="340"/>
      <c r="AH64" s="340"/>
      <c r="AI64" s="340"/>
      <c r="AJ64" s="340"/>
      <c r="AK64" s="340"/>
      <c r="AL64" s="340"/>
      <c r="AM64" s="340"/>
      <c r="AN64" s="340"/>
      <c r="AO64" s="342"/>
    </row>
    <row r="65" customFormat="false" ht="9" hidden="false" customHeight="false" outlineLevel="0" collapsed="false">
      <c r="B65" s="341" t="s">
        <v>286</v>
      </c>
      <c r="C65" s="336" t="n">
        <v>32505</v>
      </c>
      <c r="D65" s="336" t="n">
        <v>3423</v>
      </c>
      <c r="E65" s="336" t="n">
        <v>2722</v>
      </c>
      <c r="F65" s="336" t="n">
        <v>517</v>
      </c>
      <c r="G65" s="336" t="n">
        <v>184</v>
      </c>
      <c r="H65" s="336" t="n">
        <v>5947</v>
      </c>
      <c r="I65" s="336" t="n">
        <v>2827</v>
      </c>
      <c r="J65" s="336" t="n">
        <v>2214</v>
      </c>
      <c r="K65" s="336" t="n">
        <v>906</v>
      </c>
      <c r="L65" s="336" t="n">
        <v>5872</v>
      </c>
      <c r="M65" s="336" t="n">
        <v>3935</v>
      </c>
      <c r="N65" s="336" t="n">
        <v>1336</v>
      </c>
      <c r="O65" s="336" t="n">
        <v>601</v>
      </c>
      <c r="P65" s="336" t="n">
        <v>10222</v>
      </c>
      <c r="Q65" s="336" t="n">
        <v>3816</v>
      </c>
      <c r="R65" s="336" t="n">
        <v>4226</v>
      </c>
      <c r="S65" s="336" t="n">
        <v>2180</v>
      </c>
      <c r="T65" s="336" t="n">
        <v>6255</v>
      </c>
      <c r="U65" s="336" t="n">
        <v>2854</v>
      </c>
      <c r="V65" s="336" t="n">
        <v>2205</v>
      </c>
      <c r="W65" s="336" t="n">
        <v>1196</v>
      </c>
      <c r="X65" s="336" t="n">
        <v>10997</v>
      </c>
      <c r="Y65" s="336" t="n">
        <v>5776</v>
      </c>
      <c r="Z65" s="336" t="n">
        <v>3559</v>
      </c>
      <c r="AA65" s="336" t="n">
        <v>1662</v>
      </c>
      <c r="AB65" s="336" t="n">
        <v>5939</v>
      </c>
      <c r="AC65" s="336" t="n">
        <v>2671</v>
      </c>
      <c r="AD65" s="336" t="n">
        <v>2118</v>
      </c>
      <c r="AE65" s="336" t="n">
        <v>1150</v>
      </c>
      <c r="AF65" s="336" t="n">
        <v>7158</v>
      </c>
      <c r="AG65" s="336" t="n">
        <v>3451</v>
      </c>
      <c r="AH65" s="336" t="n">
        <v>2435</v>
      </c>
      <c r="AI65" s="336" t="n">
        <v>1272</v>
      </c>
      <c r="AJ65" s="336" t="n">
        <v>6716</v>
      </c>
      <c r="AK65" s="336" t="n">
        <v>3268</v>
      </c>
      <c r="AL65" s="336" t="n">
        <v>1940</v>
      </c>
      <c r="AM65" s="336" t="n">
        <v>1508</v>
      </c>
      <c r="AN65" s="336" t="n">
        <v>1185</v>
      </c>
      <c r="AO65" s="342" t="n">
        <v>41</v>
      </c>
    </row>
    <row r="66" customFormat="false" ht="12.75" hidden="false" customHeight="false" outlineLevel="0" collapsed="false">
      <c r="A66" s="334" t="n">
        <v>42</v>
      </c>
      <c r="B66" s="338" t="s">
        <v>287</v>
      </c>
      <c r="C66" s="339"/>
      <c r="D66" s="339"/>
      <c r="E66" s="339"/>
      <c r="F66" s="339"/>
      <c r="G66" s="339"/>
      <c r="H66" s="339"/>
      <c r="I66" s="339"/>
      <c r="J66" s="339"/>
      <c r="K66" s="339"/>
      <c r="L66" s="339"/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9"/>
      <c r="AB66" s="339"/>
      <c r="AC66" s="339"/>
      <c r="AD66" s="339"/>
      <c r="AE66" s="339"/>
      <c r="AF66" s="339"/>
      <c r="AG66" s="339"/>
      <c r="AH66" s="339"/>
      <c r="AI66" s="339"/>
      <c r="AJ66" s="339"/>
      <c r="AK66" s="339"/>
      <c r="AL66" s="339"/>
      <c r="AM66" s="339"/>
      <c r="AN66" s="339"/>
    </row>
    <row r="67" customFormat="false" ht="9" hidden="false" customHeight="false" outlineLevel="0" collapsed="false">
      <c r="A67" s="334"/>
      <c r="B67" s="338" t="s">
        <v>288</v>
      </c>
      <c r="C67" s="340"/>
      <c r="D67" s="340"/>
      <c r="E67" s="340"/>
      <c r="F67" s="340"/>
      <c r="G67" s="340"/>
      <c r="H67" s="340"/>
      <c r="I67" s="340"/>
      <c r="J67" s="340"/>
      <c r="K67" s="340"/>
      <c r="L67" s="340"/>
      <c r="M67" s="340"/>
      <c r="N67" s="340"/>
      <c r="O67" s="340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0"/>
      <c r="AA67" s="340"/>
      <c r="AB67" s="340"/>
      <c r="AC67" s="340"/>
      <c r="AD67" s="340"/>
      <c r="AE67" s="340"/>
      <c r="AF67" s="340"/>
      <c r="AG67" s="340"/>
      <c r="AH67" s="340"/>
      <c r="AI67" s="340"/>
      <c r="AJ67" s="340"/>
      <c r="AK67" s="340"/>
      <c r="AL67" s="340"/>
      <c r="AM67" s="340"/>
      <c r="AN67" s="340"/>
      <c r="AO67" s="342"/>
    </row>
    <row r="68" customFormat="false" ht="9" hidden="false" customHeight="false" outlineLevel="0" collapsed="false">
      <c r="B68" s="341" t="s">
        <v>289</v>
      </c>
      <c r="C68" s="336" t="n">
        <v>13506</v>
      </c>
      <c r="D68" s="336" t="n">
        <v>1851</v>
      </c>
      <c r="E68" s="336" t="n">
        <v>1564</v>
      </c>
      <c r="F68" s="336" t="n">
        <v>221</v>
      </c>
      <c r="G68" s="336" t="n">
        <v>66</v>
      </c>
      <c r="H68" s="336" t="n">
        <v>2877</v>
      </c>
      <c r="I68" s="336" t="n">
        <v>1427</v>
      </c>
      <c r="J68" s="336" t="n">
        <v>1095</v>
      </c>
      <c r="K68" s="336" t="n">
        <v>355</v>
      </c>
      <c r="L68" s="336" t="n">
        <v>2520</v>
      </c>
      <c r="M68" s="336" t="n">
        <v>1620</v>
      </c>
      <c r="N68" s="336" t="n">
        <v>585</v>
      </c>
      <c r="O68" s="336" t="n">
        <v>315</v>
      </c>
      <c r="P68" s="336" t="n">
        <v>4093</v>
      </c>
      <c r="Q68" s="336" t="n">
        <v>1407</v>
      </c>
      <c r="R68" s="336" t="n">
        <v>1730</v>
      </c>
      <c r="S68" s="336" t="n">
        <v>956</v>
      </c>
      <c r="T68" s="336" t="n">
        <v>2406</v>
      </c>
      <c r="U68" s="336" t="n">
        <v>1067</v>
      </c>
      <c r="V68" s="336" t="n">
        <v>823</v>
      </c>
      <c r="W68" s="336" t="n">
        <v>516</v>
      </c>
      <c r="X68" s="336" t="n">
        <v>4330</v>
      </c>
      <c r="Y68" s="336" t="n">
        <v>2000</v>
      </c>
      <c r="Z68" s="336" t="n">
        <v>1558</v>
      </c>
      <c r="AA68" s="336" t="n">
        <v>772</v>
      </c>
      <c r="AB68" s="336" t="n">
        <v>2400</v>
      </c>
      <c r="AC68" s="336" t="n">
        <v>1063</v>
      </c>
      <c r="AD68" s="336" t="n">
        <v>845</v>
      </c>
      <c r="AE68" s="336" t="n">
        <v>492</v>
      </c>
      <c r="AF68" s="336" t="n">
        <v>2945</v>
      </c>
      <c r="AG68" s="336" t="n">
        <v>1404</v>
      </c>
      <c r="AH68" s="336" t="n">
        <v>979</v>
      </c>
      <c r="AI68" s="336" t="n">
        <v>562</v>
      </c>
      <c r="AJ68" s="336" t="n">
        <v>3026</v>
      </c>
      <c r="AK68" s="336" t="n">
        <v>1531</v>
      </c>
      <c r="AL68" s="336" t="n">
        <v>810</v>
      </c>
      <c r="AM68" s="336" t="n">
        <v>685</v>
      </c>
      <c r="AN68" s="336" t="n">
        <v>423</v>
      </c>
      <c r="AO68" s="342" t="n">
        <v>42</v>
      </c>
    </row>
    <row r="69" customFormat="false" ht="9" hidden="false" customHeight="true" outlineLevel="0" collapsed="false">
      <c r="A69" s="342"/>
      <c r="B69" s="343" t="s">
        <v>167</v>
      </c>
      <c r="AO69" s="344"/>
    </row>
    <row r="70" customFormat="false" ht="9.75" hidden="false" customHeight="true" outlineLevel="0" collapsed="false">
      <c r="A70" s="342"/>
      <c r="B70" s="343" t="s">
        <v>184</v>
      </c>
      <c r="C70" s="345"/>
      <c r="D70" s="345"/>
      <c r="E70" s="345"/>
      <c r="F70" s="345"/>
      <c r="G70" s="345"/>
      <c r="H70" s="345"/>
      <c r="I70" s="345"/>
      <c r="J70" s="345"/>
      <c r="K70" s="345"/>
      <c r="L70" s="345"/>
      <c r="M70" s="345"/>
      <c r="N70" s="345"/>
      <c r="O70" s="345"/>
      <c r="P70" s="345"/>
      <c r="Q70" s="345"/>
      <c r="R70" s="345"/>
      <c r="S70" s="345"/>
      <c r="T70" s="345"/>
      <c r="U70" s="345"/>
      <c r="V70" s="345"/>
      <c r="W70" s="345"/>
      <c r="X70" s="345"/>
      <c r="Y70" s="345"/>
      <c r="Z70" s="345"/>
      <c r="AA70" s="345"/>
      <c r="AB70" s="345"/>
      <c r="AC70" s="345"/>
      <c r="AD70" s="345"/>
      <c r="AE70" s="345"/>
      <c r="AF70" s="345"/>
      <c r="AG70" s="345"/>
      <c r="AH70" s="345"/>
      <c r="AI70" s="345"/>
      <c r="AJ70" s="345"/>
      <c r="AK70" s="345"/>
      <c r="AL70" s="345"/>
      <c r="AM70" s="345"/>
      <c r="AN70" s="345"/>
      <c r="AO70" s="344"/>
    </row>
    <row r="71" customFormat="false" ht="9.75" hidden="false" customHeight="true" outlineLevel="0" collapsed="false">
      <c r="A71" s="342"/>
      <c r="B71" s="343"/>
      <c r="C71" s="345"/>
      <c r="D71" s="345"/>
      <c r="E71" s="345"/>
      <c r="F71" s="345"/>
      <c r="G71" s="345"/>
      <c r="H71" s="345"/>
      <c r="I71" s="345"/>
      <c r="J71" s="345"/>
      <c r="K71" s="345"/>
      <c r="L71" s="345"/>
      <c r="M71" s="345"/>
      <c r="N71" s="345"/>
      <c r="O71" s="345"/>
      <c r="P71" s="345"/>
      <c r="Q71" s="345"/>
      <c r="R71" s="345"/>
      <c r="S71" s="345"/>
      <c r="T71" s="345"/>
      <c r="U71" s="345"/>
      <c r="V71" s="345"/>
      <c r="W71" s="345"/>
      <c r="X71" s="345"/>
      <c r="Y71" s="345"/>
      <c r="Z71" s="345"/>
      <c r="AA71" s="345"/>
      <c r="AB71" s="345"/>
      <c r="AC71" s="345"/>
      <c r="AD71" s="345"/>
      <c r="AE71" s="345"/>
      <c r="AF71" s="345"/>
      <c r="AG71" s="345"/>
      <c r="AH71" s="345"/>
      <c r="AI71" s="345"/>
      <c r="AJ71" s="345"/>
      <c r="AK71" s="345"/>
      <c r="AL71" s="345"/>
      <c r="AM71" s="345"/>
      <c r="AN71" s="345"/>
      <c r="AO71" s="344"/>
    </row>
    <row r="72" customFormat="false" ht="9.75" hidden="false" customHeight="true" outlineLevel="0" collapsed="false">
      <c r="A72" s="342"/>
      <c r="B72" s="343"/>
      <c r="C72" s="345"/>
      <c r="D72" s="345"/>
      <c r="E72" s="345"/>
      <c r="F72" s="345"/>
      <c r="G72" s="345"/>
      <c r="H72" s="345"/>
      <c r="I72" s="345"/>
      <c r="J72" s="345"/>
      <c r="K72" s="345"/>
      <c r="L72" s="345"/>
      <c r="M72" s="345"/>
      <c r="N72" s="345"/>
      <c r="O72" s="345"/>
      <c r="P72" s="345"/>
      <c r="Q72" s="345"/>
      <c r="R72" s="345"/>
      <c r="S72" s="345"/>
      <c r="T72" s="345"/>
      <c r="U72" s="345"/>
      <c r="V72" s="345"/>
      <c r="W72" s="345"/>
      <c r="X72" s="345"/>
      <c r="Y72" s="345"/>
      <c r="Z72" s="345"/>
      <c r="AA72" s="345"/>
      <c r="AB72" s="345"/>
      <c r="AC72" s="345"/>
      <c r="AD72" s="345"/>
      <c r="AE72" s="345"/>
      <c r="AF72" s="345"/>
      <c r="AG72" s="345"/>
      <c r="AH72" s="345"/>
      <c r="AI72" s="345"/>
      <c r="AJ72" s="345"/>
      <c r="AK72" s="345"/>
      <c r="AL72" s="345"/>
      <c r="AM72" s="345"/>
      <c r="AN72" s="345"/>
      <c r="AO72" s="344"/>
    </row>
    <row r="73" customFormat="false" ht="9.75" hidden="false" customHeight="true" outlineLevel="0" collapsed="false">
      <c r="A73" s="342"/>
      <c r="B73" s="343"/>
      <c r="C73" s="345"/>
      <c r="D73" s="345"/>
      <c r="E73" s="345"/>
      <c r="F73" s="345"/>
      <c r="G73" s="345"/>
      <c r="H73" s="345"/>
      <c r="I73" s="345"/>
      <c r="J73" s="345"/>
      <c r="K73" s="345"/>
      <c r="L73" s="345"/>
      <c r="M73" s="345"/>
      <c r="N73" s="345"/>
      <c r="O73" s="345"/>
      <c r="P73" s="345"/>
      <c r="Q73" s="345"/>
      <c r="R73" s="345"/>
      <c r="S73" s="345"/>
      <c r="T73" s="345"/>
      <c r="U73" s="345"/>
      <c r="V73" s="345"/>
      <c r="W73" s="345"/>
      <c r="X73" s="345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5"/>
      <c r="AJ73" s="345"/>
      <c r="AK73" s="345"/>
      <c r="AL73" s="345"/>
      <c r="AM73" s="345"/>
      <c r="AN73" s="345"/>
      <c r="AO73" s="344"/>
    </row>
    <row r="74" customFormat="false" ht="9.75" hidden="false" customHeight="true" outlineLevel="0" collapsed="false">
      <c r="A74" s="342"/>
      <c r="B74" s="343"/>
      <c r="C74" s="345"/>
      <c r="D74" s="345"/>
      <c r="E74" s="345"/>
      <c r="F74" s="345"/>
      <c r="G74" s="345"/>
      <c r="H74" s="345"/>
      <c r="I74" s="345"/>
      <c r="J74" s="345"/>
      <c r="K74" s="345"/>
      <c r="L74" s="345"/>
      <c r="M74" s="345"/>
      <c r="N74" s="345"/>
      <c r="O74" s="345"/>
      <c r="P74" s="345"/>
      <c r="Q74" s="345"/>
      <c r="R74" s="345"/>
      <c r="S74" s="345"/>
      <c r="T74" s="345"/>
      <c r="U74" s="345"/>
      <c r="V74" s="345"/>
      <c r="W74" s="345"/>
      <c r="X74" s="345"/>
      <c r="Y74" s="345"/>
      <c r="Z74" s="345"/>
      <c r="AA74" s="345"/>
      <c r="AB74" s="345"/>
      <c r="AC74" s="345"/>
      <c r="AD74" s="345"/>
      <c r="AE74" s="345"/>
      <c r="AF74" s="345"/>
      <c r="AG74" s="345"/>
      <c r="AH74" s="345"/>
      <c r="AI74" s="345"/>
      <c r="AJ74" s="345"/>
      <c r="AK74" s="345"/>
      <c r="AL74" s="345"/>
      <c r="AM74" s="345"/>
      <c r="AN74" s="345"/>
      <c r="AO74" s="344"/>
    </row>
    <row r="75" customFormat="false" ht="9.75" hidden="false" customHeight="true" outlineLevel="0" collapsed="false">
      <c r="A75" s="342"/>
      <c r="B75" s="343"/>
      <c r="C75" s="345"/>
      <c r="D75" s="345"/>
      <c r="E75" s="345"/>
      <c r="F75" s="345"/>
      <c r="G75" s="345"/>
      <c r="H75" s="345"/>
      <c r="I75" s="345"/>
      <c r="J75" s="345"/>
      <c r="K75" s="345"/>
      <c r="L75" s="345"/>
      <c r="M75" s="345"/>
      <c r="N75" s="345"/>
      <c r="O75" s="345"/>
      <c r="P75" s="345"/>
      <c r="Q75" s="345"/>
      <c r="R75" s="345"/>
      <c r="S75" s="345"/>
      <c r="T75" s="345"/>
      <c r="U75" s="345"/>
      <c r="V75" s="345"/>
      <c r="W75" s="345"/>
      <c r="X75" s="345"/>
      <c r="Y75" s="345"/>
      <c r="Z75" s="345"/>
      <c r="AA75" s="345"/>
      <c r="AB75" s="345"/>
      <c r="AC75" s="345"/>
      <c r="AD75" s="345"/>
      <c r="AE75" s="345"/>
      <c r="AF75" s="345"/>
      <c r="AG75" s="345"/>
      <c r="AH75" s="345"/>
      <c r="AI75" s="345"/>
      <c r="AJ75" s="345"/>
      <c r="AK75" s="345"/>
      <c r="AL75" s="345"/>
      <c r="AM75" s="345"/>
      <c r="AN75" s="345"/>
      <c r="AO75" s="344"/>
    </row>
    <row r="76" customFormat="false" ht="9.75" hidden="false" customHeight="true" outlineLevel="0" collapsed="false">
      <c r="A76" s="342"/>
      <c r="B76" s="343"/>
      <c r="C76" s="345"/>
      <c r="D76" s="345"/>
      <c r="E76" s="345"/>
      <c r="F76" s="345"/>
      <c r="G76" s="345"/>
      <c r="H76" s="345"/>
      <c r="I76" s="345"/>
      <c r="J76" s="345"/>
      <c r="K76" s="345"/>
      <c r="L76" s="345"/>
      <c r="M76" s="345"/>
      <c r="N76" s="345"/>
      <c r="O76" s="345"/>
      <c r="P76" s="345"/>
      <c r="Q76" s="345"/>
      <c r="R76" s="345"/>
      <c r="S76" s="345"/>
      <c r="T76" s="345"/>
      <c r="U76" s="345"/>
      <c r="V76" s="345"/>
      <c r="W76" s="345"/>
      <c r="X76" s="345"/>
      <c r="Y76" s="345"/>
      <c r="Z76" s="345"/>
      <c r="AA76" s="345"/>
      <c r="AB76" s="345"/>
      <c r="AC76" s="345"/>
      <c r="AD76" s="345"/>
      <c r="AE76" s="345"/>
      <c r="AF76" s="345"/>
      <c r="AG76" s="345"/>
      <c r="AH76" s="345"/>
      <c r="AI76" s="345"/>
      <c r="AJ76" s="345"/>
      <c r="AK76" s="345"/>
      <c r="AL76" s="345"/>
      <c r="AM76" s="345"/>
      <c r="AN76" s="345"/>
      <c r="AO76" s="344"/>
    </row>
    <row r="77" customFormat="false" ht="9.75" hidden="false" customHeight="true" outlineLevel="0" collapsed="false">
      <c r="A77" s="342"/>
      <c r="B77" s="343"/>
      <c r="C77" s="345"/>
      <c r="D77" s="345"/>
      <c r="E77" s="345"/>
      <c r="F77" s="345"/>
      <c r="G77" s="345"/>
      <c r="H77" s="345"/>
      <c r="I77" s="345"/>
      <c r="J77" s="345"/>
      <c r="K77" s="345"/>
      <c r="L77" s="345"/>
      <c r="M77" s="345"/>
      <c r="N77" s="345"/>
      <c r="O77" s="345"/>
      <c r="P77" s="345"/>
      <c r="Q77" s="345"/>
      <c r="R77" s="345"/>
      <c r="S77" s="345"/>
      <c r="T77" s="345"/>
      <c r="U77" s="345"/>
      <c r="V77" s="345"/>
      <c r="W77" s="345"/>
      <c r="X77" s="345"/>
      <c r="Y77" s="345"/>
      <c r="Z77" s="345"/>
      <c r="AA77" s="345"/>
      <c r="AB77" s="345"/>
      <c r="AC77" s="345"/>
      <c r="AD77" s="345"/>
      <c r="AE77" s="345"/>
      <c r="AF77" s="345"/>
      <c r="AG77" s="345"/>
      <c r="AH77" s="345"/>
      <c r="AI77" s="345"/>
      <c r="AJ77" s="345"/>
      <c r="AK77" s="345"/>
      <c r="AL77" s="345"/>
      <c r="AM77" s="345"/>
      <c r="AN77" s="345"/>
      <c r="AO77" s="344"/>
    </row>
    <row r="78" customFormat="false" ht="9.75" hidden="false" customHeight="true" outlineLevel="0" collapsed="false">
      <c r="A78" s="342"/>
      <c r="B78" s="343"/>
      <c r="C78" s="345"/>
      <c r="D78" s="345"/>
      <c r="E78" s="345"/>
      <c r="F78" s="345"/>
      <c r="G78" s="345"/>
      <c r="H78" s="345"/>
      <c r="I78" s="345"/>
      <c r="J78" s="345"/>
      <c r="K78" s="345"/>
      <c r="L78" s="345"/>
      <c r="M78" s="345"/>
      <c r="N78" s="345"/>
      <c r="O78" s="345"/>
      <c r="P78" s="345"/>
      <c r="Q78" s="345"/>
      <c r="R78" s="345"/>
      <c r="S78" s="345"/>
      <c r="T78" s="345"/>
      <c r="U78" s="345"/>
      <c r="V78" s="345"/>
      <c r="W78" s="345"/>
      <c r="X78" s="345"/>
      <c r="Y78" s="345"/>
      <c r="Z78" s="345"/>
      <c r="AA78" s="345"/>
      <c r="AB78" s="345"/>
      <c r="AC78" s="345"/>
      <c r="AD78" s="345"/>
      <c r="AE78" s="345"/>
      <c r="AF78" s="345"/>
      <c r="AG78" s="345"/>
      <c r="AH78" s="345"/>
      <c r="AI78" s="345"/>
      <c r="AJ78" s="345"/>
      <c r="AK78" s="345"/>
      <c r="AL78" s="345"/>
      <c r="AM78" s="345"/>
      <c r="AN78" s="345"/>
      <c r="AO78" s="344"/>
    </row>
    <row r="79" customFormat="false" ht="9.75" hidden="false" customHeight="true" outlineLevel="0" collapsed="false">
      <c r="A79" s="342"/>
      <c r="B79" s="343"/>
      <c r="C79" s="345"/>
      <c r="D79" s="345"/>
      <c r="E79" s="345"/>
      <c r="F79" s="345"/>
      <c r="G79" s="345"/>
      <c r="H79" s="345"/>
      <c r="I79" s="345"/>
      <c r="J79" s="345"/>
      <c r="K79" s="345"/>
      <c r="L79" s="345"/>
      <c r="M79" s="345"/>
      <c r="N79" s="345"/>
      <c r="O79" s="345"/>
      <c r="P79" s="345"/>
      <c r="Q79" s="345"/>
      <c r="R79" s="345"/>
      <c r="S79" s="345"/>
      <c r="T79" s="345"/>
      <c r="U79" s="345"/>
      <c r="V79" s="345"/>
      <c r="W79" s="345"/>
      <c r="X79" s="345"/>
      <c r="Y79" s="345"/>
      <c r="Z79" s="345"/>
      <c r="AA79" s="345"/>
      <c r="AB79" s="345"/>
      <c r="AC79" s="345"/>
      <c r="AD79" s="345"/>
      <c r="AE79" s="345"/>
      <c r="AF79" s="345"/>
      <c r="AG79" s="345"/>
      <c r="AH79" s="345"/>
      <c r="AI79" s="345"/>
      <c r="AJ79" s="345"/>
      <c r="AK79" s="345"/>
      <c r="AL79" s="345"/>
      <c r="AM79" s="345"/>
      <c r="AN79" s="345"/>
      <c r="AO79" s="344"/>
    </row>
    <row r="80" customFormat="false" ht="9.75" hidden="false" customHeight="true" outlineLevel="0" collapsed="false">
      <c r="A80" s="342"/>
      <c r="B80" s="343"/>
      <c r="C80" s="345"/>
      <c r="D80" s="345"/>
      <c r="E80" s="345"/>
      <c r="F80" s="345"/>
      <c r="G80" s="345"/>
      <c r="H80" s="345"/>
      <c r="I80" s="345"/>
      <c r="J80" s="345"/>
      <c r="K80" s="345"/>
      <c r="L80" s="345"/>
      <c r="M80" s="345"/>
      <c r="N80" s="345"/>
      <c r="O80" s="345"/>
      <c r="P80" s="345"/>
      <c r="Q80" s="345"/>
      <c r="R80" s="345"/>
      <c r="S80" s="345"/>
      <c r="T80" s="345"/>
      <c r="U80" s="345"/>
      <c r="V80" s="345"/>
      <c r="W80" s="345"/>
      <c r="X80" s="345"/>
      <c r="Y80" s="345"/>
      <c r="Z80" s="345"/>
      <c r="AA80" s="345"/>
      <c r="AB80" s="345"/>
      <c r="AC80" s="345"/>
      <c r="AD80" s="345"/>
      <c r="AE80" s="345"/>
      <c r="AF80" s="345"/>
      <c r="AG80" s="345"/>
      <c r="AH80" s="345"/>
      <c r="AI80" s="345"/>
      <c r="AJ80" s="345"/>
      <c r="AK80" s="345"/>
      <c r="AL80" s="345"/>
      <c r="AM80" s="345"/>
      <c r="AN80" s="345"/>
      <c r="AO80" s="344"/>
    </row>
    <row r="81" customFormat="false" ht="9.75" hidden="false" customHeight="true" outlineLevel="0" collapsed="false">
      <c r="A81" s="342"/>
      <c r="B81" s="343"/>
      <c r="C81" s="345"/>
      <c r="D81" s="345"/>
      <c r="E81" s="345"/>
      <c r="F81" s="345"/>
      <c r="G81" s="345"/>
      <c r="H81" s="345"/>
      <c r="I81" s="345"/>
      <c r="J81" s="345"/>
      <c r="K81" s="345"/>
      <c r="L81" s="345"/>
      <c r="M81" s="345"/>
      <c r="N81" s="345"/>
      <c r="O81" s="345"/>
      <c r="P81" s="345"/>
      <c r="Q81" s="345"/>
      <c r="R81" s="345"/>
      <c r="S81" s="345"/>
      <c r="T81" s="345"/>
      <c r="U81" s="345"/>
      <c r="V81" s="345"/>
      <c r="W81" s="345"/>
      <c r="X81" s="345"/>
      <c r="Y81" s="345"/>
      <c r="Z81" s="345"/>
      <c r="AA81" s="345"/>
      <c r="AB81" s="345"/>
      <c r="AC81" s="345"/>
      <c r="AD81" s="345"/>
      <c r="AE81" s="345"/>
      <c r="AF81" s="345"/>
      <c r="AG81" s="345"/>
      <c r="AH81" s="345"/>
      <c r="AI81" s="345"/>
      <c r="AJ81" s="345"/>
      <c r="AK81" s="345"/>
      <c r="AL81" s="345"/>
      <c r="AM81" s="345"/>
      <c r="AN81" s="345"/>
      <c r="AO81" s="344"/>
    </row>
    <row r="82" customFormat="false" ht="9.75" hidden="false" customHeight="true" outlineLevel="0" collapsed="false">
      <c r="A82" s="342"/>
      <c r="B82" s="343"/>
      <c r="C82" s="345"/>
      <c r="D82" s="345"/>
      <c r="E82" s="345"/>
      <c r="F82" s="345"/>
      <c r="G82" s="345"/>
      <c r="H82" s="345"/>
      <c r="I82" s="345"/>
      <c r="J82" s="345"/>
      <c r="K82" s="345"/>
      <c r="L82" s="345"/>
      <c r="M82" s="345"/>
      <c r="N82" s="345"/>
      <c r="O82" s="345"/>
      <c r="P82" s="345"/>
      <c r="Q82" s="345"/>
      <c r="R82" s="345"/>
      <c r="S82" s="345"/>
      <c r="T82" s="345"/>
      <c r="U82" s="345"/>
      <c r="V82" s="345"/>
      <c r="W82" s="345"/>
      <c r="X82" s="345"/>
      <c r="Y82" s="345"/>
      <c r="Z82" s="345"/>
      <c r="AA82" s="345"/>
      <c r="AB82" s="345"/>
      <c r="AC82" s="345"/>
      <c r="AD82" s="345"/>
      <c r="AE82" s="345"/>
      <c r="AF82" s="345"/>
      <c r="AG82" s="345"/>
      <c r="AH82" s="345"/>
      <c r="AI82" s="345"/>
      <c r="AJ82" s="345"/>
      <c r="AK82" s="345"/>
      <c r="AL82" s="345"/>
      <c r="AM82" s="345"/>
      <c r="AN82" s="345"/>
      <c r="AO82" s="344"/>
    </row>
    <row r="83" customFormat="false" ht="9.75" hidden="false" customHeight="true" outlineLevel="0" collapsed="false">
      <c r="A83" s="342"/>
      <c r="B83" s="343"/>
      <c r="C83" s="345"/>
      <c r="D83" s="345"/>
      <c r="E83" s="345"/>
      <c r="F83" s="345"/>
      <c r="G83" s="345"/>
      <c r="H83" s="345"/>
      <c r="I83" s="345"/>
      <c r="J83" s="345"/>
      <c r="K83" s="345"/>
      <c r="L83" s="345"/>
      <c r="M83" s="345"/>
      <c r="N83" s="345"/>
      <c r="O83" s="345"/>
      <c r="P83" s="345"/>
      <c r="Q83" s="345"/>
      <c r="R83" s="345"/>
      <c r="S83" s="345"/>
      <c r="T83" s="345"/>
      <c r="U83" s="345"/>
      <c r="V83" s="345"/>
      <c r="W83" s="345"/>
      <c r="X83" s="345"/>
      <c r="Y83" s="345"/>
      <c r="Z83" s="345"/>
      <c r="AA83" s="345"/>
      <c r="AB83" s="345"/>
      <c r="AC83" s="345"/>
      <c r="AD83" s="345"/>
      <c r="AE83" s="345"/>
      <c r="AF83" s="345"/>
      <c r="AG83" s="345"/>
      <c r="AH83" s="345"/>
      <c r="AI83" s="345"/>
      <c r="AJ83" s="345"/>
      <c r="AK83" s="345"/>
      <c r="AL83" s="345"/>
      <c r="AM83" s="345"/>
      <c r="AN83" s="345"/>
      <c r="AO83" s="344"/>
    </row>
    <row r="84" customFormat="false" ht="18" hidden="false" customHeight="true" outlineLevel="0" collapsed="false">
      <c r="A84" s="334"/>
      <c r="B84" s="346"/>
      <c r="C84" s="345"/>
      <c r="D84" s="345"/>
      <c r="E84" s="345"/>
      <c r="F84" s="345"/>
      <c r="G84" s="345"/>
      <c r="H84" s="345"/>
      <c r="I84" s="345"/>
      <c r="J84" s="345"/>
      <c r="K84" s="345"/>
      <c r="L84" s="345"/>
      <c r="M84" s="345"/>
      <c r="N84" s="345"/>
      <c r="O84" s="345"/>
      <c r="P84" s="345"/>
      <c r="Q84" s="345"/>
      <c r="R84" s="345"/>
      <c r="S84" s="345"/>
      <c r="T84" s="345"/>
      <c r="U84" s="345"/>
      <c r="V84" s="345"/>
      <c r="W84" s="345"/>
      <c r="X84" s="345"/>
      <c r="Y84" s="345"/>
      <c r="Z84" s="345"/>
      <c r="AA84" s="345"/>
      <c r="AB84" s="345"/>
      <c r="AC84" s="345"/>
      <c r="AD84" s="345"/>
      <c r="AE84" s="345"/>
      <c r="AF84" s="345"/>
      <c r="AG84" s="345"/>
      <c r="AH84" s="345"/>
      <c r="AI84" s="345"/>
      <c r="AJ84" s="345"/>
      <c r="AK84" s="345"/>
      <c r="AL84" s="345"/>
      <c r="AM84" s="345"/>
      <c r="AN84" s="345"/>
      <c r="AO84" s="344"/>
    </row>
    <row r="85" customFormat="false" ht="12.75" hidden="false" customHeight="true" outlineLevel="0" collapsed="false">
      <c r="A85" s="334"/>
      <c r="B85" s="347"/>
      <c r="AO85" s="348"/>
    </row>
    <row r="86" customFormat="false" ht="9.75" hidden="false" customHeight="true" outlineLevel="0" collapsed="false">
      <c r="A86" s="334"/>
      <c r="B86" s="347"/>
      <c r="AO86" s="344"/>
    </row>
    <row r="87" customFormat="false" ht="9.75" hidden="false" customHeight="true" outlineLevel="0" collapsed="false">
      <c r="A87" s="334"/>
      <c r="B87" s="347"/>
      <c r="C87" s="345"/>
      <c r="D87" s="345"/>
      <c r="E87" s="345"/>
      <c r="F87" s="345"/>
      <c r="G87" s="345"/>
      <c r="H87" s="345"/>
      <c r="I87" s="345"/>
      <c r="J87" s="345"/>
      <c r="K87" s="345"/>
      <c r="L87" s="345"/>
      <c r="M87" s="345"/>
      <c r="N87" s="345"/>
      <c r="O87" s="345"/>
      <c r="P87" s="345"/>
      <c r="Q87" s="345"/>
      <c r="R87" s="345"/>
      <c r="S87" s="345"/>
      <c r="T87" s="345"/>
      <c r="U87" s="345"/>
      <c r="V87" s="345"/>
      <c r="W87" s="345"/>
      <c r="X87" s="345"/>
      <c r="Y87" s="345"/>
      <c r="Z87" s="345"/>
      <c r="AA87" s="345"/>
      <c r="AB87" s="345"/>
      <c r="AC87" s="345"/>
      <c r="AD87" s="345"/>
      <c r="AE87" s="345"/>
      <c r="AF87" s="345"/>
      <c r="AG87" s="345"/>
      <c r="AH87" s="345"/>
      <c r="AI87" s="345"/>
      <c r="AJ87" s="345"/>
      <c r="AK87" s="345"/>
      <c r="AL87" s="345"/>
      <c r="AM87" s="345"/>
      <c r="AN87" s="345"/>
      <c r="AO87" s="344"/>
    </row>
    <row r="88" customFormat="false" ht="9.75" hidden="false" customHeight="true" outlineLevel="0" collapsed="false">
      <c r="A88" s="334"/>
      <c r="B88" s="347"/>
      <c r="C88" s="345"/>
      <c r="D88" s="345"/>
      <c r="E88" s="345"/>
      <c r="F88" s="345"/>
      <c r="G88" s="345"/>
      <c r="H88" s="345"/>
      <c r="I88" s="345"/>
      <c r="J88" s="345"/>
      <c r="K88" s="345"/>
      <c r="L88" s="345"/>
      <c r="M88" s="345"/>
      <c r="N88" s="345"/>
      <c r="O88" s="345"/>
      <c r="P88" s="345"/>
      <c r="Q88" s="345"/>
      <c r="R88" s="345"/>
      <c r="S88" s="345"/>
      <c r="T88" s="345"/>
      <c r="U88" s="345"/>
      <c r="V88" s="345"/>
      <c r="W88" s="345"/>
      <c r="X88" s="345"/>
      <c r="Y88" s="345"/>
      <c r="Z88" s="345"/>
      <c r="AA88" s="345"/>
      <c r="AB88" s="345"/>
      <c r="AC88" s="345"/>
      <c r="AD88" s="345"/>
      <c r="AE88" s="345"/>
      <c r="AF88" s="345"/>
      <c r="AG88" s="345"/>
      <c r="AH88" s="345"/>
      <c r="AI88" s="345"/>
      <c r="AJ88" s="345"/>
      <c r="AK88" s="345"/>
      <c r="AL88" s="345"/>
      <c r="AM88" s="345"/>
      <c r="AN88" s="345"/>
      <c r="AO88" s="344"/>
    </row>
    <row r="89" customFormat="false" ht="9.75" hidden="false" customHeight="true" outlineLevel="0" collapsed="false">
      <c r="A89" s="334"/>
      <c r="B89" s="347"/>
      <c r="C89" s="345"/>
      <c r="D89" s="345"/>
      <c r="E89" s="345"/>
      <c r="F89" s="345"/>
      <c r="G89" s="345"/>
      <c r="H89" s="345"/>
      <c r="I89" s="345"/>
      <c r="J89" s="345"/>
      <c r="K89" s="345"/>
      <c r="L89" s="345"/>
      <c r="M89" s="345"/>
      <c r="N89" s="345"/>
      <c r="O89" s="345"/>
      <c r="P89" s="345"/>
      <c r="Q89" s="345"/>
      <c r="R89" s="345"/>
      <c r="S89" s="345"/>
      <c r="T89" s="345"/>
      <c r="U89" s="345"/>
      <c r="V89" s="345"/>
      <c r="W89" s="345"/>
      <c r="X89" s="345"/>
      <c r="Y89" s="345"/>
      <c r="Z89" s="345"/>
      <c r="AA89" s="345"/>
      <c r="AB89" s="345"/>
      <c r="AC89" s="345"/>
      <c r="AD89" s="345"/>
      <c r="AE89" s="345"/>
      <c r="AF89" s="345"/>
      <c r="AG89" s="345"/>
      <c r="AH89" s="345"/>
      <c r="AI89" s="345"/>
      <c r="AJ89" s="345"/>
      <c r="AK89" s="345"/>
      <c r="AL89" s="345"/>
      <c r="AM89" s="345"/>
      <c r="AN89" s="345"/>
      <c r="AO89" s="344"/>
    </row>
    <row r="90" customFormat="false" ht="9.75" hidden="false" customHeight="true" outlineLevel="0" collapsed="false">
      <c r="A90" s="342"/>
      <c r="B90" s="347"/>
      <c r="C90" s="345"/>
      <c r="D90" s="345"/>
      <c r="E90" s="345"/>
      <c r="F90" s="345"/>
      <c r="G90" s="345"/>
      <c r="H90" s="345"/>
      <c r="I90" s="345"/>
      <c r="J90" s="345"/>
      <c r="K90" s="345"/>
      <c r="L90" s="345"/>
      <c r="M90" s="345"/>
      <c r="N90" s="345"/>
      <c r="O90" s="345"/>
      <c r="P90" s="345"/>
      <c r="Q90" s="345"/>
      <c r="R90" s="345"/>
      <c r="S90" s="345"/>
      <c r="T90" s="345"/>
      <c r="U90" s="345"/>
      <c r="V90" s="345"/>
      <c r="W90" s="345"/>
      <c r="X90" s="345"/>
      <c r="Y90" s="345"/>
      <c r="Z90" s="345"/>
      <c r="AA90" s="345"/>
      <c r="AB90" s="345"/>
      <c r="AC90" s="345"/>
      <c r="AD90" s="345"/>
      <c r="AE90" s="345"/>
      <c r="AF90" s="345"/>
      <c r="AG90" s="345"/>
      <c r="AH90" s="345"/>
      <c r="AI90" s="345"/>
      <c r="AJ90" s="345"/>
      <c r="AK90" s="345"/>
      <c r="AL90" s="345"/>
      <c r="AM90" s="345"/>
      <c r="AN90" s="345"/>
      <c r="AO90" s="344"/>
    </row>
    <row r="91" customFormat="false" ht="9.75" hidden="false" customHeight="true" outlineLevel="0" collapsed="false">
      <c r="A91" s="342"/>
      <c r="B91" s="347"/>
      <c r="C91" s="345"/>
      <c r="D91" s="345"/>
      <c r="E91" s="345"/>
      <c r="F91" s="345"/>
      <c r="G91" s="345"/>
      <c r="H91" s="345"/>
      <c r="I91" s="345"/>
      <c r="J91" s="345"/>
      <c r="K91" s="345"/>
      <c r="L91" s="345"/>
      <c r="M91" s="345"/>
      <c r="N91" s="345"/>
      <c r="O91" s="345"/>
      <c r="P91" s="345"/>
      <c r="Q91" s="345"/>
      <c r="R91" s="345"/>
      <c r="S91" s="345"/>
      <c r="T91" s="345"/>
      <c r="U91" s="345"/>
      <c r="V91" s="345"/>
      <c r="W91" s="345"/>
      <c r="X91" s="345"/>
      <c r="Y91" s="345"/>
      <c r="Z91" s="345"/>
      <c r="AA91" s="345"/>
      <c r="AB91" s="345"/>
      <c r="AC91" s="345"/>
      <c r="AD91" s="345"/>
      <c r="AE91" s="345"/>
      <c r="AF91" s="345"/>
      <c r="AG91" s="345"/>
      <c r="AH91" s="345"/>
      <c r="AI91" s="345"/>
      <c r="AJ91" s="345"/>
      <c r="AK91" s="345"/>
      <c r="AL91" s="345"/>
      <c r="AM91" s="345"/>
      <c r="AN91" s="345"/>
      <c r="AO91" s="344"/>
    </row>
    <row r="92" customFormat="false" ht="9.75" hidden="false" customHeight="true" outlineLevel="0" collapsed="false">
      <c r="A92" s="334"/>
      <c r="B92" s="347"/>
      <c r="C92" s="345"/>
      <c r="D92" s="345"/>
      <c r="E92" s="345"/>
      <c r="F92" s="345"/>
      <c r="G92" s="345"/>
      <c r="H92" s="345"/>
      <c r="I92" s="345"/>
      <c r="J92" s="345"/>
      <c r="K92" s="345"/>
      <c r="L92" s="345"/>
      <c r="M92" s="345"/>
      <c r="N92" s="345"/>
      <c r="O92" s="345"/>
      <c r="P92" s="345"/>
      <c r="Q92" s="345"/>
      <c r="R92" s="345"/>
      <c r="S92" s="345"/>
      <c r="T92" s="345"/>
      <c r="U92" s="345"/>
      <c r="V92" s="345"/>
      <c r="W92" s="345"/>
      <c r="X92" s="345"/>
      <c r="Y92" s="345"/>
      <c r="Z92" s="345"/>
      <c r="AA92" s="345"/>
      <c r="AB92" s="345"/>
      <c r="AC92" s="345"/>
      <c r="AD92" s="345"/>
      <c r="AE92" s="345"/>
      <c r="AF92" s="345"/>
      <c r="AG92" s="345"/>
      <c r="AH92" s="345"/>
      <c r="AI92" s="345"/>
      <c r="AJ92" s="345"/>
      <c r="AK92" s="345"/>
      <c r="AL92" s="345"/>
      <c r="AM92" s="345"/>
      <c r="AN92" s="345"/>
      <c r="AO92" s="344"/>
    </row>
    <row r="93" customFormat="false" ht="9.75" hidden="false" customHeight="true" outlineLevel="0" collapsed="false">
      <c r="A93" s="334"/>
      <c r="B93" s="347"/>
      <c r="C93" s="345"/>
      <c r="D93" s="345"/>
      <c r="E93" s="345"/>
      <c r="F93" s="345"/>
      <c r="G93" s="345"/>
      <c r="H93" s="345"/>
      <c r="I93" s="345"/>
      <c r="J93" s="345"/>
      <c r="K93" s="345"/>
      <c r="L93" s="345"/>
      <c r="M93" s="345"/>
      <c r="N93" s="345"/>
      <c r="O93" s="345"/>
      <c r="P93" s="345"/>
      <c r="Q93" s="345"/>
      <c r="R93" s="345"/>
      <c r="S93" s="345"/>
      <c r="T93" s="345"/>
      <c r="U93" s="345"/>
      <c r="V93" s="345"/>
      <c r="W93" s="345"/>
      <c r="X93" s="345"/>
      <c r="Y93" s="345"/>
      <c r="Z93" s="345"/>
      <c r="AA93" s="345"/>
      <c r="AB93" s="345"/>
      <c r="AC93" s="345"/>
      <c r="AD93" s="345"/>
      <c r="AE93" s="345"/>
      <c r="AF93" s="345"/>
      <c r="AG93" s="345"/>
      <c r="AH93" s="345"/>
      <c r="AI93" s="345"/>
      <c r="AJ93" s="345"/>
      <c r="AK93" s="345"/>
      <c r="AL93" s="345"/>
      <c r="AM93" s="345"/>
      <c r="AN93" s="345"/>
      <c r="AO93" s="344"/>
    </row>
    <row r="94" customFormat="false" ht="9.75" hidden="false" customHeight="true" outlineLevel="0" collapsed="false">
      <c r="A94" s="334"/>
      <c r="B94" s="347"/>
      <c r="C94" s="345"/>
      <c r="D94" s="345"/>
      <c r="E94" s="345"/>
      <c r="F94" s="345"/>
      <c r="G94" s="345"/>
      <c r="H94" s="345"/>
      <c r="I94" s="345"/>
      <c r="J94" s="345"/>
      <c r="K94" s="345"/>
      <c r="L94" s="345"/>
      <c r="M94" s="345"/>
      <c r="N94" s="345"/>
      <c r="O94" s="345"/>
      <c r="P94" s="345"/>
      <c r="Q94" s="345"/>
      <c r="R94" s="345"/>
      <c r="S94" s="345"/>
      <c r="T94" s="345"/>
      <c r="U94" s="345"/>
      <c r="V94" s="345"/>
      <c r="W94" s="345"/>
      <c r="X94" s="345"/>
      <c r="Y94" s="345"/>
      <c r="Z94" s="345"/>
      <c r="AA94" s="345"/>
      <c r="AB94" s="345"/>
      <c r="AC94" s="345"/>
      <c r="AD94" s="345"/>
      <c r="AE94" s="345"/>
      <c r="AF94" s="345"/>
      <c r="AG94" s="345"/>
      <c r="AH94" s="345"/>
      <c r="AI94" s="345"/>
      <c r="AJ94" s="345"/>
      <c r="AK94" s="345"/>
      <c r="AL94" s="345"/>
      <c r="AM94" s="345"/>
      <c r="AN94" s="345"/>
      <c r="AO94" s="344"/>
    </row>
    <row r="95" customFormat="false" ht="9.75" hidden="false" customHeight="true" outlineLevel="0" collapsed="false">
      <c r="A95" s="334"/>
      <c r="B95" s="347"/>
      <c r="C95" s="345"/>
      <c r="D95" s="345"/>
      <c r="E95" s="345"/>
      <c r="F95" s="345"/>
      <c r="G95" s="345"/>
      <c r="H95" s="345"/>
      <c r="I95" s="345"/>
      <c r="J95" s="345"/>
      <c r="K95" s="345"/>
      <c r="L95" s="345"/>
      <c r="M95" s="345"/>
      <c r="N95" s="345"/>
      <c r="O95" s="345"/>
      <c r="P95" s="345"/>
      <c r="Q95" s="345"/>
      <c r="R95" s="345"/>
      <c r="S95" s="345"/>
      <c r="T95" s="345"/>
      <c r="U95" s="345"/>
      <c r="V95" s="345"/>
      <c r="W95" s="345"/>
      <c r="X95" s="345"/>
      <c r="Y95" s="345"/>
      <c r="Z95" s="345"/>
      <c r="AA95" s="345"/>
      <c r="AB95" s="345"/>
      <c r="AC95" s="345"/>
      <c r="AD95" s="345"/>
      <c r="AE95" s="345"/>
      <c r="AF95" s="345"/>
      <c r="AG95" s="345"/>
      <c r="AH95" s="345"/>
      <c r="AI95" s="345"/>
      <c r="AJ95" s="345"/>
      <c r="AK95" s="345"/>
      <c r="AL95" s="345"/>
      <c r="AM95" s="345"/>
      <c r="AN95" s="345"/>
      <c r="AO95" s="344"/>
    </row>
    <row r="96" customFormat="false" ht="9.75" hidden="false" customHeight="true" outlineLevel="0" collapsed="false">
      <c r="A96" s="334"/>
      <c r="B96" s="347"/>
      <c r="C96" s="345"/>
      <c r="D96" s="345"/>
      <c r="E96" s="345"/>
      <c r="F96" s="345"/>
      <c r="G96" s="345"/>
      <c r="H96" s="345"/>
      <c r="I96" s="345"/>
      <c r="J96" s="345"/>
      <c r="K96" s="345"/>
      <c r="L96" s="345"/>
      <c r="M96" s="345"/>
      <c r="N96" s="345"/>
      <c r="O96" s="345"/>
      <c r="P96" s="345"/>
      <c r="Q96" s="345"/>
      <c r="R96" s="345"/>
      <c r="S96" s="345"/>
      <c r="T96" s="345"/>
      <c r="U96" s="345"/>
      <c r="V96" s="345"/>
      <c r="W96" s="345"/>
      <c r="X96" s="345"/>
      <c r="Y96" s="345"/>
      <c r="Z96" s="345"/>
      <c r="AA96" s="345"/>
      <c r="AB96" s="345"/>
      <c r="AC96" s="345"/>
      <c r="AD96" s="345"/>
      <c r="AE96" s="345"/>
      <c r="AF96" s="345"/>
      <c r="AG96" s="345"/>
      <c r="AH96" s="345"/>
      <c r="AI96" s="345"/>
      <c r="AJ96" s="345"/>
      <c r="AK96" s="345"/>
      <c r="AL96" s="345"/>
      <c r="AM96" s="345"/>
      <c r="AN96" s="345"/>
      <c r="AO96" s="344"/>
    </row>
    <row r="97" customFormat="false" ht="9.75" hidden="false" customHeight="true" outlineLevel="0" collapsed="false">
      <c r="A97" s="334"/>
      <c r="B97" s="347"/>
      <c r="C97" s="345"/>
      <c r="D97" s="345"/>
      <c r="E97" s="345"/>
      <c r="F97" s="345"/>
      <c r="G97" s="345"/>
      <c r="H97" s="345"/>
      <c r="I97" s="345"/>
      <c r="J97" s="345"/>
      <c r="K97" s="345"/>
      <c r="L97" s="345"/>
      <c r="M97" s="345"/>
      <c r="N97" s="345"/>
      <c r="O97" s="345"/>
      <c r="P97" s="345"/>
      <c r="Q97" s="345"/>
      <c r="R97" s="345"/>
      <c r="S97" s="345"/>
      <c r="T97" s="345"/>
      <c r="U97" s="345"/>
      <c r="V97" s="345"/>
      <c r="W97" s="345"/>
      <c r="X97" s="345"/>
      <c r="Y97" s="345"/>
      <c r="Z97" s="345"/>
      <c r="AA97" s="345"/>
      <c r="AB97" s="345"/>
      <c r="AC97" s="345"/>
      <c r="AD97" s="345"/>
      <c r="AE97" s="345"/>
      <c r="AF97" s="345"/>
      <c r="AG97" s="345"/>
      <c r="AH97" s="345"/>
      <c r="AI97" s="345"/>
      <c r="AJ97" s="345"/>
      <c r="AK97" s="345"/>
      <c r="AL97" s="345"/>
      <c r="AM97" s="345"/>
      <c r="AN97" s="345"/>
      <c r="AO97" s="344"/>
    </row>
    <row r="98" customFormat="false" ht="9.75" hidden="false" customHeight="true" outlineLevel="0" collapsed="false">
      <c r="A98" s="334"/>
      <c r="B98" s="347"/>
      <c r="C98" s="345"/>
      <c r="D98" s="345"/>
      <c r="E98" s="345"/>
      <c r="F98" s="345"/>
      <c r="G98" s="345"/>
      <c r="H98" s="345"/>
      <c r="I98" s="345"/>
      <c r="J98" s="345"/>
      <c r="K98" s="345"/>
      <c r="L98" s="345"/>
      <c r="M98" s="345"/>
      <c r="N98" s="345"/>
      <c r="O98" s="345"/>
      <c r="P98" s="345"/>
      <c r="Q98" s="345"/>
      <c r="R98" s="345"/>
      <c r="S98" s="345"/>
      <c r="T98" s="345"/>
      <c r="U98" s="345"/>
      <c r="V98" s="345"/>
      <c r="W98" s="345"/>
      <c r="X98" s="345"/>
      <c r="Y98" s="345"/>
      <c r="Z98" s="345"/>
      <c r="AA98" s="345"/>
      <c r="AB98" s="345"/>
      <c r="AC98" s="345"/>
      <c r="AD98" s="345"/>
      <c r="AE98" s="345"/>
      <c r="AF98" s="345"/>
      <c r="AG98" s="345"/>
      <c r="AH98" s="345"/>
      <c r="AI98" s="345"/>
      <c r="AJ98" s="345"/>
      <c r="AK98" s="345"/>
      <c r="AL98" s="345"/>
      <c r="AM98" s="345"/>
      <c r="AN98" s="345"/>
      <c r="AO98" s="344"/>
    </row>
    <row r="99" customFormat="false" ht="9.75" hidden="false" customHeight="true" outlineLevel="0" collapsed="false">
      <c r="A99" s="334"/>
      <c r="B99" s="347"/>
      <c r="C99" s="345"/>
      <c r="D99" s="345"/>
      <c r="E99" s="345"/>
      <c r="F99" s="345"/>
      <c r="G99" s="345"/>
      <c r="H99" s="345"/>
      <c r="I99" s="345"/>
      <c r="J99" s="345"/>
      <c r="K99" s="345"/>
      <c r="L99" s="345"/>
      <c r="M99" s="345"/>
      <c r="N99" s="345"/>
      <c r="O99" s="345"/>
      <c r="P99" s="345"/>
      <c r="Q99" s="345"/>
      <c r="R99" s="345"/>
      <c r="S99" s="345"/>
      <c r="T99" s="345"/>
      <c r="U99" s="345"/>
      <c r="V99" s="345"/>
      <c r="W99" s="345"/>
      <c r="X99" s="345"/>
      <c r="Y99" s="345"/>
      <c r="Z99" s="345"/>
      <c r="AA99" s="345"/>
      <c r="AB99" s="345"/>
      <c r="AC99" s="345"/>
      <c r="AD99" s="345"/>
      <c r="AE99" s="345"/>
      <c r="AF99" s="345"/>
      <c r="AG99" s="345"/>
      <c r="AH99" s="345"/>
      <c r="AI99" s="345"/>
      <c r="AJ99" s="345"/>
      <c r="AK99" s="345"/>
      <c r="AL99" s="345"/>
      <c r="AM99" s="345"/>
      <c r="AN99" s="345"/>
      <c r="AO99" s="344"/>
    </row>
    <row r="100" customFormat="false" ht="9.75" hidden="false" customHeight="true" outlineLevel="0" collapsed="false">
      <c r="A100" s="334"/>
      <c r="B100" s="347"/>
      <c r="C100" s="345"/>
      <c r="D100" s="345"/>
      <c r="E100" s="345"/>
      <c r="F100" s="345"/>
      <c r="G100" s="345"/>
      <c r="H100" s="345"/>
      <c r="I100" s="345"/>
      <c r="J100" s="345"/>
      <c r="K100" s="345"/>
      <c r="L100" s="345"/>
      <c r="M100" s="345"/>
      <c r="N100" s="345"/>
      <c r="O100" s="345"/>
      <c r="P100" s="345"/>
      <c r="Q100" s="345"/>
      <c r="R100" s="345"/>
      <c r="S100" s="345"/>
      <c r="T100" s="345"/>
      <c r="U100" s="345"/>
      <c r="V100" s="345"/>
      <c r="W100" s="345"/>
      <c r="X100" s="345"/>
      <c r="Y100" s="345"/>
      <c r="Z100" s="345"/>
      <c r="AA100" s="345"/>
      <c r="AB100" s="345"/>
      <c r="AC100" s="345"/>
      <c r="AD100" s="345"/>
      <c r="AE100" s="345"/>
      <c r="AF100" s="345"/>
      <c r="AG100" s="345"/>
      <c r="AH100" s="345"/>
      <c r="AI100" s="345"/>
      <c r="AJ100" s="345"/>
      <c r="AK100" s="345"/>
      <c r="AL100" s="345"/>
      <c r="AM100" s="345"/>
      <c r="AN100" s="345"/>
      <c r="AO100" s="344"/>
    </row>
    <row r="101" customFormat="false" ht="9.75" hidden="false" customHeight="true" outlineLevel="0" collapsed="false">
      <c r="A101" s="334"/>
      <c r="B101" s="347"/>
      <c r="C101" s="345"/>
      <c r="D101" s="345"/>
      <c r="E101" s="345"/>
      <c r="F101" s="345"/>
      <c r="G101" s="345"/>
      <c r="H101" s="345"/>
      <c r="I101" s="345"/>
      <c r="J101" s="345"/>
      <c r="K101" s="345"/>
      <c r="L101" s="345"/>
      <c r="M101" s="345"/>
      <c r="N101" s="345"/>
      <c r="O101" s="345"/>
      <c r="P101" s="345"/>
      <c r="Q101" s="345"/>
      <c r="R101" s="345"/>
      <c r="S101" s="345"/>
      <c r="T101" s="345"/>
      <c r="U101" s="345"/>
      <c r="V101" s="345"/>
      <c r="W101" s="345"/>
      <c r="X101" s="345"/>
      <c r="Y101" s="345"/>
      <c r="Z101" s="345"/>
      <c r="AA101" s="345"/>
      <c r="AB101" s="345"/>
      <c r="AC101" s="345"/>
      <c r="AD101" s="345"/>
      <c r="AE101" s="345"/>
      <c r="AF101" s="345"/>
      <c r="AG101" s="345"/>
      <c r="AH101" s="345"/>
      <c r="AI101" s="345"/>
      <c r="AJ101" s="345"/>
      <c r="AK101" s="345"/>
      <c r="AL101" s="345"/>
      <c r="AM101" s="345"/>
      <c r="AN101" s="345"/>
      <c r="AO101" s="344"/>
    </row>
    <row r="102" customFormat="false" ht="9" hidden="false" customHeight="false" outlineLevel="0" collapsed="false">
      <c r="A102" s="315"/>
      <c r="B102" s="347"/>
    </row>
    <row r="103" customFormat="false" ht="9" hidden="false" customHeight="false" outlineLevel="0" collapsed="false">
      <c r="B103" s="347"/>
    </row>
    <row r="104" customFormat="false" ht="9" hidden="false" customHeight="false" outlineLevel="0" collapsed="false">
      <c r="B104" s="347"/>
    </row>
    <row r="105" customFormat="false" ht="9" hidden="false" customHeight="false" outlineLevel="0" collapsed="false">
      <c r="B105" s="347"/>
    </row>
    <row r="106" customFormat="false" ht="9" hidden="false" customHeight="false" outlineLevel="0" collapsed="false">
      <c r="B106" s="347"/>
    </row>
    <row r="107" customFormat="false" ht="9" hidden="false" customHeight="false" outlineLevel="0" collapsed="false">
      <c r="B107" s="347"/>
    </row>
    <row r="108" customFormat="false" ht="9" hidden="false" customHeight="false" outlineLevel="0" collapsed="false">
      <c r="B108" s="347"/>
    </row>
    <row r="109" customFormat="false" ht="9" hidden="false" customHeight="false" outlineLevel="0" collapsed="false">
      <c r="B109" s="347"/>
    </row>
    <row r="110" customFormat="false" ht="9" hidden="false" customHeight="false" outlineLevel="0" collapsed="false">
      <c r="B110" s="347"/>
    </row>
    <row r="111" customFormat="false" ht="9" hidden="false" customHeight="false" outlineLevel="0" collapsed="false">
      <c r="B111" s="347"/>
    </row>
    <row r="112" customFormat="false" ht="9" hidden="false" customHeight="false" outlineLevel="0" collapsed="false">
      <c r="B112" s="349"/>
    </row>
    <row r="113" customFormat="false" ht="9" hidden="false" customHeight="false" outlineLevel="0" collapsed="false">
      <c r="B113" s="349"/>
    </row>
    <row r="114" customFormat="false" ht="9" hidden="false" customHeight="false" outlineLevel="0" collapsed="false">
      <c r="B114" s="349"/>
    </row>
    <row r="115" customFormat="false" ht="9" hidden="false" customHeight="false" outlineLevel="0" collapsed="false">
      <c r="B115" s="321"/>
    </row>
    <row r="116" customFormat="false" ht="9" hidden="false" customHeight="false" outlineLevel="0" collapsed="false">
      <c r="B116" s="321"/>
    </row>
    <row r="117" customFormat="false" ht="9" hidden="false" customHeight="false" outlineLevel="0" collapsed="false">
      <c r="B117" s="321"/>
    </row>
    <row r="118" customFormat="false" ht="9" hidden="false" customHeight="false" outlineLevel="0" collapsed="false">
      <c r="B118" s="321"/>
    </row>
    <row r="119" customFormat="false" ht="9" hidden="false" customHeight="false" outlineLevel="0" collapsed="false">
      <c r="B119" s="321"/>
    </row>
  </sheetData>
  <mergeCells count="24"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53" width="3.56"/>
    <col collapsed="false" customWidth="true" hidden="false" outlineLevel="0" max="2" min="2" style="353" width="26.84"/>
    <col collapsed="false" customWidth="true" hidden="false" outlineLevel="0" max="3" min="3" style="353" width="9.7"/>
    <col collapsed="false" customWidth="true" hidden="false" outlineLevel="0" max="8" min="4" style="353" width="7.7"/>
    <col collapsed="false" customWidth="true" hidden="false" outlineLevel="0" max="9" min="9" style="353" width="9.7"/>
    <col collapsed="false" customWidth="true" hidden="false" outlineLevel="0" max="11" min="10" style="353" width="8.14"/>
    <col collapsed="false" customWidth="true" hidden="false" outlineLevel="0" max="20" min="12" style="353" width="11.28"/>
    <col collapsed="false" customWidth="true" hidden="false" outlineLevel="0" max="21" min="21" style="353" width="3.56"/>
    <col collapsed="false" customWidth="false" hidden="false" outlineLevel="0" max="257" min="22" style="353" width="11.42"/>
  </cols>
  <sheetData>
    <row r="1" customFormat="false" ht="9.75" hidden="false" customHeight="true" outlineLevel="0" collapsed="false">
      <c r="A1" s="354" t="s">
        <v>27</v>
      </c>
      <c r="C1" s="355"/>
      <c r="D1" s="355"/>
      <c r="E1" s="355"/>
      <c r="F1" s="355"/>
      <c r="G1" s="355"/>
      <c r="H1" s="355"/>
      <c r="J1" s="356"/>
      <c r="K1" s="356"/>
      <c r="S1" s="355"/>
      <c r="T1" s="355"/>
      <c r="U1" s="357" t="str">
        <f aca="false">A1</f>
        <v>Deutschland</v>
      </c>
    </row>
    <row r="2" customFormat="false" ht="24" hidden="false" customHeight="true" outlineLevel="0" collapsed="false">
      <c r="A2" s="358" t="s">
        <v>124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 t="s">
        <v>124</v>
      </c>
      <c r="M2" s="358"/>
      <c r="N2" s="358"/>
      <c r="O2" s="358"/>
      <c r="P2" s="358"/>
      <c r="Q2" s="358"/>
      <c r="R2" s="358"/>
      <c r="S2" s="358"/>
      <c r="T2" s="358"/>
      <c r="U2" s="358"/>
    </row>
    <row r="3" customFormat="false" ht="12" hidden="false" customHeight="true" outlineLevel="0" collapsed="false">
      <c r="A3" s="359" t="s">
        <v>29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 t="s">
        <v>292</v>
      </c>
      <c r="M3" s="359"/>
      <c r="N3" s="359"/>
      <c r="O3" s="359"/>
      <c r="P3" s="359"/>
      <c r="Q3" s="359"/>
      <c r="R3" s="359"/>
      <c r="S3" s="359"/>
      <c r="T3" s="359"/>
      <c r="U3" s="359"/>
    </row>
    <row r="4" s="361" customFormat="true" ht="19.5" hidden="false" customHeight="true" outlineLevel="0" collapsed="false">
      <c r="A4" s="360" t="s">
        <v>293</v>
      </c>
      <c r="B4" s="360"/>
      <c r="C4" s="360"/>
      <c r="D4" s="360"/>
      <c r="E4" s="360"/>
      <c r="F4" s="360"/>
      <c r="G4" s="360"/>
      <c r="H4" s="360"/>
      <c r="I4" s="360"/>
      <c r="J4" s="360"/>
      <c r="K4" s="360"/>
      <c r="L4" s="360" t="s">
        <v>293</v>
      </c>
      <c r="M4" s="360"/>
      <c r="N4" s="360"/>
      <c r="O4" s="360"/>
      <c r="P4" s="360"/>
      <c r="Q4" s="360"/>
      <c r="R4" s="360"/>
      <c r="S4" s="360"/>
      <c r="T4" s="360"/>
      <c r="U4" s="360"/>
    </row>
    <row r="5" customFormat="false" ht="5.25" hidden="false" customHeight="true" outlineLevel="0" collapsed="false">
      <c r="B5" s="362"/>
      <c r="D5" s="363"/>
      <c r="E5" s="363"/>
      <c r="F5" s="363"/>
      <c r="G5" s="363"/>
      <c r="H5" s="363"/>
    </row>
    <row r="6" customFormat="false" ht="21" hidden="false" customHeight="true" outlineLevel="0" collapsed="false">
      <c r="A6" s="364" t="s">
        <v>294</v>
      </c>
      <c r="B6" s="365" t="s">
        <v>129</v>
      </c>
      <c r="C6" s="366" t="s">
        <v>295</v>
      </c>
      <c r="D6" s="366"/>
      <c r="E6" s="366"/>
      <c r="F6" s="366"/>
      <c r="G6" s="366"/>
      <c r="H6" s="366"/>
      <c r="I6" s="366"/>
      <c r="J6" s="366"/>
      <c r="K6" s="366"/>
      <c r="L6" s="367" t="s">
        <v>296</v>
      </c>
      <c r="M6" s="367"/>
      <c r="N6" s="367"/>
      <c r="O6" s="367"/>
      <c r="P6" s="367"/>
      <c r="Q6" s="367"/>
      <c r="R6" s="367"/>
      <c r="S6" s="367"/>
      <c r="T6" s="367"/>
      <c r="U6" s="368" t="s">
        <v>128</v>
      </c>
    </row>
    <row r="7" customFormat="false" ht="27.75" hidden="false" customHeight="true" outlineLevel="0" collapsed="false">
      <c r="A7" s="364"/>
      <c r="B7" s="365"/>
      <c r="C7" s="369" t="s">
        <v>5</v>
      </c>
      <c r="D7" s="370" t="s">
        <v>297</v>
      </c>
      <c r="E7" s="370"/>
      <c r="F7" s="370"/>
      <c r="G7" s="370"/>
      <c r="H7" s="370"/>
      <c r="I7" s="370"/>
      <c r="J7" s="370" t="s">
        <v>298</v>
      </c>
      <c r="K7" s="370"/>
      <c r="L7" s="369" t="s">
        <v>5</v>
      </c>
      <c r="M7" s="370" t="s">
        <v>297</v>
      </c>
      <c r="N7" s="370"/>
      <c r="O7" s="370"/>
      <c r="P7" s="370"/>
      <c r="Q7" s="370"/>
      <c r="R7" s="370"/>
      <c r="S7" s="371" t="s">
        <v>298</v>
      </c>
      <c r="T7" s="371"/>
      <c r="U7" s="368"/>
    </row>
    <row r="8" customFormat="false" ht="23.25" hidden="false" customHeight="true" outlineLevel="0" collapsed="false">
      <c r="A8" s="364"/>
      <c r="B8" s="365"/>
      <c r="C8" s="369"/>
      <c r="D8" s="372" t="s">
        <v>299</v>
      </c>
      <c r="E8" s="373" t="s">
        <v>300</v>
      </c>
      <c r="F8" s="372" t="s">
        <v>301</v>
      </c>
      <c r="G8" s="372" t="s">
        <v>302</v>
      </c>
      <c r="H8" s="372" t="s">
        <v>303</v>
      </c>
      <c r="I8" s="370" t="s">
        <v>304</v>
      </c>
      <c r="J8" s="372" t="s">
        <v>305</v>
      </c>
      <c r="K8" s="370" t="s">
        <v>306</v>
      </c>
      <c r="L8" s="369"/>
      <c r="M8" s="372" t="s">
        <v>299</v>
      </c>
      <c r="N8" s="373" t="s">
        <v>300</v>
      </c>
      <c r="O8" s="372" t="s">
        <v>301</v>
      </c>
      <c r="P8" s="372" t="s">
        <v>302</v>
      </c>
      <c r="Q8" s="372" t="s">
        <v>303</v>
      </c>
      <c r="R8" s="370" t="s">
        <v>304</v>
      </c>
      <c r="S8" s="372" t="s">
        <v>305</v>
      </c>
      <c r="T8" s="372" t="s">
        <v>306</v>
      </c>
      <c r="U8" s="368"/>
    </row>
    <row r="9" customFormat="false" ht="29.25" hidden="false" customHeight="true" outlineLevel="0" collapsed="false">
      <c r="A9" s="364"/>
      <c r="B9" s="365"/>
      <c r="C9" s="369"/>
      <c r="D9" s="372"/>
      <c r="E9" s="373"/>
      <c r="F9" s="372"/>
      <c r="G9" s="372"/>
      <c r="H9" s="372"/>
      <c r="I9" s="370"/>
      <c r="J9" s="372"/>
      <c r="K9" s="370"/>
      <c r="L9" s="369"/>
      <c r="M9" s="372"/>
      <c r="N9" s="373"/>
      <c r="O9" s="372"/>
      <c r="P9" s="372"/>
      <c r="Q9" s="372"/>
      <c r="R9" s="370"/>
      <c r="S9" s="372"/>
      <c r="T9" s="372"/>
      <c r="U9" s="368"/>
    </row>
    <row r="10" customFormat="false" ht="21" hidden="false" customHeight="true" outlineLevel="0" collapsed="false">
      <c r="A10" s="374" t="n">
        <v>1</v>
      </c>
      <c r="B10" s="375" t="s">
        <v>5</v>
      </c>
      <c r="C10" s="376" t="n">
        <v>219761</v>
      </c>
      <c r="D10" s="376" t="n">
        <v>37931</v>
      </c>
      <c r="E10" s="376" t="n">
        <v>18863</v>
      </c>
      <c r="F10" s="376" t="n">
        <v>3899</v>
      </c>
      <c r="G10" s="376" t="n">
        <v>3934</v>
      </c>
      <c r="H10" s="376" t="n">
        <v>1116</v>
      </c>
      <c r="I10" s="376" t="n">
        <v>5.60319729857171</v>
      </c>
      <c r="J10" s="376" t="n">
        <v>29527</v>
      </c>
      <c r="K10" s="376" t="n">
        <v>124491</v>
      </c>
      <c r="L10" s="376" t="n">
        <v>105385</v>
      </c>
      <c r="M10" s="376" t="n">
        <v>27758</v>
      </c>
      <c r="N10" s="376" t="n">
        <v>14602</v>
      </c>
      <c r="O10" s="376" t="n">
        <v>2539</v>
      </c>
      <c r="P10" s="376" t="n">
        <v>1807</v>
      </c>
      <c r="Q10" s="376" t="n">
        <v>486</v>
      </c>
      <c r="R10" s="376" t="n">
        <v>5.12334717748771</v>
      </c>
      <c r="S10" s="376" t="n">
        <v>13865</v>
      </c>
      <c r="T10" s="376" t="n">
        <v>44328</v>
      </c>
      <c r="U10" s="374" t="n">
        <v>1</v>
      </c>
    </row>
    <row r="11" customFormat="false" ht="12" hidden="false" customHeight="true" outlineLevel="0" collapsed="false">
      <c r="A11" s="374" t="n">
        <v>2</v>
      </c>
      <c r="B11" s="375" t="s">
        <v>149</v>
      </c>
      <c r="C11" s="376" t="n">
        <v>1579</v>
      </c>
      <c r="D11" s="376" t="n">
        <v>105</v>
      </c>
      <c r="E11" s="376" t="n">
        <v>58</v>
      </c>
      <c r="F11" s="376" t="n">
        <v>22</v>
      </c>
      <c r="G11" s="376" t="n">
        <v>11</v>
      </c>
      <c r="H11" s="376" t="n">
        <v>4</v>
      </c>
      <c r="I11" s="376" t="n">
        <v>6.51</v>
      </c>
      <c r="J11" s="376" t="n">
        <v>51</v>
      </c>
      <c r="K11" s="376" t="n">
        <v>1328</v>
      </c>
      <c r="L11" s="376" t="n">
        <v>1054</v>
      </c>
      <c r="M11" s="376" t="n">
        <v>80</v>
      </c>
      <c r="N11" s="376" t="n">
        <v>48</v>
      </c>
      <c r="O11" s="376" t="n">
        <v>14</v>
      </c>
      <c r="P11" s="376" t="n">
        <v>12</v>
      </c>
      <c r="Q11" s="376" t="n">
        <v>3</v>
      </c>
      <c r="R11" s="376" t="n">
        <v>6.26114649681529</v>
      </c>
      <c r="S11" s="376" t="n">
        <v>42</v>
      </c>
      <c r="T11" s="376" t="n">
        <v>855</v>
      </c>
      <c r="U11" s="374" t="n">
        <v>2</v>
      </c>
    </row>
    <row r="12" customFormat="false" ht="12" hidden="false" customHeight="true" outlineLevel="0" collapsed="false">
      <c r="A12" s="374" t="n">
        <v>3</v>
      </c>
      <c r="B12" s="377" t="s">
        <v>150</v>
      </c>
      <c r="C12" s="376" t="n">
        <v>6307</v>
      </c>
      <c r="D12" s="376" t="n">
        <v>264</v>
      </c>
      <c r="E12" s="376" t="n">
        <v>230</v>
      </c>
      <c r="F12" s="376" t="n">
        <v>56</v>
      </c>
      <c r="G12" s="376" t="n">
        <v>45</v>
      </c>
      <c r="H12" s="376" t="n">
        <v>35</v>
      </c>
      <c r="I12" s="376" t="n">
        <v>7.82380952380952</v>
      </c>
      <c r="J12" s="376" t="n">
        <v>347</v>
      </c>
      <c r="K12" s="376" t="n">
        <v>5330</v>
      </c>
      <c r="L12" s="376" t="n">
        <v>2440</v>
      </c>
      <c r="M12" s="376" t="n">
        <v>185</v>
      </c>
      <c r="N12" s="376" t="n">
        <v>135</v>
      </c>
      <c r="O12" s="376" t="n">
        <v>39</v>
      </c>
      <c r="P12" s="376" t="n">
        <v>32</v>
      </c>
      <c r="Q12" s="376" t="n">
        <v>10</v>
      </c>
      <c r="R12" s="376" t="n">
        <v>7.11720698254364</v>
      </c>
      <c r="S12" s="376" t="n">
        <v>207</v>
      </c>
      <c r="T12" s="376" t="n">
        <v>1832</v>
      </c>
      <c r="U12" s="374" t="n">
        <v>3</v>
      </c>
    </row>
    <row r="13" customFormat="false" ht="12" hidden="false" customHeight="true" outlineLevel="0" collapsed="false">
      <c r="A13" s="374" t="n">
        <v>4</v>
      </c>
      <c r="B13" s="377" t="s">
        <v>151</v>
      </c>
      <c r="C13" s="376" t="n">
        <v>13347</v>
      </c>
      <c r="D13" s="376" t="n">
        <v>881</v>
      </c>
      <c r="E13" s="376" t="n">
        <v>381</v>
      </c>
      <c r="F13" s="376" t="n">
        <v>93</v>
      </c>
      <c r="G13" s="376" t="n">
        <v>69</v>
      </c>
      <c r="H13" s="376" t="n">
        <v>34</v>
      </c>
      <c r="I13" s="376" t="n">
        <v>5.30384087791495</v>
      </c>
      <c r="J13" s="376" t="n">
        <v>1027</v>
      </c>
      <c r="K13" s="376" t="n">
        <v>10862</v>
      </c>
      <c r="L13" s="376" t="n">
        <v>3763</v>
      </c>
      <c r="M13" s="376" t="n">
        <v>396</v>
      </c>
      <c r="N13" s="376" t="n">
        <v>207</v>
      </c>
      <c r="O13" s="376" t="n">
        <v>44</v>
      </c>
      <c r="P13" s="376" t="n">
        <v>47</v>
      </c>
      <c r="Q13" s="376" t="n">
        <v>13</v>
      </c>
      <c r="R13" s="376" t="n">
        <v>5.73691654879774</v>
      </c>
      <c r="S13" s="376" t="n">
        <v>376</v>
      </c>
      <c r="T13" s="376" t="n">
        <v>2680</v>
      </c>
      <c r="U13" s="374" t="n">
        <v>4</v>
      </c>
    </row>
    <row r="14" customFormat="false" ht="12" hidden="false" customHeight="true" outlineLevel="0" collapsed="false">
      <c r="A14" s="374" t="n">
        <v>5</v>
      </c>
      <c r="B14" s="377" t="s">
        <v>152</v>
      </c>
      <c r="C14" s="376" t="n">
        <v>26008</v>
      </c>
      <c r="D14" s="376" t="n">
        <v>3774</v>
      </c>
      <c r="E14" s="376" t="n">
        <v>1304</v>
      </c>
      <c r="F14" s="376" t="n">
        <v>468</v>
      </c>
      <c r="G14" s="376" t="n">
        <v>749</v>
      </c>
      <c r="H14" s="376" t="n">
        <v>160</v>
      </c>
      <c r="I14" s="376" t="n">
        <v>6.46785437645236</v>
      </c>
      <c r="J14" s="376" t="n">
        <v>5369</v>
      </c>
      <c r="K14" s="376" t="n">
        <v>14184</v>
      </c>
      <c r="L14" s="376" t="n">
        <v>7048</v>
      </c>
      <c r="M14" s="376" t="n">
        <v>1770</v>
      </c>
      <c r="N14" s="376" t="n">
        <v>677</v>
      </c>
      <c r="O14" s="376" t="n">
        <v>177</v>
      </c>
      <c r="P14" s="376" t="n">
        <v>172</v>
      </c>
      <c r="Q14" s="376" t="n">
        <v>33</v>
      </c>
      <c r="R14" s="376" t="n">
        <v>5.06398020501944</v>
      </c>
      <c r="S14" s="376" t="n">
        <v>1601</v>
      </c>
      <c r="T14" s="376" t="n">
        <v>2618</v>
      </c>
      <c r="U14" s="374" t="n">
        <v>5</v>
      </c>
    </row>
    <row r="15" customFormat="false" ht="12" hidden="false" customHeight="true" outlineLevel="0" collapsed="false">
      <c r="A15" s="374" t="n">
        <v>6</v>
      </c>
      <c r="B15" s="377" t="s">
        <v>153</v>
      </c>
      <c r="C15" s="376" t="n">
        <v>46964</v>
      </c>
      <c r="D15" s="376" t="n">
        <v>11185</v>
      </c>
      <c r="E15" s="376" t="n">
        <v>2991</v>
      </c>
      <c r="F15" s="376" t="n">
        <v>957</v>
      </c>
      <c r="G15" s="376" t="n">
        <v>1321</v>
      </c>
      <c r="H15" s="376" t="n">
        <v>403</v>
      </c>
      <c r="I15" s="376" t="n">
        <v>5.46330901109331</v>
      </c>
      <c r="J15" s="376" t="n">
        <v>10977</v>
      </c>
      <c r="K15" s="376" t="n">
        <v>19130</v>
      </c>
      <c r="L15" s="376" t="n">
        <v>15142</v>
      </c>
      <c r="M15" s="376" t="n">
        <v>4647</v>
      </c>
      <c r="N15" s="376" t="n">
        <v>1528</v>
      </c>
      <c r="O15" s="376" t="n">
        <v>383</v>
      </c>
      <c r="P15" s="376" t="n">
        <v>476</v>
      </c>
      <c r="Q15" s="376" t="n">
        <v>110</v>
      </c>
      <c r="R15" s="376" t="n">
        <v>5.0498320268757</v>
      </c>
      <c r="S15" s="376" t="n">
        <v>4511</v>
      </c>
      <c r="T15" s="376" t="n">
        <v>3487</v>
      </c>
      <c r="U15" s="374" t="n">
        <v>6</v>
      </c>
    </row>
    <row r="16" customFormat="false" ht="12" hidden="false" customHeight="true" outlineLevel="0" collapsed="false">
      <c r="A16" s="374" t="n">
        <v>7</v>
      </c>
      <c r="B16" s="377" t="s">
        <v>154</v>
      </c>
      <c r="C16" s="376" t="n">
        <v>48292</v>
      </c>
      <c r="D16" s="376" t="n">
        <v>9554</v>
      </c>
      <c r="E16" s="376" t="n">
        <v>4457</v>
      </c>
      <c r="F16" s="376" t="n">
        <v>896</v>
      </c>
      <c r="G16" s="376" t="n">
        <v>1017</v>
      </c>
      <c r="H16" s="376" t="n">
        <v>271</v>
      </c>
      <c r="I16" s="376" t="n">
        <v>5.59431923433158</v>
      </c>
      <c r="J16" s="376" t="n">
        <v>6983</v>
      </c>
      <c r="K16" s="376" t="n">
        <v>25114</v>
      </c>
      <c r="L16" s="376" t="n">
        <v>20125</v>
      </c>
      <c r="M16" s="376" t="n">
        <v>5944</v>
      </c>
      <c r="N16" s="376" t="n">
        <v>2813</v>
      </c>
      <c r="O16" s="376" t="n">
        <v>560</v>
      </c>
      <c r="P16" s="376" t="n">
        <v>399</v>
      </c>
      <c r="Q16" s="376" t="n">
        <v>90</v>
      </c>
      <c r="R16" s="376" t="n">
        <v>4.94360595553743</v>
      </c>
      <c r="S16" s="376" t="n">
        <v>3769</v>
      </c>
      <c r="T16" s="376" t="n">
        <v>6550</v>
      </c>
      <c r="U16" s="374" t="n">
        <v>7</v>
      </c>
    </row>
    <row r="17" customFormat="false" ht="12" hidden="false" customHeight="true" outlineLevel="0" collapsed="false">
      <c r="A17" s="374" t="n">
        <v>8</v>
      </c>
      <c r="B17" s="377" t="s">
        <v>155</v>
      </c>
      <c r="C17" s="376" t="n">
        <v>52766</v>
      </c>
      <c r="D17" s="376" t="n">
        <v>7809</v>
      </c>
      <c r="E17" s="376" t="n">
        <v>5889</v>
      </c>
      <c r="F17" s="376" t="n">
        <v>849</v>
      </c>
      <c r="G17" s="376" t="n">
        <v>554</v>
      </c>
      <c r="H17" s="376" t="n">
        <v>147</v>
      </c>
      <c r="I17" s="376" t="n">
        <v>5.50826337880378</v>
      </c>
      <c r="J17" s="376" t="n">
        <v>3208</v>
      </c>
      <c r="K17" s="376" t="n">
        <v>34310</v>
      </c>
      <c r="L17" s="376" t="n">
        <v>29608</v>
      </c>
      <c r="M17" s="376" t="n">
        <v>7656</v>
      </c>
      <c r="N17" s="376" t="n">
        <v>4720</v>
      </c>
      <c r="O17" s="376" t="n">
        <v>647</v>
      </c>
      <c r="P17" s="376" t="n">
        <v>435</v>
      </c>
      <c r="Q17" s="376" t="n">
        <v>154</v>
      </c>
      <c r="R17" s="376" t="n">
        <v>5.31707317073171</v>
      </c>
      <c r="S17" s="376" t="n">
        <v>2231</v>
      </c>
      <c r="T17" s="376" t="n">
        <v>13765</v>
      </c>
      <c r="U17" s="374" t="n">
        <v>8</v>
      </c>
    </row>
    <row r="18" customFormat="false" ht="12" hidden="false" customHeight="true" outlineLevel="0" collapsed="false">
      <c r="A18" s="374" t="n">
        <v>9</v>
      </c>
      <c r="B18" s="377" t="s">
        <v>156</v>
      </c>
      <c r="C18" s="376" t="n">
        <v>21918</v>
      </c>
      <c r="D18" s="376" t="n">
        <v>3822</v>
      </c>
      <c r="E18" s="376" t="n">
        <v>3233</v>
      </c>
      <c r="F18" s="376" t="n">
        <v>482</v>
      </c>
      <c r="G18" s="376" t="n">
        <v>149</v>
      </c>
      <c r="H18" s="376" t="n">
        <v>57</v>
      </c>
      <c r="I18" s="376" t="n">
        <v>5.31861035774248</v>
      </c>
      <c r="J18" s="376" t="n">
        <v>1313</v>
      </c>
      <c r="K18" s="376" t="n">
        <v>12862</v>
      </c>
      <c r="L18" s="376" t="n">
        <v>23401</v>
      </c>
      <c r="M18" s="376" t="n">
        <v>6192</v>
      </c>
      <c r="N18" s="376" t="n">
        <v>3964</v>
      </c>
      <c r="O18" s="376" t="n">
        <v>597</v>
      </c>
      <c r="P18" s="376" t="n">
        <v>216</v>
      </c>
      <c r="Q18" s="376" t="n">
        <v>69</v>
      </c>
      <c r="R18" s="376" t="n">
        <v>5.04412031165066</v>
      </c>
      <c r="S18" s="376" t="n">
        <v>959</v>
      </c>
      <c r="T18" s="376" t="n">
        <v>11404</v>
      </c>
      <c r="U18" s="374" t="n">
        <v>9</v>
      </c>
    </row>
    <row r="19" customFormat="false" ht="12" hidden="false" customHeight="true" outlineLevel="0" collapsed="false">
      <c r="A19" s="374" t="n">
        <v>10</v>
      </c>
      <c r="B19" s="377" t="s">
        <v>157</v>
      </c>
      <c r="C19" s="376" t="n">
        <v>2580</v>
      </c>
      <c r="D19" s="376" t="n">
        <v>537</v>
      </c>
      <c r="E19" s="376" t="n">
        <v>320</v>
      </c>
      <c r="F19" s="376" t="n">
        <v>76</v>
      </c>
      <c r="G19" s="376" t="n">
        <v>19</v>
      </c>
      <c r="H19" s="376" t="n">
        <v>5</v>
      </c>
      <c r="I19" s="376" t="n">
        <v>5.00522466039707</v>
      </c>
      <c r="J19" s="376" t="n">
        <v>252</v>
      </c>
      <c r="K19" s="376" t="n">
        <v>1371</v>
      </c>
      <c r="L19" s="376" t="n">
        <v>2803</v>
      </c>
      <c r="M19" s="376" t="n">
        <v>887</v>
      </c>
      <c r="N19" s="376" t="n">
        <v>510</v>
      </c>
      <c r="O19" s="376" t="n">
        <v>78</v>
      </c>
      <c r="P19" s="376" t="n">
        <v>18</v>
      </c>
      <c r="Q19" s="376" t="n">
        <v>4</v>
      </c>
      <c r="R19" s="376" t="n">
        <v>4.6439545758183</v>
      </c>
      <c r="S19" s="376" t="n">
        <v>169</v>
      </c>
      <c r="T19" s="376" t="n">
        <v>1137</v>
      </c>
      <c r="U19" s="374" t="n">
        <v>10</v>
      </c>
    </row>
    <row r="20" customFormat="false" ht="16.5" hidden="false" customHeight="true" outlineLevel="0" collapsed="false">
      <c r="A20" s="374" t="n">
        <v>11</v>
      </c>
      <c r="B20" s="377" t="s">
        <v>158</v>
      </c>
      <c r="C20" s="376" t="n">
        <v>195263</v>
      </c>
      <c r="D20" s="376" t="n">
        <v>33572</v>
      </c>
      <c r="E20" s="376" t="n">
        <v>15310</v>
      </c>
      <c r="F20" s="376" t="n">
        <v>3341</v>
      </c>
      <c r="G20" s="376" t="n">
        <v>3766</v>
      </c>
      <c r="H20" s="376" t="n">
        <v>1054</v>
      </c>
      <c r="I20" s="376" t="n">
        <v>5.65185912381887</v>
      </c>
      <c r="J20" s="376" t="n">
        <v>27962</v>
      </c>
      <c r="K20" s="376" t="n">
        <v>110258</v>
      </c>
      <c r="L20" s="376" t="n">
        <v>79180</v>
      </c>
      <c r="M20" s="376" t="n">
        <v>20678</v>
      </c>
      <c r="N20" s="376" t="n">
        <v>10128</v>
      </c>
      <c r="O20" s="376" t="n">
        <v>1864</v>
      </c>
      <c r="P20" s="376" t="n">
        <v>1573</v>
      </c>
      <c r="Q20" s="376" t="n">
        <v>413</v>
      </c>
      <c r="R20" s="376" t="n">
        <v>5.16932132963989</v>
      </c>
      <c r="S20" s="376" t="n">
        <v>12737</v>
      </c>
      <c r="T20" s="376" t="n">
        <v>31787</v>
      </c>
      <c r="U20" s="374" t="n">
        <v>11</v>
      </c>
    </row>
    <row r="21" customFormat="false" ht="12" hidden="false" customHeight="true" outlineLevel="0" collapsed="false">
      <c r="A21" s="374" t="n">
        <v>12</v>
      </c>
      <c r="B21" s="377" t="s">
        <v>159</v>
      </c>
      <c r="C21" s="376" t="n">
        <v>24498</v>
      </c>
      <c r="D21" s="376" t="n">
        <v>4359</v>
      </c>
      <c r="E21" s="376" t="n">
        <v>3553</v>
      </c>
      <c r="F21" s="376" t="n">
        <v>558</v>
      </c>
      <c r="G21" s="376" t="n">
        <v>168</v>
      </c>
      <c r="H21" s="376" t="n">
        <v>62</v>
      </c>
      <c r="I21" s="376" t="n">
        <v>5.28413793103448</v>
      </c>
      <c r="J21" s="376" t="n">
        <v>1565</v>
      </c>
      <c r="K21" s="376" t="n">
        <v>14233</v>
      </c>
      <c r="L21" s="376" t="n">
        <v>26204</v>
      </c>
      <c r="M21" s="376" t="n">
        <v>7079</v>
      </c>
      <c r="N21" s="376" t="n">
        <v>4474</v>
      </c>
      <c r="O21" s="376" t="n">
        <v>675</v>
      </c>
      <c r="P21" s="376" t="n">
        <v>234</v>
      </c>
      <c r="Q21" s="376" t="n">
        <v>73</v>
      </c>
      <c r="R21" s="376" t="n">
        <v>4.99633027522936</v>
      </c>
      <c r="S21" s="376" t="n">
        <v>1128</v>
      </c>
      <c r="T21" s="376" t="n">
        <v>12541</v>
      </c>
      <c r="U21" s="374" t="n">
        <v>12</v>
      </c>
    </row>
    <row r="22" customFormat="false" ht="16.5" hidden="false" customHeight="true" outlineLevel="0" collapsed="false">
      <c r="A22" s="374"/>
      <c r="B22" s="378" t="s">
        <v>160</v>
      </c>
      <c r="C22" s="379"/>
      <c r="D22" s="379"/>
      <c r="E22" s="379"/>
      <c r="F22" s="379"/>
      <c r="G22" s="379"/>
      <c r="H22" s="379"/>
      <c r="I22" s="379"/>
      <c r="J22" s="379"/>
      <c r="K22" s="379"/>
      <c r="L22" s="379"/>
      <c r="M22" s="379"/>
      <c r="N22" s="379"/>
      <c r="O22" s="379"/>
      <c r="P22" s="379"/>
      <c r="Q22" s="379"/>
      <c r="R22" s="379"/>
      <c r="S22" s="379"/>
      <c r="T22" s="379"/>
      <c r="U22" s="374"/>
    </row>
    <row r="23" customFormat="false" ht="12" hidden="false" customHeight="true" outlineLevel="0" collapsed="false">
      <c r="A23" s="374" t="n">
        <v>13</v>
      </c>
      <c r="B23" s="378" t="s">
        <v>161</v>
      </c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  <c r="T23" s="380"/>
      <c r="U23" s="374"/>
    </row>
    <row r="24" customFormat="false" ht="12" hidden="false" customHeight="true" outlineLevel="0" collapsed="false">
      <c r="A24" s="374"/>
      <c r="B24" s="381" t="s">
        <v>162</v>
      </c>
      <c r="C24" s="376" t="n">
        <v>51303</v>
      </c>
      <c r="D24" s="376" t="n">
        <v>8316</v>
      </c>
      <c r="E24" s="376" t="n">
        <v>5700</v>
      </c>
      <c r="F24" s="376" t="n">
        <v>1327</v>
      </c>
      <c r="G24" s="376" t="n">
        <v>1083</v>
      </c>
      <c r="H24" s="376" t="n">
        <v>235</v>
      </c>
      <c r="I24" s="376" t="n">
        <v>6.08762979413</v>
      </c>
      <c r="J24" s="376" t="n">
        <v>7907</v>
      </c>
      <c r="K24" s="376" t="n">
        <v>26735</v>
      </c>
      <c r="L24" s="376" t="n">
        <v>25793</v>
      </c>
      <c r="M24" s="376" t="n">
        <v>6335</v>
      </c>
      <c r="N24" s="376" t="n">
        <v>4335</v>
      </c>
      <c r="O24" s="376" t="n">
        <v>719</v>
      </c>
      <c r="P24" s="376" t="n">
        <v>500</v>
      </c>
      <c r="Q24" s="376" t="n">
        <v>105</v>
      </c>
      <c r="R24" s="376" t="n">
        <v>5.44288811072203</v>
      </c>
      <c r="S24" s="376" t="n">
        <v>3511</v>
      </c>
      <c r="T24" s="376" t="n">
        <v>10288</v>
      </c>
      <c r="U24" s="374" t="n">
        <v>13</v>
      </c>
    </row>
    <row r="25" customFormat="false" ht="12" hidden="false" customHeight="true" outlineLevel="0" collapsed="false">
      <c r="A25" s="374" t="n">
        <v>14</v>
      </c>
      <c r="B25" s="378" t="s">
        <v>163</v>
      </c>
      <c r="C25" s="379"/>
      <c r="D25" s="379"/>
      <c r="E25" s="379"/>
      <c r="F25" s="379"/>
      <c r="G25" s="379"/>
      <c r="H25" s="379"/>
      <c r="I25" s="379"/>
      <c r="J25" s="379"/>
      <c r="K25" s="379"/>
      <c r="L25" s="379"/>
      <c r="M25" s="379"/>
      <c r="N25" s="379"/>
      <c r="O25" s="379"/>
      <c r="P25" s="379"/>
      <c r="Q25" s="379"/>
      <c r="R25" s="379"/>
      <c r="S25" s="379"/>
      <c r="T25" s="379"/>
      <c r="U25" s="374"/>
    </row>
    <row r="26" customFormat="false" ht="12" hidden="false" customHeight="true" outlineLevel="0" collapsed="false">
      <c r="A26" s="374"/>
      <c r="B26" s="381" t="s">
        <v>164</v>
      </c>
      <c r="C26" s="376" t="n">
        <v>23780</v>
      </c>
      <c r="D26" s="376" t="n">
        <v>3915</v>
      </c>
      <c r="E26" s="376" t="n">
        <v>3129</v>
      </c>
      <c r="F26" s="376" t="n">
        <v>723</v>
      </c>
      <c r="G26" s="376" t="n">
        <v>562</v>
      </c>
      <c r="H26" s="376" t="n">
        <v>103</v>
      </c>
      <c r="I26" s="376" t="n">
        <v>6.26399430740038</v>
      </c>
      <c r="J26" s="376" t="n">
        <v>3941</v>
      </c>
      <c r="K26" s="376" t="n">
        <v>11407</v>
      </c>
      <c r="L26" s="376" t="n">
        <v>12808</v>
      </c>
      <c r="M26" s="376" t="n">
        <v>3187</v>
      </c>
      <c r="N26" s="376" t="n">
        <v>2310</v>
      </c>
      <c r="O26" s="376" t="n">
        <v>391</v>
      </c>
      <c r="P26" s="376" t="n">
        <v>296</v>
      </c>
      <c r="Q26" s="376" t="n">
        <v>46</v>
      </c>
      <c r="R26" s="376" t="n">
        <v>5.54558587479936</v>
      </c>
      <c r="S26" s="376" t="n">
        <v>1789</v>
      </c>
      <c r="T26" s="376" t="n">
        <v>4789</v>
      </c>
      <c r="U26" s="374" t="n">
        <v>14</v>
      </c>
    </row>
    <row r="27" customFormat="false" ht="21" hidden="false" customHeight="true" outlineLevel="0" collapsed="false">
      <c r="A27" s="374" t="n">
        <v>15</v>
      </c>
      <c r="B27" s="375" t="s">
        <v>165</v>
      </c>
      <c r="C27" s="376" t="n">
        <v>131398</v>
      </c>
      <c r="D27" s="376" t="n">
        <v>24062</v>
      </c>
      <c r="E27" s="376" t="n">
        <v>12005</v>
      </c>
      <c r="F27" s="376" t="n">
        <v>2559</v>
      </c>
      <c r="G27" s="376" t="n">
        <v>2902</v>
      </c>
      <c r="H27" s="376" t="n">
        <v>802</v>
      </c>
      <c r="I27" s="376" t="n">
        <v>5.81287502952988</v>
      </c>
      <c r="J27" s="376" t="n">
        <v>21144</v>
      </c>
      <c r="K27" s="376" t="n">
        <v>67924</v>
      </c>
      <c r="L27" s="376" t="n">
        <v>62815</v>
      </c>
      <c r="M27" s="376" t="n">
        <v>17655</v>
      </c>
      <c r="N27" s="376" t="n">
        <v>8901</v>
      </c>
      <c r="O27" s="376" t="n">
        <v>1581</v>
      </c>
      <c r="P27" s="376" t="n">
        <v>1219</v>
      </c>
      <c r="Q27" s="376" t="n">
        <v>326</v>
      </c>
      <c r="R27" s="376" t="n">
        <v>5.17209082945893</v>
      </c>
      <c r="S27" s="376" t="n">
        <v>9737</v>
      </c>
      <c r="T27" s="376" t="n">
        <v>23396</v>
      </c>
      <c r="U27" s="374" t="n">
        <v>15</v>
      </c>
    </row>
    <row r="28" customFormat="false" ht="12" hidden="false" customHeight="true" outlineLevel="0" collapsed="false">
      <c r="A28" s="374" t="n">
        <v>16</v>
      </c>
      <c r="B28" s="375" t="s">
        <v>149</v>
      </c>
      <c r="C28" s="376" t="n">
        <v>804</v>
      </c>
      <c r="D28" s="376" t="n">
        <v>59</v>
      </c>
      <c r="E28" s="376" t="n">
        <v>27</v>
      </c>
      <c r="F28" s="376" t="n">
        <v>12</v>
      </c>
      <c r="G28" s="376" t="n">
        <v>6</v>
      </c>
      <c r="H28" s="376" t="n">
        <v>2</v>
      </c>
      <c r="I28" s="376" t="n">
        <v>6.25471698113208</v>
      </c>
      <c r="J28" s="376" t="n">
        <v>34</v>
      </c>
      <c r="K28" s="376" t="n">
        <v>664</v>
      </c>
      <c r="L28" s="376" t="n">
        <v>542</v>
      </c>
      <c r="M28" s="376" t="n">
        <v>42</v>
      </c>
      <c r="N28" s="376" t="n">
        <v>30</v>
      </c>
      <c r="O28" s="376" t="n">
        <v>9</v>
      </c>
      <c r="P28" s="376" t="n">
        <v>4</v>
      </c>
      <c r="Q28" s="376" t="n">
        <v>3</v>
      </c>
      <c r="R28" s="376" t="n">
        <v>6.69318181818182</v>
      </c>
      <c r="S28" s="376" t="n">
        <v>22</v>
      </c>
      <c r="T28" s="376" t="n">
        <v>432</v>
      </c>
      <c r="U28" s="374" t="n">
        <v>16</v>
      </c>
    </row>
    <row r="29" customFormat="false" ht="12" hidden="false" customHeight="true" outlineLevel="0" collapsed="false">
      <c r="A29" s="374" t="n">
        <v>17</v>
      </c>
      <c r="B29" s="377" t="s">
        <v>150</v>
      </c>
      <c r="C29" s="376" t="n">
        <v>3302</v>
      </c>
      <c r="D29" s="376" t="n">
        <v>121</v>
      </c>
      <c r="E29" s="376" t="n">
        <v>126</v>
      </c>
      <c r="F29" s="376" t="n">
        <v>27</v>
      </c>
      <c r="G29" s="376" t="n">
        <v>22</v>
      </c>
      <c r="H29" s="376" t="n">
        <v>12</v>
      </c>
      <c r="I29" s="376" t="n">
        <v>7.35064935064935</v>
      </c>
      <c r="J29" s="376" t="n">
        <v>204</v>
      </c>
      <c r="K29" s="376" t="n">
        <v>2790</v>
      </c>
      <c r="L29" s="376" t="n">
        <v>1231</v>
      </c>
      <c r="M29" s="376" t="n">
        <v>90</v>
      </c>
      <c r="N29" s="376" t="n">
        <v>73</v>
      </c>
      <c r="O29" s="376" t="n">
        <v>19</v>
      </c>
      <c r="P29" s="376" t="n">
        <v>11</v>
      </c>
      <c r="Q29" s="376" t="n">
        <v>6</v>
      </c>
      <c r="R29" s="376" t="n">
        <v>7.15577889447236</v>
      </c>
      <c r="S29" s="376" t="n">
        <v>104</v>
      </c>
      <c r="T29" s="376" t="n">
        <v>928</v>
      </c>
      <c r="U29" s="374" t="n">
        <v>17</v>
      </c>
    </row>
    <row r="30" customFormat="false" ht="12" hidden="false" customHeight="true" outlineLevel="0" collapsed="false">
      <c r="A30" s="374" t="n">
        <v>18</v>
      </c>
      <c r="B30" s="377" t="s">
        <v>151</v>
      </c>
      <c r="C30" s="376" t="n">
        <v>7335</v>
      </c>
      <c r="D30" s="376" t="n">
        <v>546</v>
      </c>
      <c r="E30" s="376" t="n">
        <v>237</v>
      </c>
      <c r="F30" s="376" t="n">
        <v>57</v>
      </c>
      <c r="G30" s="376" t="n">
        <v>39</v>
      </c>
      <c r="H30" s="376" t="n">
        <v>19</v>
      </c>
      <c r="I30" s="376" t="n">
        <v>5.09354120267261</v>
      </c>
      <c r="J30" s="376" t="n">
        <v>654</v>
      </c>
      <c r="K30" s="376" t="n">
        <v>5783</v>
      </c>
      <c r="L30" s="376" t="n">
        <v>2075</v>
      </c>
      <c r="M30" s="376" t="n">
        <v>227</v>
      </c>
      <c r="N30" s="376" t="n">
        <v>120</v>
      </c>
      <c r="O30" s="376" t="n">
        <v>28</v>
      </c>
      <c r="P30" s="376" t="n">
        <v>32</v>
      </c>
      <c r="Q30" s="376" t="n">
        <v>6</v>
      </c>
      <c r="R30" s="376" t="n">
        <v>5.82566585956417</v>
      </c>
      <c r="S30" s="376" t="n">
        <v>209</v>
      </c>
      <c r="T30" s="376" t="n">
        <v>1453</v>
      </c>
      <c r="U30" s="374" t="n">
        <v>18</v>
      </c>
    </row>
    <row r="31" customFormat="false" ht="12" hidden="false" customHeight="true" outlineLevel="0" collapsed="false">
      <c r="A31" s="374" t="n">
        <v>19</v>
      </c>
      <c r="B31" s="377" t="s">
        <v>152</v>
      </c>
      <c r="C31" s="376" t="n">
        <v>15936</v>
      </c>
      <c r="D31" s="376" t="n">
        <v>2507</v>
      </c>
      <c r="E31" s="376" t="n">
        <v>866</v>
      </c>
      <c r="F31" s="376" t="n">
        <v>333</v>
      </c>
      <c r="G31" s="376" t="n">
        <v>601</v>
      </c>
      <c r="H31" s="376" t="n">
        <v>133</v>
      </c>
      <c r="I31" s="376" t="n">
        <v>7.01351351351351</v>
      </c>
      <c r="J31" s="376" t="n">
        <v>3809</v>
      </c>
      <c r="K31" s="376" t="n">
        <v>7687</v>
      </c>
      <c r="L31" s="376" t="n">
        <v>4546</v>
      </c>
      <c r="M31" s="376" t="n">
        <v>1206</v>
      </c>
      <c r="N31" s="376" t="n">
        <v>456</v>
      </c>
      <c r="O31" s="376" t="n">
        <v>122</v>
      </c>
      <c r="P31" s="376" t="n">
        <v>117</v>
      </c>
      <c r="Q31" s="376" t="n">
        <v>20</v>
      </c>
      <c r="R31" s="376" t="n">
        <v>5.00572618427902</v>
      </c>
      <c r="S31" s="376" t="n">
        <v>1131</v>
      </c>
      <c r="T31" s="376" t="n">
        <v>1494</v>
      </c>
      <c r="U31" s="374" t="n">
        <v>19</v>
      </c>
    </row>
    <row r="32" customFormat="false" ht="12" hidden="false" customHeight="true" outlineLevel="0" collapsed="false">
      <c r="A32" s="374" t="n">
        <v>20</v>
      </c>
      <c r="B32" s="377" t="s">
        <v>153</v>
      </c>
      <c r="C32" s="376" t="n">
        <v>30177</v>
      </c>
      <c r="D32" s="376" t="n">
        <v>7185</v>
      </c>
      <c r="E32" s="376" t="n">
        <v>2126</v>
      </c>
      <c r="F32" s="376" t="n">
        <v>679</v>
      </c>
      <c r="G32" s="376" t="n">
        <v>1015</v>
      </c>
      <c r="H32" s="376" t="n">
        <v>294</v>
      </c>
      <c r="I32" s="376" t="n">
        <v>5.85334985396938</v>
      </c>
      <c r="J32" s="376" t="n">
        <v>7939</v>
      </c>
      <c r="K32" s="376" t="n">
        <v>10939</v>
      </c>
      <c r="L32" s="376" t="n">
        <v>9940</v>
      </c>
      <c r="M32" s="376" t="n">
        <v>2909</v>
      </c>
      <c r="N32" s="376" t="n">
        <v>1063</v>
      </c>
      <c r="O32" s="376" t="n">
        <v>244</v>
      </c>
      <c r="P32" s="376" t="n">
        <v>348</v>
      </c>
      <c r="Q32" s="376" t="n">
        <v>81</v>
      </c>
      <c r="R32" s="376" t="n">
        <v>5.37395048439182</v>
      </c>
      <c r="S32" s="376" t="n">
        <v>3262</v>
      </c>
      <c r="T32" s="376" t="n">
        <v>2033</v>
      </c>
      <c r="U32" s="374" t="n">
        <v>20</v>
      </c>
    </row>
    <row r="33" customFormat="false" ht="12" hidden="false" customHeight="true" outlineLevel="0" collapsed="false">
      <c r="A33" s="374" t="n">
        <v>21</v>
      </c>
      <c r="B33" s="377" t="s">
        <v>154</v>
      </c>
      <c r="C33" s="376" t="n">
        <v>30736</v>
      </c>
      <c r="D33" s="376" t="n">
        <v>6351</v>
      </c>
      <c r="E33" s="376" t="n">
        <v>3045</v>
      </c>
      <c r="F33" s="376" t="n">
        <v>638</v>
      </c>
      <c r="G33" s="376" t="n">
        <v>773</v>
      </c>
      <c r="H33" s="376" t="n">
        <v>208</v>
      </c>
      <c r="I33" s="376" t="n">
        <v>5.82923286427599</v>
      </c>
      <c r="J33" s="376" t="n">
        <v>5320</v>
      </c>
      <c r="K33" s="376" t="n">
        <v>14401</v>
      </c>
      <c r="L33" s="376" t="n">
        <v>12735</v>
      </c>
      <c r="M33" s="376" t="n">
        <v>3839</v>
      </c>
      <c r="N33" s="376" t="n">
        <v>1858</v>
      </c>
      <c r="O33" s="376" t="n">
        <v>390</v>
      </c>
      <c r="P33" s="376" t="n">
        <v>280</v>
      </c>
      <c r="Q33" s="376" t="n">
        <v>62</v>
      </c>
      <c r="R33" s="376" t="n">
        <v>5.06066262249183</v>
      </c>
      <c r="S33" s="376" t="n">
        <v>2781</v>
      </c>
      <c r="T33" s="376" t="n">
        <v>3525</v>
      </c>
      <c r="U33" s="374" t="n">
        <v>21</v>
      </c>
    </row>
    <row r="34" customFormat="false" ht="12" hidden="false" customHeight="true" outlineLevel="0" collapsed="false">
      <c r="A34" s="374" t="n">
        <v>22</v>
      </c>
      <c r="B34" s="377" t="s">
        <v>155</v>
      </c>
      <c r="C34" s="376" t="n">
        <v>29879</v>
      </c>
      <c r="D34" s="376" t="n">
        <v>4851</v>
      </c>
      <c r="E34" s="376" t="n">
        <v>3688</v>
      </c>
      <c r="F34" s="376" t="n">
        <v>525</v>
      </c>
      <c r="G34" s="376" t="n">
        <v>370</v>
      </c>
      <c r="H34" s="376" t="n">
        <v>101</v>
      </c>
      <c r="I34" s="376" t="n">
        <v>5.54462506554798</v>
      </c>
      <c r="J34" s="376" t="n">
        <v>2279</v>
      </c>
      <c r="K34" s="376" t="n">
        <v>18065</v>
      </c>
      <c r="L34" s="376" t="n">
        <v>17308</v>
      </c>
      <c r="M34" s="376" t="n">
        <v>4968</v>
      </c>
      <c r="N34" s="376" t="n">
        <v>2897</v>
      </c>
      <c r="O34" s="376" t="n">
        <v>401</v>
      </c>
      <c r="P34" s="376" t="n">
        <v>300</v>
      </c>
      <c r="Q34" s="376" t="n">
        <v>102</v>
      </c>
      <c r="R34" s="376" t="n">
        <v>5.34460083064144</v>
      </c>
      <c r="S34" s="376" t="n">
        <v>1615</v>
      </c>
      <c r="T34" s="376" t="n">
        <v>7025</v>
      </c>
      <c r="U34" s="374" t="n">
        <v>22</v>
      </c>
    </row>
    <row r="35" customFormat="false" ht="12" hidden="false" customHeight="true" outlineLevel="0" collapsed="false">
      <c r="A35" s="374" t="n">
        <v>23</v>
      </c>
      <c r="B35" s="377" t="s">
        <v>156</v>
      </c>
      <c r="C35" s="376" t="n">
        <v>11780</v>
      </c>
      <c r="D35" s="376" t="n">
        <v>2128</v>
      </c>
      <c r="E35" s="376" t="n">
        <v>1708</v>
      </c>
      <c r="F35" s="376" t="n">
        <v>254</v>
      </c>
      <c r="G35" s="376" t="n">
        <v>68</v>
      </c>
      <c r="H35" s="376" t="n">
        <v>29</v>
      </c>
      <c r="I35" s="376" t="n">
        <v>5.15118223071412</v>
      </c>
      <c r="J35" s="376" t="n">
        <v>751</v>
      </c>
      <c r="K35" s="376" t="n">
        <v>6842</v>
      </c>
      <c r="L35" s="376" t="n">
        <v>12776</v>
      </c>
      <c r="M35" s="376" t="n">
        <v>3802</v>
      </c>
      <c r="N35" s="376" t="n">
        <v>2114</v>
      </c>
      <c r="O35" s="376" t="n">
        <v>324</v>
      </c>
      <c r="P35" s="376" t="n">
        <v>120</v>
      </c>
      <c r="Q35" s="376" t="n">
        <v>44</v>
      </c>
      <c r="R35" s="376" t="n">
        <v>4.92926296064959</v>
      </c>
      <c r="S35" s="376" t="n">
        <v>513</v>
      </c>
      <c r="T35" s="376" t="n">
        <v>5859</v>
      </c>
      <c r="U35" s="374" t="n">
        <v>23</v>
      </c>
    </row>
    <row r="36" customFormat="false" ht="12" hidden="false" customHeight="true" outlineLevel="0" collapsed="false">
      <c r="A36" s="374" t="n">
        <v>24</v>
      </c>
      <c r="B36" s="377" t="s">
        <v>157</v>
      </c>
      <c r="C36" s="376" t="n">
        <v>1449</v>
      </c>
      <c r="D36" s="376" t="n">
        <v>314</v>
      </c>
      <c r="E36" s="376" t="n">
        <v>182</v>
      </c>
      <c r="F36" s="376" t="n">
        <v>34</v>
      </c>
      <c r="G36" s="376" t="n">
        <v>8</v>
      </c>
      <c r="H36" s="376" t="n">
        <v>4</v>
      </c>
      <c r="I36" s="376" t="n">
        <v>4.86346863468635</v>
      </c>
      <c r="J36" s="376" t="n">
        <v>154</v>
      </c>
      <c r="K36" s="376" t="n">
        <v>753</v>
      </c>
      <c r="L36" s="376" t="n">
        <v>1662</v>
      </c>
      <c r="M36" s="376" t="n">
        <v>572</v>
      </c>
      <c r="N36" s="376" t="n">
        <v>290</v>
      </c>
      <c r="O36" s="376" t="n">
        <v>44</v>
      </c>
      <c r="P36" s="376" t="n">
        <v>7</v>
      </c>
      <c r="Q36" s="376" t="n">
        <v>2</v>
      </c>
      <c r="R36" s="376" t="n">
        <v>4.47213114754098</v>
      </c>
      <c r="S36" s="376" t="n">
        <v>100</v>
      </c>
      <c r="T36" s="376" t="n">
        <v>647</v>
      </c>
      <c r="U36" s="374" t="n">
        <v>24</v>
      </c>
    </row>
    <row r="37" customFormat="false" ht="16.5" hidden="false" customHeight="true" outlineLevel="0" collapsed="false">
      <c r="A37" s="374" t="n">
        <v>25</v>
      </c>
      <c r="B37" s="377" t="s">
        <v>158</v>
      </c>
      <c r="C37" s="376" t="n">
        <v>118169</v>
      </c>
      <c r="D37" s="376" t="n">
        <v>21620</v>
      </c>
      <c r="E37" s="376" t="n">
        <v>10115</v>
      </c>
      <c r="F37" s="376" t="n">
        <v>2271</v>
      </c>
      <c r="G37" s="376" t="n">
        <v>2826</v>
      </c>
      <c r="H37" s="376" t="n">
        <v>769</v>
      </c>
      <c r="I37" s="376" t="n">
        <v>5.90024201484003</v>
      </c>
      <c r="J37" s="376" t="n">
        <v>20239</v>
      </c>
      <c r="K37" s="376" t="n">
        <v>60329</v>
      </c>
      <c r="L37" s="376" t="n">
        <v>48377</v>
      </c>
      <c r="M37" s="376" t="n">
        <v>13281</v>
      </c>
      <c r="N37" s="376" t="n">
        <v>6497</v>
      </c>
      <c r="O37" s="376" t="n">
        <v>1213</v>
      </c>
      <c r="P37" s="376" t="n">
        <v>1092</v>
      </c>
      <c r="Q37" s="376" t="n">
        <v>280</v>
      </c>
      <c r="R37" s="376" t="n">
        <v>5.27026785315029</v>
      </c>
      <c r="S37" s="376" t="n">
        <v>9124</v>
      </c>
      <c r="T37" s="376" t="n">
        <v>16890</v>
      </c>
      <c r="U37" s="374" t="n">
        <v>25</v>
      </c>
    </row>
    <row r="38" customFormat="false" ht="12" hidden="false" customHeight="true" outlineLevel="0" collapsed="false">
      <c r="A38" s="374" t="n">
        <v>26</v>
      </c>
      <c r="B38" s="377" t="s">
        <v>159</v>
      </c>
      <c r="C38" s="376" t="n">
        <v>13229</v>
      </c>
      <c r="D38" s="376" t="n">
        <v>2442</v>
      </c>
      <c r="E38" s="376" t="n">
        <v>1890</v>
      </c>
      <c r="F38" s="376" t="n">
        <v>288</v>
      </c>
      <c r="G38" s="376" t="n">
        <v>76</v>
      </c>
      <c r="H38" s="376" t="n">
        <v>33</v>
      </c>
      <c r="I38" s="376" t="n">
        <v>5.11820680905054</v>
      </c>
      <c r="J38" s="376" t="n">
        <v>905</v>
      </c>
      <c r="K38" s="376" t="n">
        <v>7595</v>
      </c>
      <c r="L38" s="376" t="n">
        <v>14438</v>
      </c>
      <c r="M38" s="376" t="n">
        <v>4374</v>
      </c>
      <c r="N38" s="376" t="n">
        <v>2404</v>
      </c>
      <c r="O38" s="376" t="n">
        <v>368</v>
      </c>
      <c r="P38" s="376" t="n">
        <v>127</v>
      </c>
      <c r="Q38" s="376" t="n">
        <v>46</v>
      </c>
      <c r="R38" s="376" t="n">
        <v>4.87211367673179</v>
      </c>
      <c r="S38" s="376" t="n">
        <v>613</v>
      </c>
      <c r="T38" s="376" t="n">
        <v>6506</v>
      </c>
      <c r="U38" s="374" t="n">
        <v>26</v>
      </c>
    </row>
    <row r="39" customFormat="false" ht="16.5" hidden="false" customHeight="true" outlineLevel="0" collapsed="false">
      <c r="A39" s="374"/>
      <c r="B39" s="378" t="s">
        <v>160</v>
      </c>
      <c r="C39" s="379"/>
      <c r="D39" s="379"/>
      <c r="E39" s="379"/>
      <c r="F39" s="379"/>
      <c r="G39" s="379"/>
      <c r="H39" s="379"/>
      <c r="I39" s="379"/>
      <c r="J39" s="379"/>
      <c r="K39" s="379"/>
      <c r="L39" s="379"/>
      <c r="M39" s="379"/>
      <c r="N39" s="379"/>
      <c r="O39" s="379"/>
      <c r="P39" s="379"/>
      <c r="Q39" s="379"/>
      <c r="R39" s="379"/>
      <c r="S39" s="379"/>
      <c r="T39" s="379"/>
      <c r="U39" s="374"/>
    </row>
    <row r="40" customFormat="false" ht="12" hidden="false" customHeight="true" outlineLevel="0" collapsed="false">
      <c r="A40" s="374" t="n">
        <v>27</v>
      </c>
      <c r="B40" s="378" t="s">
        <v>161</v>
      </c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  <c r="T40" s="380"/>
      <c r="U40" s="374"/>
    </row>
    <row r="41" customFormat="false" ht="12" hidden="false" customHeight="true" outlineLevel="0" collapsed="false">
      <c r="A41" s="374"/>
      <c r="B41" s="381" t="s">
        <v>162</v>
      </c>
      <c r="C41" s="376" t="n">
        <v>31140</v>
      </c>
      <c r="D41" s="376" t="n">
        <v>5320</v>
      </c>
      <c r="E41" s="376" t="n">
        <v>3719</v>
      </c>
      <c r="F41" s="376" t="n">
        <v>877</v>
      </c>
      <c r="G41" s="376" t="n">
        <v>786</v>
      </c>
      <c r="H41" s="376" t="n">
        <v>165</v>
      </c>
      <c r="I41" s="376" t="n">
        <v>6.24293733321064</v>
      </c>
      <c r="J41" s="376" t="n">
        <v>5750</v>
      </c>
      <c r="K41" s="376" t="n">
        <v>14523</v>
      </c>
      <c r="L41" s="376" t="n">
        <v>15894</v>
      </c>
      <c r="M41" s="376" t="n">
        <v>4223</v>
      </c>
      <c r="N41" s="376" t="n">
        <v>2797</v>
      </c>
      <c r="O41" s="376" t="n">
        <v>450</v>
      </c>
      <c r="P41" s="376" t="n">
        <v>344</v>
      </c>
      <c r="Q41" s="376" t="n">
        <v>76</v>
      </c>
      <c r="R41" s="376" t="n">
        <v>5.4743979721166</v>
      </c>
      <c r="S41" s="376" t="n">
        <v>2532</v>
      </c>
      <c r="T41" s="376" t="n">
        <v>5472</v>
      </c>
      <c r="U41" s="374" t="n">
        <v>27</v>
      </c>
    </row>
    <row r="42" customFormat="false" ht="12" hidden="false" customHeight="true" outlineLevel="0" collapsed="false">
      <c r="A42" s="374" t="n">
        <v>28</v>
      </c>
      <c r="B42" s="378" t="s">
        <v>163</v>
      </c>
      <c r="C42" s="379"/>
      <c r="D42" s="379"/>
      <c r="E42" s="379"/>
      <c r="F42" s="379"/>
      <c r="G42" s="379"/>
      <c r="H42" s="379"/>
      <c r="I42" s="379"/>
      <c r="J42" s="379"/>
      <c r="K42" s="379"/>
      <c r="L42" s="379"/>
      <c r="M42" s="379"/>
      <c r="N42" s="379"/>
      <c r="O42" s="379"/>
      <c r="P42" s="379"/>
      <c r="Q42" s="379"/>
      <c r="R42" s="379"/>
      <c r="S42" s="379"/>
      <c r="T42" s="379"/>
      <c r="U42" s="374"/>
    </row>
    <row r="43" customFormat="false" ht="12" hidden="false" customHeight="true" outlineLevel="0" collapsed="false">
      <c r="A43" s="374"/>
      <c r="B43" s="381" t="s">
        <v>164</v>
      </c>
      <c r="C43" s="376" t="n">
        <v>14736</v>
      </c>
      <c r="D43" s="376" t="n">
        <v>2514</v>
      </c>
      <c r="E43" s="376" t="n">
        <v>2069</v>
      </c>
      <c r="F43" s="376" t="n">
        <v>494</v>
      </c>
      <c r="G43" s="376" t="n">
        <v>415</v>
      </c>
      <c r="H43" s="376" t="n">
        <v>72</v>
      </c>
      <c r="I43" s="376" t="n">
        <v>6.42074047447879</v>
      </c>
      <c r="J43" s="376" t="n">
        <v>2850</v>
      </c>
      <c r="K43" s="376" t="n">
        <v>6322</v>
      </c>
      <c r="L43" s="376" t="n">
        <v>8014</v>
      </c>
      <c r="M43" s="376" t="n">
        <v>2160</v>
      </c>
      <c r="N43" s="376" t="n">
        <v>1537</v>
      </c>
      <c r="O43" s="376" t="n">
        <v>252</v>
      </c>
      <c r="P43" s="376" t="n">
        <v>205</v>
      </c>
      <c r="Q43" s="376" t="n">
        <v>38</v>
      </c>
      <c r="R43" s="376" t="n">
        <v>5.61283396946565</v>
      </c>
      <c r="S43" s="376" t="n">
        <v>1276</v>
      </c>
      <c r="T43" s="376" t="n">
        <v>2546</v>
      </c>
      <c r="U43" s="374" t="n">
        <v>28</v>
      </c>
    </row>
    <row r="44" customFormat="false" ht="21" hidden="false" customHeight="true" outlineLevel="0" collapsed="false">
      <c r="A44" s="374" t="n">
        <v>29</v>
      </c>
      <c r="B44" s="375" t="s">
        <v>166</v>
      </c>
      <c r="C44" s="376" t="n">
        <v>88363</v>
      </c>
      <c r="D44" s="376" t="n">
        <v>13869</v>
      </c>
      <c r="E44" s="376" t="n">
        <v>6858</v>
      </c>
      <c r="F44" s="376" t="n">
        <v>1340</v>
      </c>
      <c r="G44" s="376" t="n">
        <v>1032</v>
      </c>
      <c r="H44" s="376" t="n">
        <v>314</v>
      </c>
      <c r="I44" s="376" t="n">
        <v>5.2241062657498</v>
      </c>
      <c r="J44" s="376" t="n">
        <v>8383</v>
      </c>
      <c r="K44" s="376" t="n">
        <v>56567</v>
      </c>
      <c r="L44" s="376" t="n">
        <v>42570</v>
      </c>
      <c r="M44" s="376" t="n">
        <v>10103</v>
      </c>
      <c r="N44" s="376" t="n">
        <v>5701</v>
      </c>
      <c r="O44" s="376" t="n">
        <v>958</v>
      </c>
      <c r="P44" s="376" t="n">
        <v>588</v>
      </c>
      <c r="Q44" s="376" t="n">
        <v>160</v>
      </c>
      <c r="R44" s="376" t="n">
        <v>5.0407195888064</v>
      </c>
      <c r="S44" s="376" t="n">
        <v>4128</v>
      </c>
      <c r="T44" s="376" t="n">
        <v>20932</v>
      </c>
      <c r="U44" s="374" t="n">
        <v>29</v>
      </c>
    </row>
    <row r="45" customFormat="false" ht="12" hidden="false" customHeight="true" outlineLevel="0" collapsed="false">
      <c r="A45" s="374" t="n">
        <v>30</v>
      </c>
      <c r="B45" s="375" t="s">
        <v>149</v>
      </c>
      <c r="C45" s="376" t="n">
        <v>775</v>
      </c>
      <c r="D45" s="376" t="n">
        <v>46</v>
      </c>
      <c r="E45" s="376" t="n">
        <v>31</v>
      </c>
      <c r="F45" s="376" t="n">
        <v>10</v>
      </c>
      <c r="G45" s="376" t="n">
        <v>5</v>
      </c>
      <c r="H45" s="376" t="n">
        <v>2</v>
      </c>
      <c r="I45" s="376" t="n">
        <v>6.79787234042553</v>
      </c>
      <c r="J45" s="376" t="n">
        <v>17</v>
      </c>
      <c r="K45" s="376" t="n">
        <v>664</v>
      </c>
      <c r="L45" s="376" t="n">
        <v>512</v>
      </c>
      <c r="M45" s="376" t="n">
        <v>38</v>
      </c>
      <c r="N45" s="376" t="n">
        <v>18</v>
      </c>
      <c r="O45" s="376" t="n">
        <v>5</v>
      </c>
      <c r="P45" s="376" t="n">
        <v>8</v>
      </c>
      <c r="Q45" s="376" t="n">
        <v>0</v>
      </c>
      <c r="R45" s="376" t="n">
        <v>5.71014492753623</v>
      </c>
      <c r="S45" s="376" t="n">
        <v>20</v>
      </c>
      <c r="T45" s="376" t="n">
        <v>423</v>
      </c>
      <c r="U45" s="374" t="n">
        <v>30</v>
      </c>
    </row>
    <row r="46" customFormat="false" ht="12" hidden="false" customHeight="true" outlineLevel="0" collapsed="false">
      <c r="A46" s="374" t="n">
        <v>31</v>
      </c>
      <c r="B46" s="377" t="s">
        <v>150</v>
      </c>
      <c r="C46" s="376" t="n">
        <v>3005</v>
      </c>
      <c r="D46" s="376" t="n">
        <v>143</v>
      </c>
      <c r="E46" s="376" t="n">
        <v>104</v>
      </c>
      <c r="F46" s="376" t="n">
        <v>29</v>
      </c>
      <c r="G46" s="376" t="n">
        <v>23</v>
      </c>
      <c r="H46" s="376" t="n">
        <v>23</v>
      </c>
      <c r="I46" s="376" t="n">
        <v>8.27639751552795</v>
      </c>
      <c r="J46" s="376" t="n">
        <v>143</v>
      </c>
      <c r="K46" s="376" t="n">
        <v>2540</v>
      </c>
      <c r="L46" s="376" t="n">
        <v>1209</v>
      </c>
      <c r="M46" s="376" t="n">
        <v>95</v>
      </c>
      <c r="N46" s="376" t="n">
        <v>62</v>
      </c>
      <c r="O46" s="376" t="n">
        <v>20</v>
      </c>
      <c r="P46" s="376" t="n">
        <v>21</v>
      </c>
      <c r="Q46" s="376" t="n">
        <v>4</v>
      </c>
      <c r="R46" s="376" t="n">
        <v>7.07920792079208</v>
      </c>
      <c r="S46" s="376" t="n">
        <v>103</v>
      </c>
      <c r="T46" s="376" t="n">
        <v>904</v>
      </c>
      <c r="U46" s="374" t="n">
        <v>31</v>
      </c>
    </row>
    <row r="47" customFormat="false" ht="12" hidden="false" customHeight="true" outlineLevel="0" collapsed="false">
      <c r="A47" s="374" t="n">
        <v>32</v>
      </c>
      <c r="B47" s="377" t="s">
        <v>151</v>
      </c>
      <c r="C47" s="376" t="n">
        <v>6012</v>
      </c>
      <c r="D47" s="376" t="n">
        <v>335</v>
      </c>
      <c r="E47" s="376" t="n">
        <v>144</v>
      </c>
      <c r="F47" s="376" t="n">
        <v>36</v>
      </c>
      <c r="G47" s="376" t="n">
        <v>30</v>
      </c>
      <c r="H47" s="376" t="n">
        <v>15</v>
      </c>
      <c r="I47" s="376" t="n">
        <v>5.64107142857143</v>
      </c>
      <c r="J47" s="376" t="n">
        <v>373</v>
      </c>
      <c r="K47" s="376" t="n">
        <v>5079</v>
      </c>
      <c r="L47" s="376" t="n">
        <v>1688</v>
      </c>
      <c r="M47" s="376" t="n">
        <v>169</v>
      </c>
      <c r="N47" s="376" t="n">
        <v>87</v>
      </c>
      <c r="O47" s="376" t="n">
        <v>16</v>
      </c>
      <c r="P47" s="376" t="n">
        <v>15</v>
      </c>
      <c r="Q47" s="376" t="n">
        <v>7</v>
      </c>
      <c r="R47" s="376" t="n">
        <v>5.61224489795918</v>
      </c>
      <c r="S47" s="376" t="n">
        <v>167</v>
      </c>
      <c r="T47" s="376" t="n">
        <v>1227</v>
      </c>
      <c r="U47" s="374" t="n">
        <v>32</v>
      </c>
    </row>
    <row r="48" customFormat="false" ht="12" hidden="false" customHeight="true" outlineLevel="0" collapsed="false">
      <c r="A48" s="374" t="n">
        <v>33</v>
      </c>
      <c r="B48" s="377" t="s">
        <v>152</v>
      </c>
      <c r="C48" s="376" t="n">
        <v>10072</v>
      </c>
      <c r="D48" s="376" t="n">
        <v>1267</v>
      </c>
      <c r="E48" s="376" t="n">
        <v>438</v>
      </c>
      <c r="F48" s="376" t="n">
        <v>135</v>
      </c>
      <c r="G48" s="376" t="n">
        <v>148</v>
      </c>
      <c r="H48" s="376" t="n">
        <v>27</v>
      </c>
      <c r="I48" s="376" t="n">
        <v>5.26550868486352</v>
      </c>
      <c r="J48" s="376" t="n">
        <v>1560</v>
      </c>
      <c r="K48" s="376" t="n">
        <v>6497</v>
      </c>
      <c r="L48" s="376" t="n">
        <v>2502</v>
      </c>
      <c r="M48" s="376" t="n">
        <v>564</v>
      </c>
      <c r="N48" s="376" t="n">
        <v>221</v>
      </c>
      <c r="O48" s="376" t="n">
        <v>55</v>
      </c>
      <c r="P48" s="376" t="n">
        <v>55</v>
      </c>
      <c r="Q48" s="376" t="n">
        <v>13</v>
      </c>
      <c r="R48" s="376" t="n">
        <v>5.18722466960352</v>
      </c>
      <c r="S48" s="376" t="n">
        <v>470</v>
      </c>
      <c r="T48" s="376" t="n">
        <v>1124</v>
      </c>
      <c r="U48" s="374" t="n">
        <v>33</v>
      </c>
    </row>
    <row r="49" customFormat="false" ht="12" hidden="false" customHeight="true" outlineLevel="0" collapsed="false">
      <c r="A49" s="374" t="n">
        <v>34</v>
      </c>
      <c r="B49" s="377" t="s">
        <v>153</v>
      </c>
      <c r="C49" s="376" t="n">
        <v>16787</v>
      </c>
      <c r="D49" s="376" t="n">
        <v>4000</v>
      </c>
      <c r="E49" s="376" t="n">
        <v>865</v>
      </c>
      <c r="F49" s="376" t="n">
        <v>278</v>
      </c>
      <c r="G49" s="376" t="n">
        <v>306</v>
      </c>
      <c r="H49" s="376" t="n">
        <v>109</v>
      </c>
      <c r="I49" s="376" t="n">
        <v>4.67038503058654</v>
      </c>
      <c r="J49" s="376" t="n">
        <v>3038</v>
      </c>
      <c r="K49" s="376" t="n">
        <v>8191</v>
      </c>
      <c r="L49" s="376" t="n">
        <v>5202</v>
      </c>
      <c r="M49" s="376" t="n">
        <v>1738</v>
      </c>
      <c r="N49" s="376" t="n">
        <v>465</v>
      </c>
      <c r="O49" s="376" t="n">
        <v>139</v>
      </c>
      <c r="P49" s="376" t="n">
        <v>128</v>
      </c>
      <c r="Q49" s="376" t="n">
        <v>29</v>
      </c>
      <c r="R49" s="376" t="n">
        <v>4.44737895158063</v>
      </c>
      <c r="S49" s="376" t="n">
        <v>1249</v>
      </c>
      <c r="T49" s="376" t="n">
        <v>1454</v>
      </c>
      <c r="U49" s="374" t="n">
        <v>34</v>
      </c>
    </row>
    <row r="50" customFormat="false" ht="12" hidden="false" customHeight="true" outlineLevel="0" collapsed="false">
      <c r="A50" s="374" t="n">
        <v>35</v>
      </c>
      <c r="B50" s="377" t="s">
        <v>154</v>
      </c>
      <c r="C50" s="376" t="n">
        <v>17556</v>
      </c>
      <c r="D50" s="376" t="n">
        <v>3203</v>
      </c>
      <c r="E50" s="376" t="n">
        <v>1412</v>
      </c>
      <c r="F50" s="376" t="n">
        <v>258</v>
      </c>
      <c r="G50" s="376" t="n">
        <v>244</v>
      </c>
      <c r="H50" s="376" t="n">
        <v>63</v>
      </c>
      <c r="I50" s="376" t="n">
        <v>5.09478764478765</v>
      </c>
      <c r="J50" s="376" t="n">
        <v>1663</v>
      </c>
      <c r="K50" s="376" t="n">
        <v>10713</v>
      </c>
      <c r="L50" s="376" t="n">
        <v>7390</v>
      </c>
      <c r="M50" s="376" t="n">
        <v>2105</v>
      </c>
      <c r="N50" s="376" t="n">
        <v>955</v>
      </c>
      <c r="O50" s="376" t="n">
        <v>170</v>
      </c>
      <c r="P50" s="376" t="n">
        <v>119</v>
      </c>
      <c r="Q50" s="376" t="n">
        <v>28</v>
      </c>
      <c r="R50" s="376" t="n">
        <v>4.72075806929227</v>
      </c>
      <c r="S50" s="376" t="n">
        <v>988</v>
      </c>
      <c r="T50" s="376" t="n">
        <v>3025</v>
      </c>
      <c r="U50" s="374" t="n">
        <v>35</v>
      </c>
    </row>
    <row r="51" customFormat="false" ht="12" hidden="false" customHeight="true" outlineLevel="0" collapsed="false">
      <c r="A51" s="374" t="n">
        <v>36</v>
      </c>
      <c r="B51" s="377" t="s">
        <v>155</v>
      </c>
      <c r="C51" s="376" t="n">
        <v>22887</v>
      </c>
      <c r="D51" s="376" t="n">
        <v>2958</v>
      </c>
      <c r="E51" s="376" t="n">
        <v>2201</v>
      </c>
      <c r="F51" s="376" t="n">
        <v>324</v>
      </c>
      <c r="G51" s="376" t="n">
        <v>184</v>
      </c>
      <c r="H51" s="376" t="n">
        <v>46</v>
      </c>
      <c r="I51" s="376" t="n">
        <v>5.44757570453352</v>
      </c>
      <c r="J51" s="376" t="n">
        <v>929</v>
      </c>
      <c r="K51" s="376" t="n">
        <v>16245</v>
      </c>
      <c r="L51" s="376" t="n">
        <v>12300</v>
      </c>
      <c r="M51" s="376" t="n">
        <v>2688</v>
      </c>
      <c r="N51" s="376" t="n">
        <v>1823</v>
      </c>
      <c r="O51" s="376" t="n">
        <v>246</v>
      </c>
      <c r="P51" s="376" t="n">
        <v>135</v>
      </c>
      <c r="Q51" s="376" t="n">
        <v>52</v>
      </c>
      <c r="R51" s="376" t="n">
        <v>5.26881067961165</v>
      </c>
      <c r="S51" s="376" t="n">
        <v>616</v>
      </c>
      <c r="T51" s="376" t="n">
        <v>6740</v>
      </c>
      <c r="U51" s="374" t="n">
        <v>36</v>
      </c>
    </row>
    <row r="52" customFormat="false" ht="12" hidden="false" customHeight="true" outlineLevel="0" collapsed="false">
      <c r="A52" s="374" t="n">
        <v>37</v>
      </c>
      <c r="B52" s="377" t="s">
        <v>156</v>
      </c>
      <c r="C52" s="376" t="n">
        <v>10138</v>
      </c>
      <c r="D52" s="376" t="n">
        <v>1694</v>
      </c>
      <c r="E52" s="376" t="n">
        <v>1525</v>
      </c>
      <c r="F52" s="376" t="n">
        <v>228</v>
      </c>
      <c r="G52" s="376" t="n">
        <v>81</v>
      </c>
      <c r="H52" s="376" t="n">
        <v>28</v>
      </c>
      <c r="I52" s="376" t="n">
        <v>5.51574803149606</v>
      </c>
      <c r="J52" s="376" t="n">
        <v>562</v>
      </c>
      <c r="K52" s="376" t="n">
        <v>6020</v>
      </c>
      <c r="L52" s="376" t="n">
        <v>10625</v>
      </c>
      <c r="M52" s="376" t="n">
        <v>2390</v>
      </c>
      <c r="N52" s="376" t="n">
        <v>1850</v>
      </c>
      <c r="O52" s="376" t="n">
        <v>273</v>
      </c>
      <c r="P52" s="376" t="n">
        <v>96</v>
      </c>
      <c r="Q52" s="376" t="n">
        <v>25</v>
      </c>
      <c r="R52" s="376" t="n">
        <v>5.20284851100561</v>
      </c>
      <c r="S52" s="376" t="n">
        <v>446</v>
      </c>
      <c r="T52" s="376" t="n">
        <v>5545</v>
      </c>
      <c r="U52" s="374" t="n">
        <v>37</v>
      </c>
    </row>
    <row r="53" customFormat="false" ht="12" hidden="false" customHeight="true" outlineLevel="0" collapsed="false">
      <c r="A53" s="374" t="n">
        <v>38</v>
      </c>
      <c r="B53" s="377" t="s">
        <v>157</v>
      </c>
      <c r="C53" s="376" t="n">
        <v>1131</v>
      </c>
      <c r="D53" s="376" t="n">
        <v>223</v>
      </c>
      <c r="E53" s="376" t="n">
        <v>138</v>
      </c>
      <c r="F53" s="376" t="n">
        <v>42</v>
      </c>
      <c r="G53" s="376" t="n">
        <v>11</v>
      </c>
      <c r="H53" s="376" t="n">
        <v>1</v>
      </c>
      <c r="I53" s="376" t="n">
        <v>5.19036144578313</v>
      </c>
      <c r="J53" s="376" t="n">
        <v>98</v>
      </c>
      <c r="K53" s="376" t="n">
        <v>618</v>
      </c>
      <c r="L53" s="376" t="n">
        <v>1141</v>
      </c>
      <c r="M53" s="376" t="n">
        <v>315</v>
      </c>
      <c r="N53" s="376" t="n">
        <v>220</v>
      </c>
      <c r="O53" s="376" t="n">
        <v>34</v>
      </c>
      <c r="P53" s="376" t="n">
        <v>11</v>
      </c>
      <c r="Q53" s="376" t="n">
        <v>2</v>
      </c>
      <c r="R53" s="376" t="n">
        <v>4.91408934707904</v>
      </c>
      <c r="S53" s="376" t="n">
        <v>69</v>
      </c>
      <c r="T53" s="376" t="n">
        <v>490</v>
      </c>
      <c r="U53" s="374" t="n">
        <v>38</v>
      </c>
    </row>
    <row r="54" customFormat="false" ht="16.5" hidden="false" customHeight="true" outlineLevel="0" collapsed="false">
      <c r="A54" s="374" t="n">
        <v>39</v>
      </c>
      <c r="B54" s="377" t="s">
        <v>158</v>
      </c>
      <c r="C54" s="376" t="n">
        <v>77094</v>
      </c>
      <c r="D54" s="376" t="n">
        <v>11952</v>
      </c>
      <c r="E54" s="376" t="n">
        <v>5195</v>
      </c>
      <c r="F54" s="376" t="n">
        <v>1070</v>
      </c>
      <c r="G54" s="376" t="n">
        <v>940</v>
      </c>
      <c r="H54" s="376" t="n">
        <v>285</v>
      </c>
      <c r="I54" s="376" t="n">
        <v>5.17148441518362</v>
      </c>
      <c r="J54" s="376" t="n">
        <v>7723</v>
      </c>
      <c r="K54" s="376" t="n">
        <v>49929</v>
      </c>
      <c r="L54" s="376" t="n">
        <v>30803</v>
      </c>
      <c r="M54" s="376" t="n">
        <v>7397</v>
      </c>
      <c r="N54" s="376" t="n">
        <v>3631</v>
      </c>
      <c r="O54" s="376" t="n">
        <v>651</v>
      </c>
      <c r="P54" s="376" t="n">
        <v>481</v>
      </c>
      <c r="Q54" s="376" t="n">
        <v>133</v>
      </c>
      <c r="R54" s="376" t="n">
        <v>4.98568290897259</v>
      </c>
      <c r="S54" s="376" t="n">
        <v>3613</v>
      </c>
      <c r="T54" s="376" t="n">
        <v>14897</v>
      </c>
      <c r="U54" s="374" t="n">
        <v>39</v>
      </c>
    </row>
    <row r="55" customFormat="false" ht="12" hidden="false" customHeight="true" outlineLevel="0" collapsed="false">
      <c r="A55" s="374" t="n">
        <v>40</v>
      </c>
      <c r="B55" s="377" t="s">
        <v>159</v>
      </c>
      <c r="C55" s="376" t="n">
        <v>11269</v>
      </c>
      <c r="D55" s="376" t="n">
        <v>1917</v>
      </c>
      <c r="E55" s="376" t="n">
        <v>1663</v>
      </c>
      <c r="F55" s="376" t="n">
        <v>270</v>
      </c>
      <c r="G55" s="376" t="n">
        <v>92</v>
      </c>
      <c r="H55" s="376" t="n">
        <v>29</v>
      </c>
      <c r="I55" s="376" t="n">
        <v>5.48174263409721</v>
      </c>
      <c r="J55" s="376" t="n">
        <v>660</v>
      </c>
      <c r="K55" s="376" t="n">
        <v>6638</v>
      </c>
      <c r="L55" s="376" t="n">
        <v>11766</v>
      </c>
      <c r="M55" s="376" t="n">
        <v>2705</v>
      </c>
      <c r="N55" s="376" t="n">
        <v>2070</v>
      </c>
      <c r="O55" s="376" t="n">
        <v>307</v>
      </c>
      <c r="P55" s="376" t="n">
        <v>107</v>
      </c>
      <c r="Q55" s="376" t="n">
        <v>27</v>
      </c>
      <c r="R55" s="376" t="n">
        <v>5.17062883435583</v>
      </c>
      <c r="S55" s="376" t="n">
        <v>515</v>
      </c>
      <c r="T55" s="376" t="n">
        <v>6035</v>
      </c>
      <c r="U55" s="374" t="n">
        <v>40</v>
      </c>
    </row>
    <row r="56" customFormat="false" ht="16.5" hidden="false" customHeight="true" outlineLevel="0" collapsed="false">
      <c r="A56" s="374"/>
      <c r="B56" s="378" t="s">
        <v>160</v>
      </c>
      <c r="C56" s="379"/>
      <c r="D56" s="379"/>
      <c r="E56" s="379"/>
      <c r="F56" s="379"/>
      <c r="G56" s="379"/>
      <c r="H56" s="379"/>
      <c r="I56" s="379"/>
      <c r="J56" s="379"/>
      <c r="K56" s="379"/>
      <c r="L56" s="379"/>
      <c r="M56" s="379"/>
      <c r="N56" s="379"/>
      <c r="O56" s="379"/>
      <c r="P56" s="379"/>
      <c r="Q56" s="379"/>
      <c r="R56" s="379"/>
      <c r="S56" s="379"/>
      <c r="T56" s="379"/>
      <c r="U56" s="374"/>
    </row>
    <row r="57" customFormat="false" ht="12" hidden="false" customHeight="true" outlineLevel="0" collapsed="false">
      <c r="A57" s="374" t="n">
        <v>41</v>
      </c>
      <c r="B57" s="378" t="s">
        <v>161</v>
      </c>
      <c r="C57" s="382"/>
      <c r="D57" s="382"/>
      <c r="E57" s="382"/>
      <c r="F57" s="382"/>
      <c r="G57" s="382"/>
      <c r="H57" s="382"/>
      <c r="I57" s="382"/>
      <c r="J57" s="382"/>
      <c r="K57" s="382"/>
      <c r="L57" s="382"/>
      <c r="M57" s="382"/>
      <c r="N57" s="382"/>
      <c r="O57" s="382"/>
      <c r="P57" s="382"/>
      <c r="Q57" s="382"/>
      <c r="R57" s="382"/>
      <c r="S57" s="382"/>
      <c r="T57" s="382"/>
      <c r="U57" s="374"/>
    </row>
    <row r="58" customFormat="false" ht="12" hidden="false" customHeight="true" outlineLevel="0" collapsed="false">
      <c r="A58" s="374"/>
      <c r="B58" s="381" t="s">
        <v>162</v>
      </c>
      <c r="C58" s="376" t="n">
        <v>20163</v>
      </c>
      <c r="D58" s="376" t="n">
        <v>2996</v>
      </c>
      <c r="E58" s="376" t="n">
        <v>1981</v>
      </c>
      <c r="F58" s="376" t="n">
        <v>450</v>
      </c>
      <c r="G58" s="376" t="n">
        <v>297</v>
      </c>
      <c r="H58" s="376" t="n">
        <v>70</v>
      </c>
      <c r="I58" s="376" t="n">
        <v>5.79634104245772</v>
      </c>
      <c r="J58" s="376" t="n">
        <v>2157</v>
      </c>
      <c r="K58" s="376" t="n">
        <v>12212</v>
      </c>
      <c r="L58" s="376" t="n">
        <v>9899</v>
      </c>
      <c r="M58" s="376" t="n">
        <v>2112</v>
      </c>
      <c r="N58" s="376" t="n">
        <v>1538</v>
      </c>
      <c r="O58" s="376" t="n">
        <v>269</v>
      </c>
      <c r="P58" s="376" t="n">
        <v>156</v>
      </c>
      <c r="Q58" s="376" t="n">
        <v>29</v>
      </c>
      <c r="R58" s="376" t="n">
        <v>5.38230994152047</v>
      </c>
      <c r="S58" s="376" t="n">
        <v>979</v>
      </c>
      <c r="T58" s="376" t="n">
        <v>4816</v>
      </c>
      <c r="U58" s="374" t="n">
        <v>41</v>
      </c>
    </row>
    <row r="59" customFormat="false" ht="12" hidden="false" customHeight="true" outlineLevel="0" collapsed="false">
      <c r="A59" s="374" t="n">
        <v>42</v>
      </c>
      <c r="B59" s="378" t="s">
        <v>163</v>
      </c>
      <c r="C59" s="379"/>
      <c r="D59" s="379"/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  <c r="R59" s="379"/>
      <c r="S59" s="379"/>
      <c r="T59" s="379"/>
      <c r="U59" s="374"/>
    </row>
    <row r="60" customFormat="false" ht="12" hidden="false" customHeight="true" outlineLevel="0" collapsed="false">
      <c r="A60" s="383"/>
      <c r="B60" s="381" t="s">
        <v>164</v>
      </c>
      <c r="C60" s="376" t="n">
        <v>9044</v>
      </c>
      <c r="D60" s="376" t="n">
        <v>1401</v>
      </c>
      <c r="E60" s="376" t="n">
        <v>1060</v>
      </c>
      <c r="F60" s="376" t="n">
        <v>229</v>
      </c>
      <c r="G60" s="376" t="n">
        <v>147</v>
      </c>
      <c r="H60" s="376" t="n">
        <v>31</v>
      </c>
      <c r="I60" s="376" t="n">
        <v>5.95990237099024</v>
      </c>
      <c r="J60" s="376" t="n">
        <v>1091</v>
      </c>
      <c r="K60" s="376" t="n">
        <v>5085</v>
      </c>
      <c r="L60" s="376" t="n">
        <v>4794</v>
      </c>
      <c r="M60" s="376" t="n">
        <v>1027</v>
      </c>
      <c r="N60" s="376" t="n">
        <v>773</v>
      </c>
      <c r="O60" s="376" t="n">
        <v>139</v>
      </c>
      <c r="P60" s="376" t="n">
        <v>91</v>
      </c>
      <c r="Q60" s="376" t="n">
        <v>8</v>
      </c>
      <c r="R60" s="376" t="n">
        <v>5.40726202158979</v>
      </c>
      <c r="S60" s="376" t="n">
        <v>513</v>
      </c>
      <c r="T60" s="376" t="n">
        <v>2243</v>
      </c>
      <c r="U60" s="374" t="n">
        <v>42</v>
      </c>
    </row>
    <row r="61" customFormat="false" ht="9.75" hidden="false" customHeight="true" outlineLevel="0" collapsed="false">
      <c r="B61" s="384" t="s">
        <v>167</v>
      </c>
    </row>
    <row r="62" customFormat="false" ht="9.75" hidden="false" customHeight="true" outlineLevel="0" collapsed="false">
      <c r="B62" s="353" t="s">
        <v>307</v>
      </c>
      <c r="C62" s="382"/>
      <c r="D62" s="382"/>
      <c r="E62" s="382"/>
      <c r="F62" s="382"/>
      <c r="G62" s="382"/>
      <c r="H62" s="382"/>
      <c r="I62" s="382"/>
      <c r="J62" s="382"/>
      <c r="K62" s="382"/>
    </row>
    <row r="63" customFormat="false" ht="9.75" hidden="false" customHeight="true" outlineLevel="0" collapsed="false">
      <c r="B63" s="384" t="s">
        <v>169</v>
      </c>
      <c r="C63" s="382"/>
      <c r="D63" s="382"/>
      <c r="E63" s="382"/>
      <c r="F63" s="382"/>
      <c r="G63" s="382"/>
      <c r="H63" s="382"/>
      <c r="I63" s="382"/>
      <c r="J63" s="382"/>
      <c r="K63" s="382"/>
    </row>
    <row r="64" customFormat="false" ht="9.75" hidden="false" customHeight="true" outlineLevel="0" collapsed="false">
      <c r="B64" s="384" t="s">
        <v>308</v>
      </c>
      <c r="C64" s="382"/>
      <c r="D64" s="382"/>
      <c r="E64" s="382"/>
      <c r="F64" s="382"/>
      <c r="G64" s="382"/>
      <c r="H64" s="382"/>
      <c r="I64" s="382"/>
      <c r="J64" s="382"/>
      <c r="K64" s="382"/>
    </row>
    <row r="65" customFormat="false" ht="9.75" hidden="false" customHeight="true" outlineLevel="0" collapsed="false">
      <c r="B65" s="384"/>
      <c r="C65" s="382"/>
      <c r="D65" s="382"/>
      <c r="E65" s="382"/>
      <c r="F65" s="382"/>
      <c r="G65" s="382"/>
      <c r="H65" s="382"/>
      <c r="I65" s="382"/>
      <c r="J65" s="382"/>
      <c r="K65" s="382"/>
    </row>
    <row r="66" customFormat="false" ht="9.75" hidden="false" customHeight="true" outlineLevel="0" collapsed="false">
      <c r="B66" s="384"/>
      <c r="C66" s="382"/>
      <c r="D66" s="382"/>
      <c r="E66" s="382"/>
      <c r="F66" s="382"/>
      <c r="G66" s="382"/>
      <c r="H66" s="382"/>
      <c r="I66" s="382"/>
      <c r="J66" s="382"/>
      <c r="K66" s="382"/>
    </row>
    <row r="67" customFormat="false" ht="9.75" hidden="false" customHeight="true" outlineLevel="0" collapsed="false">
      <c r="B67" s="384"/>
      <c r="C67" s="382"/>
      <c r="D67" s="382"/>
      <c r="E67" s="382"/>
      <c r="F67" s="382"/>
      <c r="G67" s="382"/>
      <c r="H67" s="382"/>
      <c r="I67" s="382"/>
      <c r="J67" s="382"/>
      <c r="K67" s="382"/>
    </row>
    <row r="68" customFormat="false" ht="18" hidden="false" customHeight="true" outlineLevel="0" collapsed="false">
      <c r="B68" s="385"/>
      <c r="C68" s="382"/>
      <c r="D68" s="382"/>
      <c r="E68" s="382"/>
      <c r="F68" s="382"/>
      <c r="G68" s="382"/>
      <c r="H68" s="382"/>
      <c r="I68" s="382"/>
      <c r="J68" s="382"/>
      <c r="K68" s="382"/>
    </row>
    <row r="69" customFormat="false" ht="12.75" hidden="false" customHeight="true" outlineLevel="0" collapsed="false">
      <c r="B69" s="386"/>
    </row>
    <row r="70" customFormat="false" ht="9.75" hidden="false" customHeight="true" outlineLevel="0" collapsed="false">
      <c r="B70" s="386"/>
    </row>
    <row r="71" customFormat="false" ht="9.75" hidden="false" customHeight="true" outlineLevel="0" collapsed="false">
      <c r="B71" s="386"/>
      <c r="C71" s="382"/>
      <c r="D71" s="382"/>
      <c r="E71" s="382"/>
      <c r="F71" s="382"/>
      <c r="G71" s="382"/>
      <c r="H71" s="382"/>
      <c r="I71" s="382"/>
      <c r="J71" s="382"/>
      <c r="K71" s="382"/>
    </row>
    <row r="72" customFormat="false" ht="9.75" hidden="false" customHeight="true" outlineLevel="0" collapsed="false">
      <c r="B72" s="386"/>
      <c r="C72" s="382"/>
      <c r="D72" s="382"/>
      <c r="E72" s="382"/>
      <c r="F72" s="382"/>
      <c r="G72" s="382"/>
      <c r="H72" s="382"/>
      <c r="I72" s="382"/>
      <c r="J72" s="382"/>
      <c r="K72" s="382"/>
    </row>
    <row r="73" customFormat="false" ht="9.75" hidden="false" customHeight="true" outlineLevel="0" collapsed="false">
      <c r="B73" s="386"/>
      <c r="C73" s="382"/>
      <c r="D73" s="382"/>
      <c r="E73" s="382"/>
      <c r="F73" s="382"/>
      <c r="G73" s="382"/>
      <c r="H73" s="382"/>
      <c r="I73" s="382"/>
      <c r="J73" s="382"/>
      <c r="K73" s="382"/>
    </row>
    <row r="74" customFormat="false" ht="9.75" hidden="false" customHeight="true" outlineLevel="0" collapsed="false">
      <c r="B74" s="386"/>
      <c r="C74" s="382"/>
      <c r="D74" s="382"/>
      <c r="E74" s="382"/>
      <c r="F74" s="382"/>
      <c r="G74" s="382"/>
      <c r="H74" s="382"/>
      <c r="I74" s="382"/>
      <c r="J74" s="382"/>
      <c r="K74" s="382"/>
    </row>
    <row r="75" customFormat="false" ht="9.75" hidden="false" customHeight="true" outlineLevel="0" collapsed="false">
      <c r="B75" s="386"/>
      <c r="C75" s="382"/>
      <c r="D75" s="382"/>
      <c r="E75" s="382"/>
      <c r="F75" s="382"/>
      <c r="G75" s="382"/>
      <c r="H75" s="382"/>
      <c r="I75" s="382"/>
      <c r="J75" s="382"/>
      <c r="K75" s="382"/>
    </row>
    <row r="76" customFormat="false" ht="9.75" hidden="false" customHeight="true" outlineLevel="0" collapsed="false">
      <c r="B76" s="386"/>
      <c r="C76" s="382"/>
      <c r="D76" s="382"/>
      <c r="E76" s="382"/>
      <c r="F76" s="382"/>
      <c r="G76" s="382"/>
      <c r="H76" s="382"/>
      <c r="I76" s="382"/>
      <c r="J76" s="382"/>
      <c r="K76" s="382"/>
    </row>
    <row r="77" customFormat="false" ht="9.75" hidden="false" customHeight="true" outlineLevel="0" collapsed="false">
      <c r="B77" s="386"/>
      <c r="C77" s="382"/>
      <c r="D77" s="382"/>
      <c r="E77" s="382"/>
      <c r="F77" s="382"/>
      <c r="G77" s="382"/>
      <c r="H77" s="382"/>
      <c r="I77" s="382"/>
      <c r="J77" s="382"/>
      <c r="K77" s="382"/>
    </row>
    <row r="78" customFormat="false" ht="9.75" hidden="false" customHeight="true" outlineLevel="0" collapsed="false">
      <c r="B78" s="386"/>
      <c r="C78" s="382"/>
      <c r="D78" s="382"/>
      <c r="E78" s="382"/>
      <c r="F78" s="382"/>
      <c r="G78" s="382"/>
      <c r="H78" s="382"/>
      <c r="I78" s="382"/>
      <c r="J78" s="382"/>
      <c r="K78" s="382"/>
    </row>
    <row r="79" customFormat="false" ht="9.75" hidden="false" customHeight="true" outlineLevel="0" collapsed="false">
      <c r="B79" s="386"/>
      <c r="C79" s="382"/>
      <c r="D79" s="382"/>
      <c r="E79" s="382"/>
      <c r="F79" s="382"/>
      <c r="G79" s="382"/>
      <c r="H79" s="382"/>
      <c r="I79" s="382"/>
      <c r="J79" s="382"/>
      <c r="K79" s="382"/>
    </row>
    <row r="80" customFormat="false" ht="9.75" hidden="false" customHeight="true" outlineLevel="0" collapsed="false">
      <c r="B80" s="386"/>
      <c r="C80" s="382"/>
      <c r="D80" s="382"/>
      <c r="E80" s="382"/>
      <c r="F80" s="382"/>
      <c r="G80" s="382"/>
      <c r="H80" s="382"/>
      <c r="I80" s="382"/>
      <c r="J80" s="382"/>
      <c r="K80" s="382"/>
    </row>
    <row r="81" customFormat="false" ht="9.75" hidden="false" customHeight="true" outlineLevel="0" collapsed="false">
      <c r="B81" s="386"/>
      <c r="C81" s="382"/>
      <c r="D81" s="382"/>
      <c r="E81" s="382"/>
      <c r="F81" s="382"/>
      <c r="G81" s="382"/>
      <c r="H81" s="382"/>
      <c r="I81" s="382"/>
      <c r="J81" s="382"/>
      <c r="K81" s="382"/>
    </row>
    <row r="82" customFormat="false" ht="9.75" hidden="false" customHeight="true" outlineLevel="0" collapsed="false">
      <c r="B82" s="386"/>
      <c r="C82" s="382"/>
      <c r="D82" s="382"/>
      <c r="E82" s="382"/>
      <c r="F82" s="382"/>
      <c r="G82" s="382"/>
      <c r="H82" s="382"/>
      <c r="I82" s="382"/>
      <c r="J82" s="382"/>
      <c r="K82" s="382"/>
    </row>
    <row r="83" customFormat="false" ht="9.75" hidden="false" customHeight="true" outlineLevel="0" collapsed="false">
      <c r="B83" s="386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9.75" hidden="false" customHeight="true" outlineLevel="0" collapsed="false">
      <c r="B84" s="386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9.75" hidden="false" customHeight="true" outlineLevel="0" collapsed="false">
      <c r="B85" s="386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9" hidden="false" customHeight="false" outlineLevel="0" collapsed="false">
      <c r="B86" s="386"/>
    </row>
    <row r="87" customFormat="false" ht="9" hidden="false" customHeight="false" outlineLevel="0" collapsed="false">
      <c r="B87" s="386"/>
    </row>
    <row r="88" customFormat="false" ht="9" hidden="false" customHeight="false" outlineLevel="0" collapsed="false">
      <c r="B88" s="386"/>
    </row>
    <row r="89" customFormat="false" ht="9" hidden="false" customHeight="false" outlineLevel="0" collapsed="false">
      <c r="B89" s="386"/>
    </row>
    <row r="90" customFormat="false" ht="9" hidden="false" customHeight="false" outlineLevel="0" collapsed="false">
      <c r="B90" s="386"/>
    </row>
    <row r="91" customFormat="false" ht="9" hidden="false" customHeight="false" outlineLevel="0" collapsed="false">
      <c r="B91" s="386"/>
    </row>
    <row r="92" customFormat="false" ht="9" hidden="false" customHeight="false" outlineLevel="0" collapsed="false">
      <c r="B92" s="386"/>
    </row>
    <row r="93" customFormat="false" ht="9" hidden="false" customHeight="false" outlineLevel="0" collapsed="false">
      <c r="B93" s="386"/>
    </row>
    <row r="94" customFormat="false" ht="9" hidden="false" customHeight="false" outlineLevel="0" collapsed="false">
      <c r="B94" s="386"/>
    </row>
    <row r="95" customFormat="false" ht="9" hidden="false" customHeight="false" outlineLevel="0" collapsed="false">
      <c r="B95" s="386"/>
    </row>
    <row r="96" customFormat="false" ht="9" hidden="false" customHeight="false" outlineLevel="0" collapsed="false">
      <c r="B96" s="387"/>
    </row>
    <row r="97" customFormat="false" ht="9" hidden="false" customHeight="false" outlineLevel="0" collapsed="false">
      <c r="B97" s="387"/>
    </row>
    <row r="98" customFormat="false" ht="9" hidden="false" customHeight="false" outlineLevel="0" collapsed="false">
      <c r="B98" s="387"/>
    </row>
    <row r="99" customFormat="false" ht="9" hidden="false" customHeight="false" outlineLevel="0" collapsed="false">
      <c r="B99" s="361"/>
    </row>
    <row r="100" customFormat="false" ht="9" hidden="false" customHeight="false" outlineLevel="0" collapsed="false">
      <c r="B100" s="361"/>
    </row>
    <row r="101" customFormat="false" ht="9" hidden="false" customHeight="false" outlineLevel="0" collapsed="false">
      <c r="B101" s="361"/>
    </row>
    <row r="102" customFormat="false" ht="9" hidden="false" customHeight="false" outlineLevel="0" collapsed="false">
      <c r="B102" s="361"/>
    </row>
    <row r="103" customFormat="false" ht="9" hidden="false" customHeight="false" outlineLevel="0" collapsed="false">
      <c r="B103" s="361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88" width="2.7"/>
    <col collapsed="false" customWidth="true" hidden="false" outlineLevel="0" max="2" min="2" style="388" width="24.41"/>
    <col collapsed="false" customWidth="true" hidden="false" outlineLevel="0" max="3" min="3" style="388" width="8.56"/>
    <col collapsed="false" customWidth="true" hidden="false" outlineLevel="0" max="4" min="4" style="388" width="9.85"/>
    <col collapsed="false" customWidth="true" hidden="false" outlineLevel="0" max="5" min="5" style="388" width="6.13"/>
    <col collapsed="false" customWidth="true" hidden="false" outlineLevel="0" max="7" min="6" style="388" width="9.7"/>
    <col collapsed="false" customWidth="true" hidden="false" outlineLevel="0" max="8" min="8" style="388" width="8.7"/>
    <col collapsed="false" customWidth="true" hidden="false" outlineLevel="0" max="9" min="9" style="388" width="8.56"/>
    <col collapsed="false" customWidth="true" hidden="false" outlineLevel="0" max="10" min="10" style="388" width="9.56"/>
    <col collapsed="false" customWidth="true" hidden="false" outlineLevel="0" max="11" min="11" style="388" width="8.14"/>
    <col collapsed="false" customWidth="false" hidden="false" outlineLevel="0" max="257" min="12" style="388" width="11.42"/>
  </cols>
  <sheetData>
    <row r="1" customFormat="false" ht="9.75" hidden="false" customHeight="true" outlineLevel="0" collapsed="false">
      <c r="A1" s="388" t="s">
        <v>27</v>
      </c>
      <c r="C1" s="389"/>
      <c r="D1" s="389"/>
      <c r="E1" s="389"/>
      <c r="F1" s="389"/>
      <c r="G1" s="389"/>
      <c r="H1" s="389"/>
      <c r="I1" s="389"/>
      <c r="J1" s="389"/>
      <c r="K1" s="389"/>
    </row>
    <row r="2" customFormat="false" ht="24" hidden="false" customHeight="true" outlineLevel="0" collapsed="false">
      <c r="A2" s="390" t="s">
        <v>124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</row>
    <row r="3" customFormat="false" ht="12" hidden="false" customHeight="true" outlineLevel="0" collapsed="false">
      <c r="A3" s="391" t="s">
        <v>309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</row>
    <row r="4" s="393" customFormat="true" ht="19.5" hidden="false" customHeight="true" outlineLevel="0" collapsed="false">
      <c r="A4" s="392" t="s">
        <v>310</v>
      </c>
      <c r="B4" s="392"/>
      <c r="C4" s="392"/>
      <c r="D4" s="392"/>
      <c r="E4" s="392"/>
      <c r="F4" s="392"/>
      <c r="G4" s="392"/>
      <c r="H4" s="392"/>
      <c r="I4" s="392"/>
      <c r="J4" s="392"/>
      <c r="K4" s="392"/>
    </row>
    <row r="5" customFormat="false" ht="6" hidden="false" customHeight="true" outlineLevel="0" collapsed="false"/>
    <row r="6" customFormat="false" ht="18.75" hidden="false" customHeight="true" outlineLevel="0" collapsed="false">
      <c r="A6" s="394" t="s">
        <v>311</v>
      </c>
      <c r="B6" s="394" t="s">
        <v>175</v>
      </c>
      <c r="C6" s="395" t="s">
        <v>5</v>
      </c>
      <c r="D6" s="396" t="s">
        <v>312</v>
      </c>
      <c r="E6" s="396"/>
      <c r="F6" s="396"/>
      <c r="G6" s="396"/>
      <c r="H6" s="396"/>
      <c r="I6" s="396"/>
      <c r="J6" s="396"/>
      <c r="K6" s="396"/>
    </row>
    <row r="7" customFormat="false" ht="24.75" hidden="false" customHeight="true" outlineLevel="0" collapsed="false">
      <c r="A7" s="394"/>
      <c r="B7" s="394"/>
      <c r="C7" s="395"/>
      <c r="D7" s="395" t="s">
        <v>313</v>
      </c>
      <c r="E7" s="395" t="s">
        <v>314</v>
      </c>
      <c r="F7" s="395"/>
      <c r="G7" s="395"/>
      <c r="H7" s="395"/>
      <c r="I7" s="395" t="s">
        <v>315</v>
      </c>
      <c r="J7" s="395" t="s">
        <v>316</v>
      </c>
      <c r="K7" s="396" t="s">
        <v>317</v>
      </c>
    </row>
    <row r="8" customFormat="false" ht="15.75" hidden="false" customHeight="true" outlineLevel="0" collapsed="false">
      <c r="A8" s="394"/>
      <c r="B8" s="394"/>
      <c r="C8" s="395"/>
      <c r="D8" s="395"/>
      <c r="E8" s="397" t="s">
        <v>217</v>
      </c>
      <c r="F8" s="398" t="s">
        <v>318</v>
      </c>
      <c r="G8" s="398"/>
      <c r="H8" s="398"/>
      <c r="I8" s="395"/>
      <c r="J8" s="395"/>
      <c r="K8" s="396"/>
    </row>
    <row r="9" customFormat="false" ht="77.25" hidden="false" customHeight="true" outlineLevel="0" collapsed="false">
      <c r="A9" s="394"/>
      <c r="B9" s="394"/>
      <c r="C9" s="395"/>
      <c r="D9" s="395"/>
      <c r="E9" s="397"/>
      <c r="F9" s="395" t="s">
        <v>319</v>
      </c>
      <c r="G9" s="395" t="s">
        <v>320</v>
      </c>
      <c r="H9" s="395" t="s">
        <v>321</v>
      </c>
      <c r="I9" s="395"/>
      <c r="J9" s="395"/>
      <c r="K9" s="396"/>
    </row>
    <row r="10" customFormat="false" ht="21" hidden="false" customHeight="true" outlineLevel="0" collapsed="false">
      <c r="A10" s="399" t="n">
        <v>1</v>
      </c>
      <c r="B10" s="400" t="s">
        <v>5</v>
      </c>
      <c r="C10" s="401" t="n">
        <v>413548</v>
      </c>
      <c r="D10" s="401" t="n">
        <v>286509</v>
      </c>
      <c r="E10" s="401" t="n">
        <v>74174</v>
      </c>
      <c r="F10" s="401" t="n">
        <v>56520</v>
      </c>
      <c r="G10" s="401" t="n">
        <v>9762</v>
      </c>
      <c r="H10" s="401" t="n">
        <v>7892</v>
      </c>
      <c r="I10" s="401" t="n">
        <v>318</v>
      </c>
      <c r="J10" s="401" t="n">
        <v>3715</v>
      </c>
      <c r="K10" s="401" t="n">
        <v>48832</v>
      </c>
    </row>
    <row r="11" customFormat="false" ht="12" hidden="false" customHeight="true" outlineLevel="0" collapsed="false">
      <c r="A11" s="399" t="n">
        <v>2</v>
      </c>
      <c r="B11" s="400" t="s">
        <v>149</v>
      </c>
      <c r="C11" s="401" t="n">
        <v>4480</v>
      </c>
      <c r="D11" s="401" t="n">
        <v>3088</v>
      </c>
      <c r="E11" s="401" t="n">
        <v>657</v>
      </c>
      <c r="F11" s="401" t="n">
        <v>565</v>
      </c>
      <c r="G11" s="401" t="n">
        <v>92</v>
      </c>
      <c r="H11" s="401" t="n">
        <v>0</v>
      </c>
      <c r="I11" s="401" t="n">
        <v>45</v>
      </c>
      <c r="J11" s="401" t="n">
        <v>36</v>
      </c>
      <c r="K11" s="401" t="n">
        <v>654</v>
      </c>
    </row>
    <row r="12" customFormat="false" ht="12" hidden="false" customHeight="true" outlineLevel="0" collapsed="false">
      <c r="A12" s="399" t="n">
        <v>3</v>
      </c>
      <c r="B12" s="402" t="s">
        <v>150</v>
      </c>
      <c r="C12" s="401" t="n">
        <v>15441</v>
      </c>
      <c r="D12" s="401" t="n">
        <v>10629</v>
      </c>
      <c r="E12" s="401" t="n">
        <v>2404</v>
      </c>
      <c r="F12" s="401" t="n">
        <v>2135</v>
      </c>
      <c r="G12" s="401" t="n">
        <v>269</v>
      </c>
      <c r="H12" s="401" t="n">
        <v>0</v>
      </c>
      <c r="I12" s="401" t="n">
        <v>74</v>
      </c>
      <c r="J12" s="401" t="n">
        <v>274</v>
      </c>
      <c r="K12" s="401" t="n">
        <v>2060</v>
      </c>
    </row>
    <row r="13" customFormat="false" ht="12" hidden="false" customHeight="true" outlineLevel="0" collapsed="false">
      <c r="A13" s="399" t="n">
        <v>4</v>
      </c>
      <c r="B13" s="402" t="s">
        <v>151</v>
      </c>
      <c r="C13" s="401" t="n">
        <v>46776</v>
      </c>
      <c r="D13" s="401" t="n">
        <v>34053</v>
      </c>
      <c r="E13" s="401" t="n">
        <v>6746</v>
      </c>
      <c r="F13" s="401" t="n">
        <v>6093</v>
      </c>
      <c r="G13" s="401" t="n">
        <v>653</v>
      </c>
      <c r="H13" s="401" t="n">
        <v>0</v>
      </c>
      <c r="I13" s="401" t="n">
        <v>95</v>
      </c>
      <c r="J13" s="401" t="n">
        <v>555</v>
      </c>
      <c r="K13" s="401" t="n">
        <v>5327</v>
      </c>
    </row>
    <row r="14" customFormat="false" ht="12" hidden="false" customHeight="true" outlineLevel="0" collapsed="false">
      <c r="A14" s="399" t="n">
        <v>5</v>
      </c>
      <c r="B14" s="402" t="s">
        <v>152</v>
      </c>
      <c r="C14" s="401" t="n">
        <v>67475</v>
      </c>
      <c r="D14" s="401" t="n">
        <v>49521</v>
      </c>
      <c r="E14" s="401" t="n">
        <v>9798</v>
      </c>
      <c r="F14" s="401" t="n">
        <v>8553</v>
      </c>
      <c r="G14" s="401" t="n">
        <v>1135</v>
      </c>
      <c r="H14" s="401" t="n">
        <v>110</v>
      </c>
      <c r="I14" s="401" t="n">
        <v>44</v>
      </c>
      <c r="J14" s="401" t="n">
        <v>496</v>
      </c>
      <c r="K14" s="401" t="n">
        <v>7616</v>
      </c>
    </row>
    <row r="15" customFormat="false" ht="12" hidden="false" customHeight="true" outlineLevel="0" collapsed="false">
      <c r="A15" s="399" t="n">
        <v>6</v>
      </c>
      <c r="B15" s="402" t="s">
        <v>153</v>
      </c>
      <c r="C15" s="401" t="n">
        <v>78209</v>
      </c>
      <c r="D15" s="401" t="n">
        <v>57617</v>
      </c>
      <c r="E15" s="401" t="n">
        <v>11422</v>
      </c>
      <c r="F15" s="401" t="n">
        <v>9545</v>
      </c>
      <c r="G15" s="401" t="n">
        <v>1462</v>
      </c>
      <c r="H15" s="401" t="n">
        <v>415</v>
      </c>
      <c r="I15" s="401" t="n">
        <v>14</v>
      </c>
      <c r="J15" s="401" t="n">
        <v>598</v>
      </c>
      <c r="K15" s="401" t="n">
        <v>8558</v>
      </c>
    </row>
    <row r="16" customFormat="false" ht="12" hidden="false" customHeight="true" outlineLevel="0" collapsed="false">
      <c r="A16" s="399" t="n">
        <v>7</v>
      </c>
      <c r="B16" s="402" t="s">
        <v>154</v>
      </c>
      <c r="C16" s="401" t="n">
        <v>74495</v>
      </c>
      <c r="D16" s="401" t="n">
        <v>51061</v>
      </c>
      <c r="E16" s="401" t="n">
        <v>14111</v>
      </c>
      <c r="F16" s="401" t="n">
        <v>9927</v>
      </c>
      <c r="G16" s="401" t="n">
        <v>2147</v>
      </c>
      <c r="H16" s="401" t="n">
        <v>2037</v>
      </c>
      <c r="I16" s="401" t="n">
        <v>14</v>
      </c>
      <c r="J16" s="401" t="n">
        <v>644</v>
      </c>
      <c r="K16" s="401" t="n">
        <v>8665</v>
      </c>
    </row>
    <row r="17" customFormat="false" ht="12" hidden="false" customHeight="true" outlineLevel="0" collapsed="false">
      <c r="A17" s="399" t="n">
        <v>8</v>
      </c>
      <c r="B17" s="402" t="s">
        <v>155</v>
      </c>
      <c r="C17" s="401" t="n">
        <v>75243</v>
      </c>
      <c r="D17" s="401" t="n">
        <v>46044</v>
      </c>
      <c r="E17" s="401" t="n">
        <v>19243</v>
      </c>
      <c r="F17" s="401" t="n">
        <v>11007</v>
      </c>
      <c r="G17" s="401" t="n">
        <v>2906</v>
      </c>
      <c r="H17" s="401" t="n">
        <v>5330</v>
      </c>
      <c r="I17" s="401" t="n">
        <v>32</v>
      </c>
      <c r="J17" s="401" t="n">
        <v>927</v>
      </c>
      <c r="K17" s="401" t="n">
        <v>8997</v>
      </c>
    </row>
    <row r="18" customFormat="false" ht="12" hidden="false" customHeight="true" outlineLevel="0" collapsed="false">
      <c r="A18" s="399" t="n">
        <v>9</v>
      </c>
      <c r="B18" s="402" t="s">
        <v>156</v>
      </c>
      <c r="C18" s="401" t="n">
        <v>42478</v>
      </c>
      <c r="D18" s="401" t="n">
        <v>28384</v>
      </c>
      <c r="E18" s="401" t="n">
        <v>8395</v>
      </c>
      <c r="F18" s="401" t="n">
        <v>7405</v>
      </c>
      <c r="G18" s="401" t="n">
        <v>990</v>
      </c>
      <c r="H18" s="401" t="n">
        <v>0</v>
      </c>
      <c r="I18" s="401" t="n">
        <v>0</v>
      </c>
      <c r="J18" s="401" t="n">
        <v>147</v>
      </c>
      <c r="K18" s="401" t="n">
        <v>5552</v>
      </c>
    </row>
    <row r="19" customFormat="false" ht="12" hidden="false" customHeight="true" outlineLevel="0" collapsed="false">
      <c r="A19" s="399" t="n">
        <v>10</v>
      </c>
      <c r="B19" s="402" t="s">
        <v>157</v>
      </c>
      <c r="C19" s="401" t="n">
        <v>8950</v>
      </c>
      <c r="D19" s="401" t="n">
        <v>6112</v>
      </c>
      <c r="E19" s="401" t="n">
        <v>1398</v>
      </c>
      <c r="F19" s="401" t="n">
        <v>1290</v>
      </c>
      <c r="G19" s="401" t="n">
        <v>108</v>
      </c>
      <c r="H19" s="401" t="n">
        <v>0</v>
      </c>
      <c r="I19" s="401" t="n">
        <v>0</v>
      </c>
      <c r="J19" s="401" t="n">
        <v>38</v>
      </c>
      <c r="K19" s="401" t="n">
        <v>1402</v>
      </c>
    </row>
    <row r="20" customFormat="false" ht="16.5" hidden="false" customHeight="true" outlineLevel="0" collapsed="false">
      <c r="A20" s="399" t="n">
        <v>11</v>
      </c>
      <c r="B20" s="402" t="s">
        <v>158</v>
      </c>
      <c r="C20" s="401" t="n">
        <v>362119</v>
      </c>
      <c r="D20" s="401" t="n">
        <v>252013</v>
      </c>
      <c r="E20" s="401" t="n">
        <v>64381</v>
      </c>
      <c r="F20" s="401" t="n">
        <v>47825</v>
      </c>
      <c r="G20" s="401" t="n">
        <v>8664</v>
      </c>
      <c r="H20" s="401" t="n">
        <v>7892</v>
      </c>
      <c r="I20" s="401" t="n">
        <v>318</v>
      </c>
      <c r="J20" s="401" t="n">
        <v>3530</v>
      </c>
      <c r="K20" s="401" t="n">
        <v>41877</v>
      </c>
    </row>
    <row r="21" customFormat="false" ht="12" hidden="false" customHeight="true" outlineLevel="0" collapsed="false">
      <c r="A21" s="399" t="n">
        <v>12</v>
      </c>
      <c r="B21" s="402" t="s">
        <v>159</v>
      </c>
      <c r="C21" s="401" t="n">
        <v>51428</v>
      </c>
      <c r="D21" s="401" t="n">
        <v>34496</v>
      </c>
      <c r="E21" s="401" t="n">
        <v>9793</v>
      </c>
      <c r="F21" s="401" t="n">
        <v>8695</v>
      </c>
      <c r="G21" s="401" t="n">
        <v>1098</v>
      </c>
      <c r="H21" s="401" t="n">
        <v>0</v>
      </c>
      <c r="I21" s="401" t="n">
        <v>0</v>
      </c>
      <c r="J21" s="401" t="n">
        <v>185</v>
      </c>
      <c r="K21" s="401" t="n">
        <v>6954</v>
      </c>
    </row>
    <row r="22" customFormat="false" ht="16.5" hidden="false" customHeight="true" outlineLevel="0" collapsed="false">
      <c r="A22" s="399"/>
      <c r="B22" s="403" t="s">
        <v>322</v>
      </c>
      <c r="C22" s="401"/>
      <c r="D22" s="401"/>
      <c r="E22" s="401"/>
      <c r="F22" s="401"/>
      <c r="G22" s="401"/>
      <c r="H22" s="401"/>
      <c r="I22" s="401"/>
      <c r="J22" s="401"/>
      <c r="K22" s="401"/>
    </row>
    <row r="23" customFormat="false" ht="12" hidden="false" customHeight="true" outlineLevel="0" collapsed="false">
      <c r="A23" s="399"/>
      <c r="B23" s="403" t="s">
        <v>161</v>
      </c>
      <c r="C23" s="401"/>
      <c r="D23" s="401"/>
      <c r="E23" s="401"/>
      <c r="F23" s="401"/>
      <c r="G23" s="401"/>
      <c r="H23" s="401"/>
      <c r="I23" s="401"/>
      <c r="J23" s="401"/>
      <c r="K23" s="401"/>
    </row>
    <row r="24" customFormat="false" ht="12" hidden="false" customHeight="true" outlineLevel="0" collapsed="false">
      <c r="A24" s="399" t="n">
        <v>13</v>
      </c>
      <c r="B24" s="404" t="s">
        <v>162</v>
      </c>
      <c r="C24" s="401" t="n">
        <v>92177</v>
      </c>
      <c r="D24" s="401" t="n">
        <v>60377</v>
      </c>
      <c r="E24" s="401" t="n">
        <v>18727</v>
      </c>
      <c r="F24" s="401" t="n">
        <v>13919</v>
      </c>
      <c r="G24" s="401" t="n">
        <v>2669</v>
      </c>
      <c r="H24" s="401" t="n">
        <v>2139</v>
      </c>
      <c r="I24" s="401" t="n">
        <v>54</v>
      </c>
      <c r="J24" s="401" t="n">
        <v>785</v>
      </c>
      <c r="K24" s="401" t="n">
        <v>12234</v>
      </c>
    </row>
    <row r="25" customFormat="false" ht="12" hidden="false" customHeight="true" outlineLevel="0" collapsed="false">
      <c r="A25" s="399"/>
      <c r="B25" s="403" t="s">
        <v>163</v>
      </c>
      <c r="C25" s="401"/>
      <c r="D25" s="401"/>
      <c r="E25" s="401"/>
      <c r="F25" s="401"/>
      <c r="G25" s="401"/>
      <c r="H25" s="401"/>
      <c r="I25" s="401"/>
      <c r="J25" s="401"/>
      <c r="K25" s="401"/>
    </row>
    <row r="26" customFormat="false" ht="12" hidden="false" customHeight="true" outlineLevel="0" collapsed="false">
      <c r="A26" s="399" t="n">
        <v>14</v>
      </c>
      <c r="B26" s="404" t="s">
        <v>164</v>
      </c>
      <c r="C26" s="401" t="n">
        <v>38214</v>
      </c>
      <c r="D26" s="401" t="n">
        <v>24242</v>
      </c>
      <c r="E26" s="401" t="n">
        <v>8338</v>
      </c>
      <c r="F26" s="401" t="n">
        <v>6003</v>
      </c>
      <c r="G26" s="401" t="n">
        <v>1293</v>
      </c>
      <c r="H26" s="401" t="n">
        <v>1042</v>
      </c>
      <c r="I26" s="401" t="n">
        <v>25</v>
      </c>
      <c r="J26" s="401" t="n">
        <v>357</v>
      </c>
      <c r="K26" s="401" t="n">
        <v>5252</v>
      </c>
    </row>
    <row r="27" customFormat="false" ht="21" hidden="false" customHeight="true" outlineLevel="0" collapsed="false">
      <c r="A27" s="399" t="n">
        <v>15</v>
      </c>
      <c r="B27" s="400" t="s">
        <v>165</v>
      </c>
      <c r="C27" s="401" t="n">
        <v>234002</v>
      </c>
      <c r="D27" s="401" t="n">
        <v>162567</v>
      </c>
      <c r="E27" s="401" t="n">
        <v>41895</v>
      </c>
      <c r="F27" s="401" t="n">
        <v>32139</v>
      </c>
      <c r="G27" s="401" t="n">
        <v>6017</v>
      </c>
      <c r="H27" s="401" t="n">
        <v>3739</v>
      </c>
      <c r="I27" s="401" t="n">
        <v>164</v>
      </c>
      <c r="J27" s="401" t="n">
        <v>1954</v>
      </c>
      <c r="K27" s="401" t="n">
        <v>27422</v>
      </c>
    </row>
    <row r="28" customFormat="false" ht="12" hidden="false" customHeight="true" outlineLevel="0" collapsed="false">
      <c r="A28" s="399" t="n">
        <v>16</v>
      </c>
      <c r="B28" s="400" t="s">
        <v>149</v>
      </c>
      <c r="C28" s="401" t="n">
        <v>2379</v>
      </c>
      <c r="D28" s="401" t="n">
        <v>1630</v>
      </c>
      <c r="E28" s="401" t="n">
        <v>349</v>
      </c>
      <c r="F28" s="401" t="n">
        <v>300</v>
      </c>
      <c r="G28" s="401" t="n">
        <v>49</v>
      </c>
      <c r="H28" s="401" t="n">
        <v>0</v>
      </c>
      <c r="I28" s="401" t="n">
        <v>27</v>
      </c>
      <c r="J28" s="401" t="n">
        <v>14</v>
      </c>
      <c r="K28" s="401" t="n">
        <v>359</v>
      </c>
    </row>
    <row r="29" customFormat="false" ht="12" hidden="false" customHeight="true" outlineLevel="0" collapsed="false">
      <c r="A29" s="399" t="n">
        <v>17</v>
      </c>
      <c r="B29" s="402" t="s">
        <v>150</v>
      </c>
      <c r="C29" s="401" t="n">
        <v>8330</v>
      </c>
      <c r="D29" s="401" t="n">
        <v>5716</v>
      </c>
      <c r="E29" s="401" t="n">
        <v>1337</v>
      </c>
      <c r="F29" s="401" t="n">
        <v>1188</v>
      </c>
      <c r="G29" s="401" t="n">
        <v>149</v>
      </c>
      <c r="H29" s="401" t="n">
        <v>0</v>
      </c>
      <c r="I29" s="401" t="n">
        <v>35</v>
      </c>
      <c r="J29" s="401" t="n">
        <v>140</v>
      </c>
      <c r="K29" s="401" t="n">
        <v>1102</v>
      </c>
    </row>
    <row r="30" customFormat="false" ht="12" hidden="false" customHeight="true" outlineLevel="0" collapsed="false">
      <c r="A30" s="399" t="n">
        <v>18</v>
      </c>
      <c r="B30" s="402" t="s">
        <v>151</v>
      </c>
      <c r="C30" s="401" t="n">
        <v>26728</v>
      </c>
      <c r="D30" s="401" t="n">
        <v>19499</v>
      </c>
      <c r="E30" s="401" t="n">
        <v>3877</v>
      </c>
      <c r="F30" s="401" t="n">
        <v>3510</v>
      </c>
      <c r="G30" s="401" t="n">
        <v>367</v>
      </c>
      <c r="H30" s="401" t="n">
        <v>0</v>
      </c>
      <c r="I30" s="401" t="n">
        <v>41</v>
      </c>
      <c r="J30" s="401" t="n">
        <v>287</v>
      </c>
      <c r="K30" s="401" t="n">
        <v>3024</v>
      </c>
    </row>
    <row r="31" customFormat="false" ht="12" hidden="false" customHeight="true" outlineLevel="0" collapsed="false">
      <c r="A31" s="399" t="n">
        <v>19</v>
      </c>
      <c r="B31" s="402" t="s">
        <v>152</v>
      </c>
      <c r="C31" s="401" t="n">
        <v>40838</v>
      </c>
      <c r="D31" s="401" t="n">
        <v>29992</v>
      </c>
      <c r="E31" s="401" t="n">
        <v>5973</v>
      </c>
      <c r="F31" s="401" t="n">
        <v>5205</v>
      </c>
      <c r="G31" s="401" t="n">
        <v>705</v>
      </c>
      <c r="H31" s="401" t="n">
        <v>63</v>
      </c>
      <c r="I31" s="401" t="n">
        <v>24</v>
      </c>
      <c r="J31" s="401" t="n">
        <v>279</v>
      </c>
      <c r="K31" s="401" t="n">
        <v>4570</v>
      </c>
    </row>
    <row r="32" customFormat="false" ht="12" hidden="false" customHeight="true" outlineLevel="0" collapsed="false">
      <c r="A32" s="399" t="n">
        <v>20</v>
      </c>
      <c r="B32" s="402" t="s">
        <v>153</v>
      </c>
      <c r="C32" s="401" t="n">
        <v>47702</v>
      </c>
      <c r="D32" s="401" t="n">
        <v>34840</v>
      </c>
      <c r="E32" s="401" t="n">
        <v>7261</v>
      </c>
      <c r="F32" s="401" t="n">
        <v>6017</v>
      </c>
      <c r="G32" s="401" t="n">
        <v>1004</v>
      </c>
      <c r="H32" s="401" t="n">
        <v>240</v>
      </c>
      <c r="I32" s="401" t="n">
        <v>7</v>
      </c>
      <c r="J32" s="401" t="n">
        <v>320</v>
      </c>
      <c r="K32" s="401" t="n">
        <v>5274</v>
      </c>
    </row>
    <row r="33" customFormat="false" ht="12" hidden="false" customHeight="true" outlineLevel="0" collapsed="false">
      <c r="A33" s="399" t="n">
        <v>21</v>
      </c>
      <c r="B33" s="402" t="s">
        <v>154</v>
      </c>
      <c r="C33" s="401" t="n">
        <v>42671</v>
      </c>
      <c r="D33" s="401" t="n">
        <v>29336</v>
      </c>
      <c r="E33" s="401" t="n">
        <v>8000</v>
      </c>
      <c r="F33" s="401" t="n">
        <v>5675</v>
      </c>
      <c r="G33" s="401" t="n">
        <v>1348</v>
      </c>
      <c r="H33" s="401" t="n">
        <v>977</v>
      </c>
      <c r="I33" s="401" t="n">
        <v>10</v>
      </c>
      <c r="J33" s="401" t="n">
        <v>379</v>
      </c>
      <c r="K33" s="401" t="n">
        <v>4946</v>
      </c>
    </row>
    <row r="34" customFormat="false" ht="11.25" hidden="false" customHeight="true" outlineLevel="0" collapsed="false">
      <c r="A34" s="399" t="n">
        <v>22</v>
      </c>
      <c r="B34" s="402" t="s">
        <v>155</v>
      </c>
      <c r="C34" s="401" t="n">
        <v>39090</v>
      </c>
      <c r="D34" s="401" t="n">
        <v>24053</v>
      </c>
      <c r="E34" s="401" t="n">
        <v>9946</v>
      </c>
      <c r="F34" s="401" t="n">
        <v>5741</v>
      </c>
      <c r="G34" s="401" t="n">
        <v>1746</v>
      </c>
      <c r="H34" s="401" t="n">
        <v>2459</v>
      </c>
      <c r="I34" s="401" t="n">
        <v>20</v>
      </c>
      <c r="J34" s="401" t="n">
        <v>441</v>
      </c>
      <c r="K34" s="401" t="n">
        <v>4630</v>
      </c>
    </row>
    <row r="35" customFormat="false" ht="12" hidden="false" customHeight="true" outlineLevel="0" collapsed="false">
      <c r="A35" s="399" t="n">
        <v>23</v>
      </c>
      <c r="B35" s="402" t="s">
        <v>156</v>
      </c>
      <c r="C35" s="401" t="n">
        <v>21765</v>
      </c>
      <c r="D35" s="401" t="n">
        <v>14486</v>
      </c>
      <c r="E35" s="401" t="n">
        <v>4411</v>
      </c>
      <c r="F35" s="401" t="n">
        <v>3831</v>
      </c>
      <c r="G35" s="401" t="n">
        <v>580</v>
      </c>
      <c r="H35" s="401" t="n">
        <v>0</v>
      </c>
      <c r="I35" s="401" t="n">
        <v>0</v>
      </c>
      <c r="J35" s="401" t="n">
        <v>68</v>
      </c>
      <c r="K35" s="401" t="n">
        <v>2800</v>
      </c>
    </row>
    <row r="36" customFormat="false" ht="12" hidden="false" customHeight="true" outlineLevel="0" collapsed="false">
      <c r="A36" s="399" t="n">
        <v>24</v>
      </c>
      <c r="B36" s="402" t="s">
        <v>157</v>
      </c>
      <c r="C36" s="401" t="n">
        <v>4499</v>
      </c>
      <c r="D36" s="401" t="n">
        <v>3015</v>
      </c>
      <c r="E36" s="401" t="n">
        <v>741</v>
      </c>
      <c r="F36" s="401" t="n">
        <v>672</v>
      </c>
      <c r="G36" s="401" t="n">
        <v>69</v>
      </c>
      <c r="H36" s="401" t="n">
        <v>0</v>
      </c>
      <c r="I36" s="401" t="n">
        <v>0</v>
      </c>
      <c r="J36" s="401" t="n">
        <v>26</v>
      </c>
      <c r="K36" s="401" t="n">
        <v>717</v>
      </c>
    </row>
    <row r="37" customFormat="false" ht="12" hidden="false" customHeight="true" outlineLevel="0" collapsed="false">
      <c r="A37" s="399" t="n">
        <v>25</v>
      </c>
      <c r="B37" s="402" t="s">
        <v>158</v>
      </c>
      <c r="C37" s="401" t="n">
        <v>207738</v>
      </c>
      <c r="D37" s="401" t="n">
        <v>145066</v>
      </c>
      <c r="E37" s="401" t="n">
        <v>36743</v>
      </c>
      <c r="F37" s="401" t="n">
        <v>27636</v>
      </c>
      <c r="G37" s="401" t="n">
        <v>5368</v>
      </c>
      <c r="H37" s="401" t="n">
        <v>3739</v>
      </c>
      <c r="I37" s="401" t="n">
        <v>164</v>
      </c>
      <c r="J37" s="401" t="n">
        <v>1860</v>
      </c>
      <c r="K37" s="401" t="n">
        <v>23905</v>
      </c>
    </row>
    <row r="38" customFormat="false" ht="12" hidden="false" customHeight="true" outlineLevel="0" collapsed="false">
      <c r="A38" s="399" t="n">
        <v>26</v>
      </c>
      <c r="B38" s="402" t="s">
        <v>159</v>
      </c>
      <c r="C38" s="401" t="n">
        <v>26264</v>
      </c>
      <c r="D38" s="401" t="n">
        <v>17501</v>
      </c>
      <c r="E38" s="401" t="n">
        <v>5152</v>
      </c>
      <c r="F38" s="401" t="n">
        <v>4503</v>
      </c>
      <c r="G38" s="401" t="n">
        <v>649</v>
      </c>
      <c r="H38" s="401" t="n">
        <v>0</v>
      </c>
      <c r="I38" s="401" t="n">
        <v>0</v>
      </c>
      <c r="J38" s="401" t="n">
        <v>94</v>
      </c>
      <c r="K38" s="401" t="n">
        <v>3517</v>
      </c>
    </row>
    <row r="39" customFormat="false" ht="12" hidden="false" customHeight="true" outlineLevel="0" collapsed="false">
      <c r="A39" s="399"/>
      <c r="B39" s="403" t="s">
        <v>322</v>
      </c>
      <c r="C39" s="401"/>
      <c r="D39" s="401"/>
      <c r="E39" s="401"/>
      <c r="F39" s="401"/>
      <c r="G39" s="401"/>
      <c r="H39" s="401"/>
      <c r="I39" s="401"/>
      <c r="J39" s="401"/>
      <c r="K39" s="401"/>
    </row>
    <row r="40" customFormat="false" ht="12" hidden="false" customHeight="true" outlineLevel="0" collapsed="false">
      <c r="A40" s="399"/>
      <c r="B40" s="403" t="s">
        <v>161</v>
      </c>
      <c r="C40" s="401"/>
      <c r="D40" s="401"/>
      <c r="E40" s="401"/>
      <c r="F40" s="401"/>
      <c r="G40" s="401"/>
      <c r="H40" s="401"/>
      <c r="I40" s="401"/>
      <c r="J40" s="401"/>
      <c r="K40" s="401"/>
    </row>
    <row r="41" customFormat="false" ht="12" hidden="false" customHeight="true" outlineLevel="0" collapsed="false">
      <c r="A41" s="399" t="n">
        <v>27</v>
      </c>
      <c r="B41" s="404" t="s">
        <v>162</v>
      </c>
      <c r="C41" s="401" t="n">
        <v>54058</v>
      </c>
      <c r="D41" s="401" t="n">
        <v>35610</v>
      </c>
      <c r="E41" s="401" t="n">
        <v>10915</v>
      </c>
      <c r="F41" s="401" t="n">
        <v>8166</v>
      </c>
      <c r="G41" s="401" t="n">
        <v>1676</v>
      </c>
      <c r="H41" s="401" t="n">
        <v>1073</v>
      </c>
      <c r="I41" s="401" t="n">
        <v>31</v>
      </c>
      <c r="J41" s="401" t="n">
        <v>417</v>
      </c>
      <c r="K41" s="401" t="n">
        <v>7085</v>
      </c>
    </row>
    <row r="42" customFormat="false" ht="12" hidden="false" customHeight="true" outlineLevel="0" collapsed="false">
      <c r="A42" s="399"/>
      <c r="B42" s="403" t="s">
        <v>163</v>
      </c>
      <c r="C42" s="401"/>
      <c r="D42" s="401"/>
      <c r="E42" s="401"/>
      <c r="F42" s="401"/>
      <c r="G42" s="401"/>
      <c r="H42" s="401"/>
      <c r="I42" s="401"/>
      <c r="J42" s="401"/>
      <c r="K42" s="401"/>
    </row>
    <row r="43" customFormat="false" ht="12" hidden="false" customHeight="true" outlineLevel="0" collapsed="false">
      <c r="A43" s="399" t="n">
        <v>28</v>
      </c>
      <c r="B43" s="404" t="s">
        <v>164</v>
      </c>
      <c r="C43" s="401" t="n">
        <v>22976</v>
      </c>
      <c r="D43" s="401" t="n">
        <v>14642</v>
      </c>
      <c r="E43" s="401" t="n">
        <v>4998</v>
      </c>
      <c r="F43" s="401" t="n">
        <v>3591</v>
      </c>
      <c r="G43" s="401" t="n">
        <v>855</v>
      </c>
      <c r="H43" s="401" t="n">
        <v>552</v>
      </c>
      <c r="I43" s="401" t="n">
        <v>14</v>
      </c>
      <c r="J43" s="401" t="n">
        <v>182</v>
      </c>
      <c r="K43" s="401" t="n">
        <v>3140</v>
      </c>
    </row>
    <row r="44" customFormat="false" ht="21" hidden="false" customHeight="true" outlineLevel="0" collapsed="false">
      <c r="A44" s="399" t="n">
        <v>29</v>
      </c>
      <c r="B44" s="400" t="s">
        <v>166</v>
      </c>
      <c r="C44" s="401" t="n">
        <v>179546</v>
      </c>
      <c r="D44" s="401" t="n">
        <v>123942</v>
      </c>
      <c r="E44" s="401" t="n">
        <v>32279</v>
      </c>
      <c r="F44" s="401" t="n">
        <v>24381</v>
      </c>
      <c r="G44" s="401" t="n">
        <v>3745</v>
      </c>
      <c r="H44" s="401" t="n">
        <v>4153</v>
      </c>
      <c r="I44" s="401" t="n">
        <v>154</v>
      </c>
      <c r="J44" s="401" t="n">
        <v>1761</v>
      </c>
      <c r="K44" s="401" t="n">
        <v>21410</v>
      </c>
    </row>
    <row r="45" customFormat="false" ht="12" hidden="false" customHeight="true" outlineLevel="0" collapsed="false">
      <c r="A45" s="399" t="n">
        <v>30</v>
      </c>
      <c r="B45" s="400" t="s">
        <v>149</v>
      </c>
      <c r="C45" s="401" t="n">
        <v>2101</v>
      </c>
      <c r="D45" s="401" t="n">
        <v>1458</v>
      </c>
      <c r="E45" s="401" t="n">
        <v>308</v>
      </c>
      <c r="F45" s="401" t="n">
        <v>265</v>
      </c>
      <c r="G45" s="401" t="n">
        <v>43</v>
      </c>
      <c r="H45" s="401" t="n">
        <v>0</v>
      </c>
      <c r="I45" s="401" t="n">
        <v>18</v>
      </c>
      <c r="J45" s="401" t="n">
        <v>22</v>
      </c>
      <c r="K45" s="401" t="n">
        <v>295</v>
      </c>
    </row>
    <row r="46" customFormat="false" ht="12" hidden="false" customHeight="true" outlineLevel="0" collapsed="false">
      <c r="A46" s="399" t="n">
        <v>31</v>
      </c>
      <c r="B46" s="402" t="s">
        <v>150</v>
      </c>
      <c r="C46" s="401" t="n">
        <v>7111</v>
      </c>
      <c r="D46" s="401" t="n">
        <v>4913</v>
      </c>
      <c r="E46" s="401" t="n">
        <v>1067</v>
      </c>
      <c r="F46" s="401" t="n">
        <v>947</v>
      </c>
      <c r="G46" s="401" t="n">
        <v>120</v>
      </c>
      <c r="H46" s="401" t="n">
        <v>0</v>
      </c>
      <c r="I46" s="401" t="n">
        <v>39</v>
      </c>
      <c r="J46" s="401" t="n">
        <v>134</v>
      </c>
      <c r="K46" s="401" t="n">
        <v>958</v>
      </c>
    </row>
    <row r="47" customFormat="false" ht="12" hidden="false" customHeight="true" outlineLevel="0" collapsed="false">
      <c r="A47" s="399" t="n">
        <v>32</v>
      </c>
      <c r="B47" s="402" t="s">
        <v>151</v>
      </c>
      <c r="C47" s="401" t="n">
        <v>20048</v>
      </c>
      <c r="D47" s="401" t="n">
        <v>14554</v>
      </c>
      <c r="E47" s="401" t="n">
        <v>2869</v>
      </c>
      <c r="F47" s="401" t="n">
        <v>2583</v>
      </c>
      <c r="G47" s="401" t="n">
        <v>286</v>
      </c>
      <c r="H47" s="401" t="n">
        <v>0</v>
      </c>
      <c r="I47" s="401" t="n">
        <v>54</v>
      </c>
      <c r="J47" s="401" t="n">
        <v>268</v>
      </c>
      <c r="K47" s="401" t="n">
        <v>2303</v>
      </c>
    </row>
    <row r="48" customFormat="false" ht="12" hidden="false" customHeight="true" outlineLevel="0" collapsed="false">
      <c r="A48" s="399" t="n">
        <v>33</v>
      </c>
      <c r="B48" s="402" t="s">
        <v>152</v>
      </c>
      <c r="C48" s="401" t="n">
        <v>26637</v>
      </c>
      <c r="D48" s="401" t="n">
        <v>19529</v>
      </c>
      <c r="E48" s="401" t="n">
        <v>3825</v>
      </c>
      <c r="F48" s="401" t="n">
        <v>3348</v>
      </c>
      <c r="G48" s="401" t="n">
        <v>430</v>
      </c>
      <c r="H48" s="401" t="n">
        <v>47</v>
      </c>
      <c r="I48" s="401" t="n">
        <v>20</v>
      </c>
      <c r="J48" s="401" t="n">
        <v>217</v>
      </c>
      <c r="K48" s="401" t="n">
        <v>3046</v>
      </c>
    </row>
    <row r="49" customFormat="false" ht="12" hidden="false" customHeight="true" outlineLevel="0" collapsed="false">
      <c r="A49" s="399" t="n">
        <v>34</v>
      </c>
      <c r="B49" s="402" t="s">
        <v>153</v>
      </c>
      <c r="C49" s="401" t="n">
        <v>30507</v>
      </c>
      <c r="D49" s="401" t="n">
        <v>22777</v>
      </c>
      <c r="E49" s="401" t="n">
        <v>4161</v>
      </c>
      <c r="F49" s="401" t="n">
        <v>3528</v>
      </c>
      <c r="G49" s="401" t="n">
        <v>458</v>
      </c>
      <c r="H49" s="401" t="n">
        <v>175</v>
      </c>
      <c r="I49" s="401" t="n">
        <v>7</v>
      </c>
      <c r="J49" s="401" t="n">
        <v>278</v>
      </c>
      <c r="K49" s="401" t="n">
        <v>3284</v>
      </c>
    </row>
    <row r="50" customFormat="false" ht="12" hidden="false" customHeight="true" outlineLevel="0" collapsed="false">
      <c r="A50" s="399" t="n">
        <v>35</v>
      </c>
      <c r="B50" s="402" t="s">
        <v>154</v>
      </c>
      <c r="C50" s="401" t="n">
        <v>31824</v>
      </c>
      <c r="D50" s="401" t="n">
        <v>21725</v>
      </c>
      <c r="E50" s="401" t="n">
        <v>6111</v>
      </c>
      <c r="F50" s="401" t="n">
        <v>4252</v>
      </c>
      <c r="G50" s="401" t="n">
        <v>799</v>
      </c>
      <c r="H50" s="401" t="n">
        <v>1060</v>
      </c>
      <c r="I50" s="401" t="n">
        <v>4</v>
      </c>
      <c r="J50" s="401" t="n">
        <v>265</v>
      </c>
      <c r="K50" s="401" t="n">
        <v>3719</v>
      </c>
    </row>
    <row r="51" customFormat="false" ht="12" hidden="false" customHeight="true" outlineLevel="0" collapsed="false">
      <c r="A51" s="399" t="n">
        <v>36</v>
      </c>
      <c r="B51" s="402" t="s">
        <v>155</v>
      </c>
      <c r="C51" s="401" t="n">
        <v>36153</v>
      </c>
      <c r="D51" s="401" t="n">
        <v>21991</v>
      </c>
      <c r="E51" s="401" t="n">
        <v>9297</v>
      </c>
      <c r="F51" s="401" t="n">
        <v>5266</v>
      </c>
      <c r="G51" s="401" t="n">
        <v>1160</v>
      </c>
      <c r="H51" s="401" t="n">
        <v>2871</v>
      </c>
      <c r="I51" s="401" t="n">
        <v>12</v>
      </c>
      <c r="J51" s="401" t="n">
        <v>486</v>
      </c>
      <c r="K51" s="401" t="n">
        <v>4367</v>
      </c>
    </row>
    <row r="52" customFormat="false" ht="12" hidden="false" customHeight="true" outlineLevel="0" collapsed="false">
      <c r="A52" s="399" t="n">
        <v>37</v>
      </c>
      <c r="B52" s="402" t="s">
        <v>156</v>
      </c>
      <c r="C52" s="401" t="n">
        <v>20713</v>
      </c>
      <c r="D52" s="401" t="n">
        <v>13898</v>
      </c>
      <c r="E52" s="401" t="n">
        <v>3984</v>
      </c>
      <c r="F52" s="401" t="n">
        <v>3574</v>
      </c>
      <c r="G52" s="401" t="n">
        <v>410</v>
      </c>
      <c r="H52" s="401" t="n">
        <v>0</v>
      </c>
      <c r="I52" s="401" t="n">
        <v>0</v>
      </c>
      <c r="J52" s="401" t="n">
        <v>79</v>
      </c>
      <c r="K52" s="401" t="n">
        <v>2752</v>
      </c>
    </row>
    <row r="53" customFormat="false" ht="12" hidden="false" customHeight="true" outlineLevel="0" collapsed="false">
      <c r="A53" s="399" t="n">
        <v>38</v>
      </c>
      <c r="B53" s="402" t="s">
        <v>157</v>
      </c>
      <c r="C53" s="401" t="n">
        <v>4451</v>
      </c>
      <c r="D53" s="401" t="n">
        <v>3097</v>
      </c>
      <c r="E53" s="401" t="n">
        <v>657</v>
      </c>
      <c r="F53" s="401" t="n">
        <v>618</v>
      </c>
      <c r="G53" s="401" t="n">
        <v>39</v>
      </c>
      <c r="H53" s="401" t="n">
        <v>0</v>
      </c>
      <c r="I53" s="401" t="n">
        <v>0</v>
      </c>
      <c r="J53" s="401" t="n">
        <v>12</v>
      </c>
      <c r="K53" s="401" t="n">
        <v>685</v>
      </c>
    </row>
    <row r="54" customFormat="false" ht="15" hidden="false" customHeight="true" outlineLevel="0" collapsed="false">
      <c r="A54" s="399" t="n">
        <v>39</v>
      </c>
      <c r="B54" s="402" t="s">
        <v>158</v>
      </c>
      <c r="C54" s="401" t="n">
        <v>154381</v>
      </c>
      <c r="D54" s="401" t="n">
        <v>106947</v>
      </c>
      <c r="E54" s="401" t="n">
        <v>27638</v>
      </c>
      <c r="F54" s="401" t="n">
        <v>20189</v>
      </c>
      <c r="G54" s="401" t="n">
        <v>3296</v>
      </c>
      <c r="H54" s="401" t="n">
        <v>4153</v>
      </c>
      <c r="I54" s="401" t="n">
        <v>154</v>
      </c>
      <c r="J54" s="401" t="n">
        <v>1670</v>
      </c>
      <c r="K54" s="401" t="n">
        <v>17972</v>
      </c>
    </row>
    <row r="55" customFormat="false" ht="12" hidden="false" customHeight="true" outlineLevel="0" collapsed="false">
      <c r="A55" s="399" t="n">
        <v>40</v>
      </c>
      <c r="B55" s="402" t="s">
        <v>159</v>
      </c>
      <c r="C55" s="401" t="n">
        <v>25164</v>
      </c>
      <c r="D55" s="401" t="n">
        <v>16995</v>
      </c>
      <c r="E55" s="401" t="n">
        <v>4641</v>
      </c>
      <c r="F55" s="401" t="n">
        <v>4192</v>
      </c>
      <c r="G55" s="401" t="n">
        <v>449</v>
      </c>
      <c r="H55" s="401" t="n">
        <v>0</v>
      </c>
      <c r="I55" s="401" t="n">
        <v>0</v>
      </c>
      <c r="J55" s="401" t="n">
        <v>91</v>
      </c>
      <c r="K55" s="401" t="n">
        <v>3437</v>
      </c>
    </row>
    <row r="56" customFormat="false" ht="15" hidden="false" customHeight="true" outlineLevel="0" collapsed="false">
      <c r="A56" s="399"/>
      <c r="B56" s="403" t="s">
        <v>322</v>
      </c>
      <c r="C56" s="401"/>
      <c r="D56" s="401"/>
      <c r="E56" s="401"/>
      <c r="F56" s="401"/>
      <c r="G56" s="401"/>
      <c r="H56" s="401"/>
      <c r="I56" s="401"/>
      <c r="J56" s="401"/>
      <c r="K56" s="401"/>
    </row>
    <row r="57" customFormat="false" ht="12" hidden="false" customHeight="true" outlineLevel="0" collapsed="false">
      <c r="A57" s="399"/>
      <c r="B57" s="403" t="s">
        <v>161</v>
      </c>
      <c r="C57" s="401"/>
      <c r="D57" s="401"/>
      <c r="E57" s="401"/>
      <c r="F57" s="401"/>
      <c r="G57" s="401"/>
      <c r="H57" s="401"/>
      <c r="I57" s="401"/>
      <c r="J57" s="401"/>
      <c r="K57" s="401"/>
    </row>
    <row r="58" customFormat="false" ht="12" hidden="false" customHeight="true" outlineLevel="0" collapsed="false">
      <c r="A58" s="399" t="n">
        <v>41</v>
      </c>
      <c r="B58" s="404" t="s">
        <v>162</v>
      </c>
      <c r="C58" s="401" t="n">
        <v>38119</v>
      </c>
      <c r="D58" s="401" t="n">
        <v>24767</v>
      </c>
      <c r="E58" s="401" t="n">
        <v>7812</v>
      </c>
      <c r="F58" s="401" t="n">
        <v>5753</v>
      </c>
      <c r="G58" s="401" t="n">
        <v>993</v>
      </c>
      <c r="H58" s="401" t="n">
        <v>1066</v>
      </c>
      <c r="I58" s="401" t="n">
        <v>23</v>
      </c>
      <c r="J58" s="401" t="n">
        <v>368</v>
      </c>
      <c r="K58" s="401" t="n">
        <v>5149</v>
      </c>
    </row>
    <row r="59" customFormat="false" ht="12" hidden="false" customHeight="true" outlineLevel="0" collapsed="false">
      <c r="A59" s="399"/>
      <c r="B59" s="403" t="s">
        <v>163</v>
      </c>
      <c r="C59" s="401"/>
      <c r="D59" s="401"/>
      <c r="E59" s="401"/>
      <c r="F59" s="401"/>
      <c r="G59" s="401"/>
      <c r="H59" s="401"/>
      <c r="I59" s="401"/>
      <c r="J59" s="401"/>
      <c r="K59" s="401"/>
    </row>
    <row r="60" customFormat="false" ht="12" hidden="false" customHeight="true" outlineLevel="0" collapsed="false">
      <c r="A60" s="399" t="n">
        <v>42</v>
      </c>
      <c r="B60" s="404" t="s">
        <v>164</v>
      </c>
      <c r="C60" s="401" t="n">
        <v>15238</v>
      </c>
      <c r="D60" s="401" t="n">
        <v>9600</v>
      </c>
      <c r="E60" s="401" t="n">
        <v>3340</v>
      </c>
      <c r="F60" s="401" t="n">
        <v>2412</v>
      </c>
      <c r="G60" s="401" t="n">
        <v>438</v>
      </c>
      <c r="H60" s="401" t="n">
        <v>490</v>
      </c>
      <c r="I60" s="401" t="n">
        <v>11</v>
      </c>
      <c r="J60" s="401" t="n">
        <v>175</v>
      </c>
      <c r="K60" s="401" t="n">
        <v>2112</v>
      </c>
    </row>
    <row r="61" customFormat="false" ht="9.75" hidden="false" customHeight="true" outlineLevel="0" collapsed="false">
      <c r="B61" s="405" t="s">
        <v>167</v>
      </c>
      <c r="C61" s="406"/>
      <c r="D61" s="406"/>
      <c r="E61" s="406"/>
      <c r="F61" s="406"/>
      <c r="G61" s="406"/>
      <c r="H61" s="406"/>
      <c r="I61" s="406"/>
      <c r="J61" s="401"/>
    </row>
    <row r="62" customFormat="false" ht="9.75" hidden="false" customHeight="true" outlineLevel="0" collapsed="false">
      <c r="B62" s="405" t="s">
        <v>184</v>
      </c>
      <c r="C62" s="406"/>
      <c r="D62" s="406"/>
      <c r="E62" s="406"/>
      <c r="F62" s="406"/>
      <c r="G62" s="406"/>
      <c r="H62" s="406"/>
      <c r="I62" s="406"/>
    </row>
    <row r="63" customFormat="false" ht="9.75" hidden="false" customHeight="true" outlineLevel="0" collapsed="false">
      <c r="B63" s="405"/>
      <c r="C63" s="406"/>
      <c r="D63" s="406"/>
      <c r="E63" s="406"/>
      <c r="F63" s="406"/>
      <c r="G63" s="406"/>
      <c r="H63" s="406"/>
      <c r="I63" s="406"/>
    </row>
    <row r="64" customFormat="false" ht="9.75" hidden="false" customHeight="true" outlineLevel="0" collapsed="false">
      <c r="B64" s="405"/>
      <c r="C64" s="406"/>
      <c r="D64" s="406"/>
      <c r="E64" s="406"/>
      <c r="F64" s="406"/>
      <c r="G64" s="406"/>
      <c r="H64" s="406"/>
      <c r="I64" s="406"/>
    </row>
    <row r="65" customFormat="false" ht="9.75" hidden="false" customHeight="true" outlineLevel="0" collapsed="false">
      <c r="B65" s="405"/>
      <c r="C65" s="406"/>
      <c r="D65" s="406"/>
      <c r="E65" s="406"/>
      <c r="F65" s="406"/>
      <c r="G65" s="406"/>
      <c r="H65" s="406"/>
      <c r="I65" s="406"/>
    </row>
    <row r="66" customFormat="false" ht="9.75" hidden="false" customHeight="true" outlineLevel="0" collapsed="false">
      <c r="B66" s="405"/>
      <c r="C66" s="406"/>
      <c r="D66" s="406"/>
      <c r="E66" s="406"/>
      <c r="F66" s="406"/>
      <c r="G66" s="406"/>
      <c r="H66" s="406"/>
      <c r="I66" s="406"/>
    </row>
    <row r="67" customFormat="false" ht="9.75" hidden="false" customHeight="true" outlineLevel="0" collapsed="false">
      <c r="B67" s="405"/>
      <c r="C67" s="406"/>
      <c r="D67" s="406"/>
      <c r="E67" s="406"/>
      <c r="F67" s="406"/>
      <c r="G67" s="406"/>
      <c r="H67" s="406"/>
      <c r="I67" s="406"/>
    </row>
    <row r="68" customFormat="false" ht="18" hidden="false" customHeight="true" outlineLevel="0" collapsed="false">
      <c r="B68" s="407"/>
      <c r="C68" s="406"/>
      <c r="D68" s="406"/>
      <c r="E68" s="406"/>
      <c r="F68" s="406"/>
      <c r="G68" s="406"/>
      <c r="H68" s="406"/>
      <c r="I68" s="406"/>
    </row>
    <row r="69" customFormat="false" ht="12.75" hidden="false" customHeight="true" outlineLevel="0" collapsed="false">
      <c r="B69" s="408"/>
    </row>
    <row r="70" customFormat="false" ht="9.75" hidden="false" customHeight="true" outlineLevel="0" collapsed="false">
      <c r="B70" s="408"/>
    </row>
    <row r="71" customFormat="false" ht="9.75" hidden="false" customHeight="true" outlineLevel="0" collapsed="false">
      <c r="B71" s="408"/>
      <c r="C71" s="406"/>
      <c r="D71" s="406"/>
      <c r="E71" s="406"/>
      <c r="F71" s="406"/>
      <c r="G71" s="406"/>
      <c r="H71" s="406"/>
      <c r="I71" s="406"/>
    </row>
    <row r="72" customFormat="false" ht="9.75" hidden="false" customHeight="true" outlineLevel="0" collapsed="false">
      <c r="B72" s="408"/>
      <c r="C72" s="406"/>
      <c r="D72" s="406"/>
      <c r="E72" s="406"/>
      <c r="F72" s="406"/>
      <c r="G72" s="406"/>
      <c r="H72" s="406"/>
      <c r="I72" s="406"/>
    </row>
    <row r="73" customFormat="false" ht="9.75" hidden="false" customHeight="true" outlineLevel="0" collapsed="false">
      <c r="B73" s="408"/>
      <c r="C73" s="406"/>
      <c r="D73" s="406"/>
      <c r="E73" s="406"/>
      <c r="F73" s="406"/>
      <c r="G73" s="406"/>
      <c r="H73" s="406"/>
      <c r="I73" s="406"/>
    </row>
    <row r="74" customFormat="false" ht="9.75" hidden="false" customHeight="true" outlineLevel="0" collapsed="false">
      <c r="B74" s="408"/>
      <c r="C74" s="406"/>
      <c r="D74" s="406"/>
      <c r="E74" s="406"/>
      <c r="F74" s="406"/>
      <c r="G74" s="406"/>
      <c r="H74" s="406"/>
      <c r="I74" s="406"/>
    </row>
    <row r="75" customFormat="false" ht="9.75" hidden="false" customHeight="true" outlineLevel="0" collapsed="false">
      <c r="B75" s="408"/>
      <c r="C75" s="406"/>
      <c r="D75" s="406"/>
      <c r="E75" s="406"/>
      <c r="F75" s="406"/>
      <c r="G75" s="406"/>
      <c r="H75" s="406"/>
      <c r="I75" s="406"/>
    </row>
    <row r="76" customFormat="false" ht="9.75" hidden="false" customHeight="true" outlineLevel="0" collapsed="false">
      <c r="B76" s="408"/>
      <c r="C76" s="406"/>
      <c r="D76" s="406"/>
      <c r="E76" s="406"/>
      <c r="F76" s="406"/>
      <c r="G76" s="406"/>
      <c r="H76" s="406"/>
      <c r="I76" s="406"/>
    </row>
    <row r="77" customFormat="false" ht="9.75" hidden="false" customHeight="true" outlineLevel="0" collapsed="false">
      <c r="B77" s="408"/>
      <c r="C77" s="406"/>
      <c r="D77" s="406"/>
      <c r="E77" s="406"/>
      <c r="F77" s="406"/>
      <c r="G77" s="406"/>
      <c r="H77" s="406"/>
      <c r="I77" s="406"/>
    </row>
    <row r="78" customFormat="false" ht="9.75" hidden="false" customHeight="true" outlineLevel="0" collapsed="false">
      <c r="B78" s="408"/>
      <c r="C78" s="406"/>
      <c r="D78" s="406"/>
      <c r="E78" s="406"/>
      <c r="F78" s="406"/>
      <c r="G78" s="406"/>
      <c r="H78" s="406"/>
      <c r="I78" s="406"/>
    </row>
    <row r="79" customFormat="false" ht="9.75" hidden="false" customHeight="true" outlineLevel="0" collapsed="false">
      <c r="B79" s="408"/>
      <c r="C79" s="406"/>
      <c r="D79" s="406"/>
      <c r="E79" s="406"/>
      <c r="F79" s="406"/>
      <c r="G79" s="406"/>
      <c r="H79" s="406"/>
      <c r="I79" s="406"/>
    </row>
    <row r="80" customFormat="false" ht="9.75" hidden="false" customHeight="true" outlineLevel="0" collapsed="false">
      <c r="B80" s="408"/>
      <c r="C80" s="406"/>
      <c r="D80" s="406"/>
      <c r="E80" s="406"/>
      <c r="F80" s="406"/>
      <c r="G80" s="406"/>
      <c r="H80" s="406"/>
      <c r="I80" s="406"/>
    </row>
    <row r="81" customFormat="false" ht="9.75" hidden="false" customHeight="true" outlineLevel="0" collapsed="false">
      <c r="B81" s="408"/>
      <c r="C81" s="406"/>
      <c r="D81" s="406"/>
      <c r="E81" s="406"/>
      <c r="F81" s="406"/>
      <c r="G81" s="406"/>
      <c r="H81" s="406"/>
      <c r="I81" s="406"/>
    </row>
    <row r="82" customFormat="false" ht="9.75" hidden="false" customHeight="true" outlineLevel="0" collapsed="false">
      <c r="B82" s="408"/>
      <c r="C82" s="406"/>
      <c r="D82" s="406"/>
      <c r="E82" s="406"/>
      <c r="F82" s="406"/>
      <c r="G82" s="406"/>
      <c r="H82" s="406"/>
      <c r="I82" s="406"/>
    </row>
    <row r="83" customFormat="false" ht="9.75" hidden="false" customHeight="true" outlineLevel="0" collapsed="false">
      <c r="B83" s="408"/>
      <c r="C83" s="406"/>
      <c r="D83" s="406"/>
      <c r="E83" s="406"/>
      <c r="F83" s="406"/>
      <c r="G83" s="406"/>
      <c r="H83" s="406"/>
      <c r="I83" s="406"/>
    </row>
    <row r="84" customFormat="false" ht="9.75" hidden="false" customHeight="true" outlineLevel="0" collapsed="false">
      <c r="B84" s="408"/>
      <c r="C84" s="406"/>
      <c r="D84" s="406"/>
      <c r="E84" s="406"/>
      <c r="F84" s="406"/>
      <c r="G84" s="406"/>
      <c r="H84" s="406"/>
      <c r="I84" s="406"/>
    </row>
    <row r="85" customFormat="false" ht="9.75" hidden="false" customHeight="true" outlineLevel="0" collapsed="false">
      <c r="B85" s="408"/>
      <c r="C85" s="406"/>
      <c r="D85" s="406"/>
      <c r="E85" s="406"/>
      <c r="F85" s="406"/>
      <c r="G85" s="406"/>
      <c r="H85" s="406"/>
      <c r="I85" s="406"/>
    </row>
    <row r="86" customFormat="false" ht="9" hidden="false" customHeight="false" outlineLevel="0" collapsed="false">
      <c r="B86" s="408"/>
    </row>
    <row r="87" customFormat="false" ht="9" hidden="false" customHeight="false" outlineLevel="0" collapsed="false">
      <c r="B87" s="408"/>
    </row>
    <row r="88" customFormat="false" ht="9" hidden="false" customHeight="false" outlineLevel="0" collapsed="false">
      <c r="B88" s="408"/>
    </row>
    <row r="89" customFormat="false" ht="9" hidden="false" customHeight="false" outlineLevel="0" collapsed="false">
      <c r="B89" s="408"/>
    </row>
    <row r="90" customFormat="false" ht="9" hidden="false" customHeight="false" outlineLevel="0" collapsed="false">
      <c r="B90" s="408"/>
    </row>
    <row r="91" customFormat="false" ht="9" hidden="false" customHeight="false" outlineLevel="0" collapsed="false">
      <c r="B91" s="408"/>
    </row>
    <row r="92" customFormat="false" ht="9" hidden="false" customHeight="false" outlineLevel="0" collapsed="false">
      <c r="B92" s="408"/>
    </row>
    <row r="93" customFormat="false" ht="9" hidden="false" customHeight="false" outlineLevel="0" collapsed="false">
      <c r="B93" s="408"/>
    </row>
    <row r="94" customFormat="false" ht="9" hidden="false" customHeight="false" outlineLevel="0" collapsed="false">
      <c r="B94" s="408"/>
    </row>
    <row r="95" customFormat="false" ht="9" hidden="false" customHeight="false" outlineLevel="0" collapsed="false">
      <c r="B95" s="408"/>
    </row>
    <row r="96" customFormat="false" ht="9" hidden="false" customHeight="false" outlineLevel="0" collapsed="false">
      <c r="B96" s="409"/>
    </row>
    <row r="97" customFormat="false" ht="9" hidden="false" customHeight="false" outlineLevel="0" collapsed="false">
      <c r="B97" s="409"/>
    </row>
    <row r="98" customFormat="false" ht="9" hidden="false" customHeight="false" outlineLevel="0" collapsed="false">
      <c r="B98" s="409"/>
    </row>
    <row r="99" customFormat="false" ht="9" hidden="false" customHeight="false" outlineLevel="0" collapsed="false">
      <c r="B99" s="393"/>
    </row>
    <row r="100" customFormat="false" ht="9" hidden="false" customHeight="false" outlineLevel="0" collapsed="false">
      <c r="B100" s="393"/>
    </row>
    <row r="101" customFormat="false" ht="9" hidden="false" customHeight="false" outlineLevel="0" collapsed="false">
      <c r="B101" s="393"/>
    </row>
    <row r="102" customFormat="false" ht="9" hidden="false" customHeight="false" outlineLevel="0" collapsed="false">
      <c r="B102" s="393"/>
    </row>
    <row r="103" customFormat="false" ht="9" hidden="false" customHeight="false" outlineLevel="0" collapsed="false">
      <c r="B103" s="393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10" width="3.56"/>
    <col collapsed="false" customWidth="true" hidden="false" outlineLevel="0" max="2" min="2" style="410" width="29.99"/>
    <col collapsed="false" customWidth="true" hidden="false" outlineLevel="0" max="3" min="3" style="410" width="12.7"/>
    <col collapsed="false" customWidth="true" hidden="false" outlineLevel="0" max="4" min="4" style="410" width="12.28"/>
    <col collapsed="false" customWidth="true" hidden="false" outlineLevel="0" max="5" min="5" style="410" width="11.13"/>
    <col collapsed="false" customWidth="true" hidden="false" outlineLevel="0" max="6" min="6" style="410" width="12.28"/>
    <col collapsed="false" customWidth="true" hidden="false" outlineLevel="0" max="7" min="7" style="410" width="14.28"/>
    <col collapsed="false" customWidth="true" hidden="false" outlineLevel="0" max="14" min="8" style="410" width="13.7"/>
    <col collapsed="false" customWidth="true" hidden="false" outlineLevel="0" max="15" min="15" style="410" width="3.56"/>
    <col collapsed="false" customWidth="false" hidden="false" outlineLevel="0" max="257" min="16" style="410" width="11.42"/>
  </cols>
  <sheetData>
    <row r="1" customFormat="false" ht="9.75" hidden="false" customHeight="true" outlineLevel="0" collapsed="false">
      <c r="A1" s="411" t="s">
        <v>27</v>
      </c>
      <c r="C1" s="412"/>
      <c r="D1" s="412"/>
      <c r="E1" s="411"/>
      <c r="G1" s="413"/>
      <c r="H1" s="414"/>
      <c r="I1" s="414"/>
      <c r="N1" s="413"/>
      <c r="O1" s="415" t="str">
        <f aca="false">A1</f>
        <v>Deutschland</v>
      </c>
    </row>
    <row r="2" customFormat="false" ht="24" hidden="false" customHeight="true" outlineLevel="0" collapsed="false">
      <c r="A2" s="416" t="s">
        <v>172</v>
      </c>
      <c r="B2" s="416"/>
      <c r="C2" s="416"/>
      <c r="D2" s="416"/>
      <c r="E2" s="416"/>
      <c r="F2" s="416"/>
      <c r="G2" s="416"/>
      <c r="H2" s="416" t="s">
        <v>172</v>
      </c>
      <c r="I2" s="416"/>
      <c r="J2" s="416"/>
      <c r="K2" s="416"/>
      <c r="L2" s="416"/>
      <c r="M2" s="416"/>
      <c r="N2" s="416"/>
      <c r="O2" s="415"/>
    </row>
    <row r="3" customFormat="false" ht="9.75" hidden="false" customHeight="true" outlineLevel="0" collapsed="false">
      <c r="A3" s="417" t="s">
        <v>323</v>
      </c>
      <c r="B3" s="417"/>
      <c r="C3" s="417"/>
      <c r="D3" s="417"/>
      <c r="E3" s="417"/>
      <c r="F3" s="417"/>
      <c r="G3" s="417"/>
      <c r="H3" s="417" t="s">
        <v>324</v>
      </c>
      <c r="I3" s="417"/>
      <c r="J3" s="417"/>
      <c r="K3" s="417"/>
      <c r="L3" s="417"/>
      <c r="M3" s="417"/>
      <c r="N3" s="417"/>
      <c r="O3" s="418"/>
    </row>
    <row r="4" customFormat="false" ht="9.75" hidden="false" customHeight="true" outlineLevel="0" collapsed="false">
      <c r="A4" s="419" t="s">
        <v>325</v>
      </c>
      <c r="B4" s="419"/>
      <c r="C4" s="419"/>
      <c r="D4" s="419"/>
      <c r="E4" s="419"/>
      <c r="F4" s="419"/>
      <c r="G4" s="419"/>
      <c r="H4" s="419" t="s">
        <v>325</v>
      </c>
      <c r="I4" s="419"/>
      <c r="J4" s="419"/>
      <c r="K4" s="419"/>
      <c r="L4" s="419"/>
      <c r="M4" s="419"/>
      <c r="N4" s="419"/>
      <c r="O4" s="418"/>
    </row>
    <row r="5" customFormat="false" ht="5.25" hidden="false" customHeight="true" outlineLevel="0" collapsed="false">
      <c r="A5" s="411"/>
      <c r="B5" s="412"/>
      <c r="C5" s="412"/>
      <c r="E5" s="413"/>
      <c r="I5" s="411"/>
      <c r="J5" s="411"/>
      <c r="K5" s="411"/>
      <c r="L5" s="411"/>
      <c r="M5" s="411"/>
      <c r="O5" s="418"/>
    </row>
    <row r="6" customFormat="false" ht="15.75" hidden="false" customHeight="true" outlineLevel="0" collapsed="false">
      <c r="A6" s="420" t="s">
        <v>128</v>
      </c>
      <c r="B6" s="421" t="s">
        <v>175</v>
      </c>
      <c r="C6" s="422" t="s">
        <v>326</v>
      </c>
      <c r="D6" s="423" t="s">
        <v>327</v>
      </c>
      <c r="E6" s="423"/>
      <c r="F6" s="423"/>
      <c r="G6" s="423"/>
      <c r="H6" s="424" t="s">
        <v>328</v>
      </c>
      <c r="I6" s="424"/>
      <c r="J6" s="424"/>
      <c r="K6" s="424"/>
      <c r="L6" s="424"/>
      <c r="M6" s="424"/>
      <c r="N6" s="424"/>
      <c r="O6" s="420" t="s">
        <v>128</v>
      </c>
    </row>
    <row r="7" customFormat="false" ht="11.25" hidden="false" customHeight="true" outlineLevel="0" collapsed="false">
      <c r="A7" s="420"/>
      <c r="B7" s="421"/>
      <c r="C7" s="422"/>
      <c r="D7" s="422" t="s">
        <v>202</v>
      </c>
      <c r="E7" s="422" t="s">
        <v>329</v>
      </c>
      <c r="F7" s="425" t="s">
        <v>204</v>
      </c>
      <c r="G7" s="426" t="s">
        <v>194</v>
      </c>
      <c r="H7" s="427" t="s">
        <v>330</v>
      </c>
      <c r="I7" s="427" t="s">
        <v>205</v>
      </c>
      <c r="J7" s="427" t="s">
        <v>331</v>
      </c>
      <c r="K7" s="425" t="s">
        <v>332</v>
      </c>
      <c r="L7" s="425" t="s">
        <v>333</v>
      </c>
      <c r="M7" s="425" t="s">
        <v>206</v>
      </c>
      <c r="N7" s="425" t="s">
        <v>334</v>
      </c>
      <c r="O7" s="420"/>
    </row>
    <row r="8" customFormat="false" ht="11.25" hidden="false" customHeight="true" outlineLevel="0" collapsed="false">
      <c r="A8" s="420"/>
      <c r="B8" s="421"/>
      <c r="C8" s="422"/>
      <c r="D8" s="422"/>
      <c r="E8" s="422"/>
      <c r="F8" s="425"/>
      <c r="G8" s="426"/>
      <c r="H8" s="427"/>
      <c r="I8" s="427"/>
      <c r="J8" s="427"/>
      <c r="K8" s="425"/>
      <c r="L8" s="425"/>
      <c r="M8" s="425"/>
      <c r="N8" s="425"/>
      <c r="O8" s="420"/>
    </row>
    <row r="9" customFormat="false" ht="62.25" hidden="false" customHeight="true" outlineLevel="0" collapsed="false">
      <c r="A9" s="420"/>
      <c r="B9" s="421"/>
      <c r="C9" s="422"/>
      <c r="D9" s="422"/>
      <c r="E9" s="422"/>
      <c r="F9" s="425"/>
      <c r="G9" s="426"/>
      <c r="H9" s="427"/>
      <c r="I9" s="427"/>
      <c r="J9" s="427"/>
      <c r="K9" s="425"/>
      <c r="L9" s="425"/>
      <c r="M9" s="425"/>
      <c r="N9" s="425"/>
      <c r="O9" s="420"/>
    </row>
    <row r="10" customFormat="false" ht="18.75" hidden="false" customHeight="true" outlineLevel="0" collapsed="false">
      <c r="A10" s="428" t="n">
        <v>1</v>
      </c>
      <c r="B10" s="429" t="s">
        <v>5</v>
      </c>
      <c r="C10" s="430" t="n">
        <v>413367</v>
      </c>
      <c r="D10" s="431" t="n">
        <v>350951</v>
      </c>
      <c r="E10" s="431" t="n">
        <v>5902</v>
      </c>
      <c r="F10" s="431" t="n">
        <v>3134</v>
      </c>
      <c r="G10" s="431" t="n">
        <v>18431</v>
      </c>
      <c r="H10" s="431" t="n">
        <v>7739</v>
      </c>
      <c r="I10" s="431" t="n">
        <v>16352</v>
      </c>
      <c r="J10" s="431" t="n">
        <v>1578</v>
      </c>
      <c r="K10" s="431" t="n">
        <v>2188</v>
      </c>
      <c r="L10" s="431" t="n">
        <v>2591</v>
      </c>
      <c r="M10" s="431" t="n">
        <v>1579</v>
      </c>
      <c r="N10" s="431" t="n">
        <v>2922</v>
      </c>
      <c r="O10" s="432" t="n">
        <v>1</v>
      </c>
    </row>
    <row r="11" customFormat="false" ht="12" hidden="false" customHeight="true" outlineLevel="0" collapsed="false">
      <c r="A11" s="428" t="n">
        <v>2</v>
      </c>
      <c r="B11" s="429" t="s">
        <v>149</v>
      </c>
      <c r="C11" s="430" t="n">
        <v>4478</v>
      </c>
      <c r="D11" s="431" t="n">
        <v>3708</v>
      </c>
      <c r="E11" s="431" t="n">
        <v>70</v>
      </c>
      <c r="F11" s="431" t="n">
        <v>97</v>
      </c>
      <c r="G11" s="431" t="n">
        <v>0</v>
      </c>
      <c r="H11" s="431" t="n">
        <v>317</v>
      </c>
      <c r="I11" s="431" t="n">
        <v>102</v>
      </c>
      <c r="J11" s="431" t="n">
        <v>8</v>
      </c>
      <c r="K11" s="431" t="n">
        <v>109</v>
      </c>
      <c r="L11" s="431" t="n">
        <v>43</v>
      </c>
      <c r="M11" s="431" t="n">
        <v>0</v>
      </c>
      <c r="N11" s="431" t="n">
        <v>24</v>
      </c>
      <c r="O11" s="432" t="n">
        <v>2</v>
      </c>
    </row>
    <row r="12" customFormat="false" ht="12" hidden="false" customHeight="true" outlineLevel="0" collapsed="false">
      <c r="A12" s="428" t="n">
        <v>3</v>
      </c>
      <c r="B12" s="433" t="s">
        <v>150</v>
      </c>
      <c r="C12" s="430" t="n">
        <v>15431</v>
      </c>
      <c r="D12" s="431" t="n">
        <v>13801</v>
      </c>
      <c r="E12" s="431" t="n">
        <v>194</v>
      </c>
      <c r="F12" s="431" t="n">
        <v>180</v>
      </c>
      <c r="G12" s="431" t="n">
        <v>0</v>
      </c>
      <c r="H12" s="431" t="n">
        <v>820</v>
      </c>
      <c r="I12" s="431" t="n">
        <v>204</v>
      </c>
      <c r="J12" s="431" t="n">
        <v>6</v>
      </c>
      <c r="K12" s="431" t="n">
        <v>122</v>
      </c>
      <c r="L12" s="431" t="n">
        <v>59</v>
      </c>
      <c r="M12" s="431" t="n">
        <v>0</v>
      </c>
      <c r="N12" s="431" t="n">
        <v>45</v>
      </c>
      <c r="O12" s="432" t="n">
        <v>3</v>
      </c>
    </row>
    <row r="13" customFormat="false" ht="12" hidden="false" customHeight="true" outlineLevel="0" collapsed="false">
      <c r="A13" s="428" t="n">
        <v>4</v>
      </c>
      <c r="B13" s="433" t="s">
        <v>151</v>
      </c>
      <c r="C13" s="430" t="n">
        <v>46758</v>
      </c>
      <c r="D13" s="431" t="n">
        <v>43913</v>
      </c>
      <c r="E13" s="431" t="n">
        <v>456</v>
      </c>
      <c r="F13" s="431" t="n">
        <v>285</v>
      </c>
      <c r="G13" s="431" t="n">
        <v>0</v>
      </c>
      <c r="H13" s="431" t="n">
        <v>1321</v>
      </c>
      <c r="I13" s="431" t="n">
        <v>507</v>
      </c>
      <c r="J13" s="431" t="n">
        <v>19</v>
      </c>
      <c r="K13" s="431" t="n">
        <v>77</v>
      </c>
      <c r="L13" s="431" t="n">
        <v>75</v>
      </c>
      <c r="M13" s="431" t="n">
        <v>0</v>
      </c>
      <c r="N13" s="431" t="n">
        <v>105</v>
      </c>
      <c r="O13" s="432" t="n">
        <v>4</v>
      </c>
    </row>
    <row r="14" customFormat="false" ht="12" hidden="false" customHeight="true" outlineLevel="0" collapsed="false">
      <c r="A14" s="428" t="n">
        <v>5</v>
      </c>
      <c r="B14" s="433" t="s">
        <v>152</v>
      </c>
      <c r="C14" s="430" t="n">
        <v>67445</v>
      </c>
      <c r="D14" s="431" t="n">
        <v>63758</v>
      </c>
      <c r="E14" s="431" t="n">
        <v>628</v>
      </c>
      <c r="F14" s="431" t="n">
        <v>316</v>
      </c>
      <c r="G14" s="431" t="n">
        <v>0</v>
      </c>
      <c r="H14" s="431" t="n">
        <v>1276</v>
      </c>
      <c r="I14" s="431" t="n">
        <v>1095</v>
      </c>
      <c r="J14" s="431" t="n">
        <v>94</v>
      </c>
      <c r="K14" s="431" t="n">
        <v>79</v>
      </c>
      <c r="L14" s="431" t="n">
        <v>75</v>
      </c>
      <c r="M14" s="431" t="n">
        <v>0</v>
      </c>
      <c r="N14" s="431" t="n">
        <v>124</v>
      </c>
      <c r="O14" s="432" t="n">
        <v>5</v>
      </c>
    </row>
    <row r="15" customFormat="false" ht="12" hidden="false" customHeight="true" outlineLevel="0" collapsed="false">
      <c r="A15" s="428" t="n">
        <v>6</v>
      </c>
      <c r="B15" s="433" t="s">
        <v>153</v>
      </c>
      <c r="C15" s="430" t="n">
        <v>78188</v>
      </c>
      <c r="D15" s="431" t="n">
        <v>73188</v>
      </c>
      <c r="E15" s="431" t="n">
        <v>770</v>
      </c>
      <c r="F15" s="431" t="n">
        <v>304</v>
      </c>
      <c r="G15" s="431" t="n">
        <v>0</v>
      </c>
      <c r="H15" s="431" t="n">
        <v>1188</v>
      </c>
      <c r="I15" s="431" t="n">
        <v>2117</v>
      </c>
      <c r="J15" s="431" t="n">
        <v>204</v>
      </c>
      <c r="K15" s="431" t="n">
        <v>137</v>
      </c>
      <c r="L15" s="431" t="n">
        <v>98</v>
      </c>
      <c r="M15" s="431" t="n">
        <v>0</v>
      </c>
      <c r="N15" s="431" t="n">
        <v>182</v>
      </c>
      <c r="O15" s="432" t="n">
        <v>6</v>
      </c>
    </row>
    <row r="16" customFormat="false" ht="12" hidden="false" customHeight="true" outlineLevel="0" collapsed="false">
      <c r="A16" s="428" t="n">
        <v>7</v>
      </c>
      <c r="B16" s="433" t="s">
        <v>154</v>
      </c>
      <c r="C16" s="430" t="n">
        <v>74461</v>
      </c>
      <c r="D16" s="431" t="n">
        <v>67196</v>
      </c>
      <c r="E16" s="431" t="n">
        <v>916</v>
      </c>
      <c r="F16" s="431" t="n">
        <v>312</v>
      </c>
      <c r="G16" s="431" t="n">
        <v>43</v>
      </c>
      <c r="H16" s="431" t="n">
        <v>1070</v>
      </c>
      <c r="I16" s="431" t="n">
        <v>3733</v>
      </c>
      <c r="J16" s="431" t="n">
        <v>411</v>
      </c>
      <c r="K16" s="431" t="n">
        <v>250</v>
      </c>
      <c r="L16" s="431" t="n">
        <v>182</v>
      </c>
      <c r="M16" s="431" t="n">
        <v>59</v>
      </c>
      <c r="N16" s="431" t="n">
        <v>289</v>
      </c>
      <c r="O16" s="432" t="n">
        <v>7</v>
      </c>
    </row>
    <row r="17" customFormat="false" ht="12" hidden="false" customHeight="true" outlineLevel="0" collapsed="false">
      <c r="A17" s="428" t="n">
        <v>8</v>
      </c>
      <c r="B17" s="433" t="s">
        <v>155</v>
      </c>
      <c r="C17" s="430" t="n">
        <v>75205</v>
      </c>
      <c r="D17" s="431" t="n">
        <v>60689</v>
      </c>
      <c r="E17" s="431" t="n">
        <v>1495</v>
      </c>
      <c r="F17" s="431" t="n">
        <v>686</v>
      </c>
      <c r="G17" s="431" t="n">
        <v>1882</v>
      </c>
      <c r="H17" s="431" t="n">
        <v>993</v>
      </c>
      <c r="I17" s="431" t="n">
        <v>5631</v>
      </c>
      <c r="J17" s="431" t="n">
        <v>531</v>
      </c>
      <c r="K17" s="431" t="n">
        <v>743</v>
      </c>
      <c r="L17" s="431" t="n">
        <v>895</v>
      </c>
      <c r="M17" s="431" t="n">
        <v>677</v>
      </c>
      <c r="N17" s="431" t="n">
        <v>983</v>
      </c>
      <c r="O17" s="432" t="n">
        <v>8</v>
      </c>
    </row>
    <row r="18" customFormat="false" ht="12" hidden="false" customHeight="true" outlineLevel="0" collapsed="false">
      <c r="A18" s="428" t="n">
        <v>9</v>
      </c>
      <c r="B18" s="433" t="s">
        <v>156</v>
      </c>
      <c r="C18" s="430" t="n">
        <v>42451</v>
      </c>
      <c r="D18" s="431" t="n">
        <v>20857</v>
      </c>
      <c r="E18" s="431" t="n">
        <v>1235</v>
      </c>
      <c r="F18" s="431" t="n">
        <v>843</v>
      </c>
      <c r="G18" s="431" t="n">
        <v>12734</v>
      </c>
      <c r="H18" s="431" t="n">
        <v>693</v>
      </c>
      <c r="I18" s="431" t="n">
        <v>2599</v>
      </c>
      <c r="J18" s="431" t="n">
        <v>248</v>
      </c>
      <c r="K18" s="431" t="n">
        <v>549</v>
      </c>
      <c r="L18" s="431" t="n">
        <v>932</v>
      </c>
      <c r="M18" s="431" t="n">
        <v>752</v>
      </c>
      <c r="N18" s="431" t="n">
        <v>1009</v>
      </c>
      <c r="O18" s="432" t="n">
        <v>9</v>
      </c>
    </row>
    <row r="19" customFormat="false" ht="12" hidden="false" customHeight="true" outlineLevel="0" collapsed="false">
      <c r="A19" s="428" t="n">
        <v>10</v>
      </c>
      <c r="B19" s="433" t="s">
        <v>157</v>
      </c>
      <c r="C19" s="430" t="n">
        <v>8949</v>
      </c>
      <c r="D19" s="431" t="n">
        <v>3840</v>
      </c>
      <c r="E19" s="431" t="n">
        <v>138</v>
      </c>
      <c r="F19" s="431" t="n">
        <v>111</v>
      </c>
      <c r="G19" s="431" t="n">
        <v>3772</v>
      </c>
      <c r="H19" s="431" t="n">
        <v>61</v>
      </c>
      <c r="I19" s="431" t="n">
        <v>364</v>
      </c>
      <c r="J19" s="431" t="n">
        <v>57</v>
      </c>
      <c r="K19" s="431" t="n">
        <v>122</v>
      </c>
      <c r="L19" s="431" t="n">
        <v>232</v>
      </c>
      <c r="M19" s="431" t="n">
        <v>91</v>
      </c>
      <c r="N19" s="431" t="n">
        <v>161</v>
      </c>
      <c r="O19" s="432" t="n">
        <v>10</v>
      </c>
    </row>
    <row r="20" customFormat="false" ht="15" hidden="false" customHeight="true" outlineLevel="0" collapsed="false">
      <c r="A20" s="428" t="n">
        <v>11</v>
      </c>
      <c r="B20" s="433" t="s">
        <v>158</v>
      </c>
      <c r="C20" s="430" t="n">
        <v>361966</v>
      </c>
      <c r="D20" s="431" t="n">
        <v>326253</v>
      </c>
      <c r="E20" s="431" t="n">
        <v>4529</v>
      </c>
      <c r="F20" s="431" t="n">
        <v>2180</v>
      </c>
      <c r="G20" s="431" t="n">
        <v>1925</v>
      </c>
      <c r="H20" s="431" t="n">
        <v>6985</v>
      </c>
      <c r="I20" s="431" t="n">
        <v>13389</v>
      </c>
      <c r="J20" s="431" t="n">
        <v>1273</v>
      </c>
      <c r="K20" s="431" t="n">
        <v>1517</v>
      </c>
      <c r="L20" s="431" t="n">
        <v>1427</v>
      </c>
      <c r="M20" s="431" t="n">
        <v>736</v>
      </c>
      <c r="N20" s="431" t="n">
        <v>1752</v>
      </c>
      <c r="O20" s="432" t="n">
        <v>11</v>
      </c>
    </row>
    <row r="21" customFormat="false" ht="12" hidden="false" customHeight="true" outlineLevel="0" collapsed="false">
      <c r="A21" s="428" t="n">
        <v>12</v>
      </c>
      <c r="B21" s="433" t="s">
        <v>159</v>
      </c>
      <c r="C21" s="430" t="n">
        <v>51400</v>
      </c>
      <c r="D21" s="431" t="n">
        <v>24697</v>
      </c>
      <c r="E21" s="431" t="n">
        <v>1373</v>
      </c>
      <c r="F21" s="431" t="n">
        <v>954</v>
      </c>
      <c r="G21" s="431" t="n">
        <v>16506</v>
      </c>
      <c r="H21" s="431" t="n">
        <v>754</v>
      </c>
      <c r="I21" s="431" t="n">
        <v>2963</v>
      </c>
      <c r="J21" s="431" t="n">
        <v>305</v>
      </c>
      <c r="K21" s="431" t="n">
        <v>671</v>
      </c>
      <c r="L21" s="431" t="n">
        <v>1164</v>
      </c>
      <c r="M21" s="431" t="n">
        <v>843</v>
      </c>
      <c r="N21" s="431" t="n">
        <v>1170</v>
      </c>
      <c r="O21" s="432" t="n">
        <v>12</v>
      </c>
    </row>
    <row r="22" customFormat="false" ht="18.75" hidden="false" customHeight="true" outlineLevel="0" collapsed="false">
      <c r="A22" s="411"/>
      <c r="B22" s="434" t="s">
        <v>160</v>
      </c>
      <c r="C22" s="430"/>
      <c r="D22" s="431"/>
      <c r="E22" s="431"/>
      <c r="F22" s="431"/>
      <c r="G22" s="431"/>
      <c r="H22" s="431"/>
      <c r="I22" s="431"/>
      <c r="J22" s="431"/>
      <c r="K22" s="431"/>
      <c r="L22" s="431"/>
      <c r="M22" s="431"/>
      <c r="N22" s="431"/>
    </row>
    <row r="23" customFormat="false" ht="12" hidden="false" customHeight="true" outlineLevel="0" collapsed="false">
      <c r="A23" s="428" t="n">
        <v>13</v>
      </c>
      <c r="B23" s="434" t="s">
        <v>161</v>
      </c>
      <c r="C23" s="430"/>
      <c r="D23" s="431"/>
      <c r="E23" s="431"/>
      <c r="F23" s="431"/>
      <c r="G23" s="431"/>
      <c r="H23" s="431"/>
      <c r="I23" s="431"/>
      <c r="J23" s="431"/>
      <c r="K23" s="431"/>
      <c r="L23" s="431"/>
      <c r="M23" s="431"/>
      <c r="N23" s="431"/>
    </row>
    <row r="24" customFormat="false" ht="12" hidden="false" customHeight="true" outlineLevel="0" collapsed="false">
      <c r="A24" s="428"/>
      <c r="B24" s="435" t="s">
        <v>162</v>
      </c>
      <c r="C24" s="430" t="n">
        <v>92131</v>
      </c>
      <c r="D24" s="431" t="n">
        <v>79292</v>
      </c>
      <c r="E24" s="431" t="n">
        <v>1341</v>
      </c>
      <c r="F24" s="431" t="n">
        <v>611</v>
      </c>
      <c r="G24" s="431" t="n">
        <v>3391</v>
      </c>
      <c r="H24" s="431" t="n">
        <v>1430</v>
      </c>
      <c r="I24" s="431" t="n">
        <v>3336</v>
      </c>
      <c r="J24" s="431" t="n">
        <v>272</v>
      </c>
      <c r="K24" s="431" t="n">
        <v>439</v>
      </c>
      <c r="L24" s="431" t="n">
        <v>814</v>
      </c>
      <c r="M24" s="431" t="n">
        <v>356</v>
      </c>
      <c r="N24" s="431" t="n">
        <v>849</v>
      </c>
      <c r="O24" s="432" t="n">
        <v>13</v>
      </c>
    </row>
    <row r="25" customFormat="false" ht="12" hidden="false" customHeight="true" outlineLevel="0" collapsed="false">
      <c r="A25" s="428" t="n">
        <v>14</v>
      </c>
      <c r="B25" s="434" t="s">
        <v>163</v>
      </c>
      <c r="C25" s="430"/>
      <c r="D25" s="431"/>
      <c r="E25" s="431"/>
      <c r="F25" s="431"/>
      <c r="G25" s="431"/>
      <c r="H25" s="431"/>
      <c r="I25" s="431"/>
      <c r="J25" s="431"/>
      <c r="K25" s="431"/>
      <c r="L25" s="431"/>
      <c r="M25" s="431"/>
      <c r="N25" s="431"/>
    </row>
    <row r="26" customFormat="false" ht="12" hidden="false" customHeight="true" outlineLevel="0" collapsed="false">
      <c r="A26" s="411"/>
      <c r="B26" s="435" t="s">
        <v>164</v>
      </c>
      <c r="C26" s="430" t="n">
        <v>38194</v>
      </c>
      <c r="D26" s="431" t="n">
        <v>32468</v>
      </c>
      <c r="E26" s="431" t="n">
        <v>610</v>
      </c>
      <c r="F26" s="431" t="n">
        <v>205</v>
      </c>
      <c r="G26" s="431" t="n">
        <v>1549</v>
      </c>
      <c r="H26" s="431" t="n">
        <v>502</v>
      </c>
      <c r="I26" s="431" t="n">
        <v>1504</v>
      </c>
      <c r="J26" s="431" t="n">
        <v>88</v>
      </c>
      <c r="K26" s="431" t="n">
        <v>163</v>
      </c>
      <c r="L26" s="431" t="n">
        <v>502</v>
      </c>
      <c r="M26" s="431" t="n">
        <v>169</v>
      </c>
      <c r="N26" s="431" t="n">
        <v>434</v>
      </c>
      <c r="O26" s="432" t="n">
        <v>14</v>
      </c>
    </row>
    <row r="27" customFormat="false" ht="18.75" hidden="false" customHeight="true" outlineLevel="0" collapsed="false">
      <c r="A27" s="411" t="n">
        <v>15</v>
      </c>
      <c r="B27" s="429" t="s">
        <v>165</v>
      </c>
      <c r="C27" s="430" t="n">
        <v>233897</v>
      </c>
      <c r="D27" s="431" t="n">
        <v>202485</v>
      </c>
      <c r="E27" s="431" t="n">
        <v>3089</v>
      </c>
      <c r="F27" s="431" t="n">
        <v>1512</v>
      </c>
      <c r="G27" s="431" t="n">
        <v>7974</v>
      </c>
      <c r="H27" s="431" t="n">
        <v>3875</v>
      </c>
      <c r="I27" s="431" t="n">
        <v>9024</v>
      </c>
      <c r="J27" s="431" t="n">
        <v>850</v>
      </c>
      <c r="K27" s="431" t="n">
        <v>1025</v>
      </c>
      <c r="L27" s="431" t="n">
        <v>1620</v>
      </c>
      <c r="M27" s="431" t="n">
        <v>876</v>
      </c>
      <c r="N27" s="431" t="n">
        <v>1567</v>
      </c>
      <c r="O27" s="432" t="n">
        <v>15</v>
      </c>
    </row>
    <row r="28" customFormat="false" ht="12" hidden="false" customHeight="true" outlineLevel="0" collapsed="false">
      <c r="A28" s="428" t="n">
        <v>16</v>
      </c>
      <c r="B28" s="429" t="s">
        <v>149</v>
      </c>
      <c r="C28" s="430" t="n">
        <v>2378</v>
      </c>
      <c r="D28" s="431" t="n">
        <v>1992</v>
      </c>
      <c r="E28" s="431" t="n">
        <v>32</v>
      </c>
      <c r="F28" s="431" t="n">
        <v>52</v>
      </c>
      <c r="G28" s="431" t="n">
        <v>0</v>
      </c>
      <c r="H28" s="431" t="n">
        <v>156</v>
      </c>
      <c r="I28" s="431" t="n">
        <v>51</v>
      </c>
      <c r="J28" s="431" t="n">
        <v>5</v>
      </c>
      <c r="K28" s="431" t="n">
        <v>57</v>
      </c>
      <c r="L28" s="431" t="n">
        <v>17</v>
      </c>
      <c r="M28" s="431" t="n">
        <v>0</v>
      </c>
      <c r="N28" s="431" t="n">
        <v>16</v>
      </c>
      <c r="O28" s="432" t="n">
        <v>16</v>
      </c>
    </row>
    <row r="29" customFormat="false" ht="12" hidden="false" customHeight="true" outlineLevel="0" collapsed="false">
      <c r="A29" s="411" t="n">
        <v>17</v>
      </c>
      <c r="B29" s="433" t="s">
        <v>150</v>
      </c>
      <c r="C29" s="430" t="n">
        <v>8324</v>
      </c>
      <c r="D29" s="431" t="n">
        <v>7504</v>
      </c>
      <c r="E29" s="431" t="n">
        <v>104</v>
      </c>
      <c r="F29" s="431" t="n">
        <v>84</v>
      </c>
      <c r="G29" s="431" t="n">
        <v>0</v>
      </c>
      <c r="H29" s="431" t="n">
        <v>407</v>
      </c>
      <c r="I29" s="431" t="n">
        <v>100</v>
      </c>
      <c r="J29" s="431" t="n">
        <v>2</v>
      </c>
      <c r="K29" s="431" t="n">
        <v>65</v>
      </c>
      <c r="L29" s="431" t="n">
        <v>31</v>
      </c>
      <c r="M29" s="431" t="n">
        <v>0</v>
      </c>
      <c r="N29" s="431" t="n">
        <v>27</v>
      </c>
      <c r="O29" s="432" t="n">
        <v>17</v>
      </c>
    </row>
    <row r="30" customFormat="false" ht="12" hidden="false" customHeight="true" outlineLevel="0" collapsed="false">
      <c r="A30" s="428" t="n">
        <v>18</v>
      </c>
      <c r="B30" s="433" t="s">
        <v>151</v>
      </c>
      <c r="C30" s="430" t="n">
        <v>26717</v>
      </c>
      <c r="D30" s="431" t="n">
        <v>25202</v>
      </c>
      <c r="E30" s="431" t="n">
        <v>259</v>
      </c>
      <c r="F30" s="431" t="n">
        <v>142</v>
      </c>
      <c r="G30" s="431" t="n">
        <v>0</v>
      </c>
      <c r="H30" s="431" t="n">
        <v>670</v>
      </c>
      <c r="I30" s="431" t="n">
        <v>307</v>
      </c>
      <c r="J30" s="431" t="n">
        <v>13</v>
      </c>
      <c r="K30" s="431" t="n">
        <v>34</v>
      </c>
      <c r="L30" s="431" t="n">
        <v>32</v>
      </c>
      <c r="M30" s="431" t="n">
        <v>0</v>
      </c>
      <c r="N30" s="431" t="n">
        <v>58</v>
      </c>
      <c r="O30" s="432" t="n">
        <v>18</v>
      </c>
    </row>
    <row r="31" customFormat="false" ht="12" hidden="false" customHeight="true" outlineLevel="0" collapsed="false">
      <c r="A31" s="411" t="n">
        <v>19</v>
      </c>
      <c r="B31" s="433" t="s">
        <v>152</v>
      </c>
      <c r="C31" s="430" t="n">
        <v>40821</v>
      </c>
      <c r="D31" s="431" t="n">
        <v>38711</v>
      </c>
      <c r="E31" s="431" t="n">
        <v>358</v>
      </c>
      <c r="F31" s="431" t="n">
        <v>170</v>
      </c>
      <c r="G31" s="431" t="n">
        <v>0</v>
      </c>
      <c r="H31" s="431" t="n">
        <v>659</v>
      </c>
      <c r="I31" s="431" t="n">
        <v>693</v>
      </c>
      <c r="J31" s="431" t="n">
        <v>70</v>
      </c>
      <c r="K31" s="431" t="n">
        <v>40</v>
      </c>
      <c r="L31" s="431" t="n">
        <v>54</v>
      </c>
      <c r="M31" s="431" t="n">
        <v>0</v>
      </c>
      <c r="N31" s="431" t="n">
        <v>66</v>
      </c>
      <c r="O31" s="432" t="n">
        <v>19</v>
      </c>
    </row>
    <row r="32" customFormat="false" ht="12" hidden="false" customHeight="true" outlineLevel="0" collapsed="false">
      <c r="A32" s="428" t="n">
        <v>20</v>
      </c>
      <c r="B32" s="433" t="s">
        <v>153</v>
      </c>
      <c r="C32" s="430" t="n">
        <v>47687</v>
      </c>
      <c r="D32" s="431" t="n">
        <v>44691</v>
      </c>
      <c r="E32" s="431" t="n">
        <v>433</v>
      </c>
      <c r="F32" s="431" t="n">
        <v>173</v>
      </c>
      <c r="G32" s="431" t="n">
        <v>0</v>
      </c>
      <c r="H32" s="431" t="n">
        <v>621</v>
      </c>
      <c r="I32" s="431" t="n">
        <v>1336</v>
      </c>
      <c r="J32" s="431" t="n">
        <v>158</v>
      </c>
      <c r="K32" s="431" t="n">
        <v>102</v>
      </c>
      <c r="L32" s="431" t="n">
        <v>60</v>
      </c>
      <c r="M32" s="431" t="n">
        <v>0</v>
      </c>
      <c r="N32" s="431" t="n">
        <v>113</v>
      </c>
      <c r="O32" s="432" t="n">
        <v>20</v>
      </c>
    </row>
    <row r="33" customFormat="false" ht="12" hidden="false" customHeight="true" outlineLevel="0" collapsed="false">
      <c r="A33" s="411" t="n">
        <v>21</v>
      </c>
      <c r="B33" s="433" t="s">
        <v>154</v>
      </c>
      <c r="C33" s="430" t="n">
        <v>42648</v>
      </c>
      <c r="D33" s="431" t="n">
        <v>38694</v>
      </c>
      <c r="E33" s="431" t="n">
        <v>438</v>
      </c>
      <c r="F33" s="431" t="n">
        <v>149</v>
      </c>
      <c r="G33" s="431" t="n">
        <v>16</v>
      </c>
      <c r="H33" s="431" t="n">
        <v>552</v>
      </c>
      <c r="I33" s="431" t="n">
        <v>2149</v>
      </c>
      <c r="J33" s="431" t="n">
        <v>232</v>
      </c>
      <c r="K33" s="431" t="n">
        <v>142</v>
      </c>
      <c r="L33" s="431" t="n">
        <v>107</v>
      </c>
      <c r="M33" s="431" t="n">
        <v>19</v>
      </c>
      <c r="N33" s="431" t="n">
        <v>150</v>
      </c>
      <c r="O33" s="432" t="n">
        <v>21</v>
      </c>
    </row>
    <row r="34" customFormat="false" ht="12" hidden="false" customHeight="true" outlineLevel="0" collapsed="false">
      <c r="A34" s="428" t="n">
        <v>22</v>
      </c>
      <c r="B34" s="433" t="s">
        <v>155</v>
      </c>
      <c r="C34" s="430" t="n">
        <v>39073</v>
      </c>
      <c r="D34" s="431" t="n">
        <v>32119</v>
      </c>
      <c r="E34" s="431" t="n">
        <v>728</v>
      </c>
      <c r="F34" s="431" t="n">
        <v>303</v>
      </c>
      <c r="G34" s="431" t="n">
        <v>699</v>
      </c>
      <c r="H34" s="431" t="n">
        <v>441</v>
      </c>
      <c r="I34" s="431" t="n">
        <v>2856</v>
      </c>
      <c r="J34" s="431" t="n">
        <v>234</v>
      </c>
      <c r="K34" s="431" t="n">
        <v>293</v>
      </c>
      <c r="L34" s="431" t="n">
        <v>579</v>
      </c>
      <c r="M34" s="431" t="n">
        <v>342</v>
      </c>
      <c r="N34" s="431" t="n">
        <v>479</v>
      </c>
      <c r="O34" s="432" t="n">
        <v>22</v>
      </c>
    </row>
    <row r="35" customFormat="false" ht="12" hidden="false" customHeight="true" outlineLevel="0" collapsed="false">
      <c r="A35" s="411" t="n">
        <v>23</v>
      </c>
      <c r="B35" s="433" t="s">
        <v>156</v>
      </c>
      <c r="C35" s="430" t="n">
        <v>21750</v>
      </c>
      <c r="D35" s="431" t="n">
        <v>11453</v>
      </c>
      <c r="E35" s="431" t="n">
        <v>659</v>
      </c>
      <c r="F35" s="431" t="n">
        <v>382</v>
      </c>
      <c r="G35" s="431" t="n">
        <v>5644</v>
      </c>
      <c r="H35" s="431" t="n">
        <v>338</v>
      </c>
      <c r="I35" s="431" t="n">
        <v>1338</v>
      </c>
      <c r="J35" s="431" t="n">
        <v>105</v>
      </c>
      <c r="K35" s="431" t="n">
        <v>234</v>
      </c>
      <c r="L35" s="431" t="n">
        <v>588</v>
      </c>
      <c r="M35" s="431" t="n">
        <v>450</v>
      </c>
      <c r="N35" s="431" t="n">
        <v>559</v>
      </c>
      <c r="O35" s="432" t="n">
        <v>23</v>
      </c>
    </row>
    <row r="36" customFormat="false" ht="12" hidden="false" customHeight="true" outlineLevel="0" collapsed="false">
      <c r="A36" s="428" t="n">
        <v>24</v>
      </c>
      <c r="B36" s="433" t="s">
        <v>157</v>
      </c>
      <c r="C36" s="430" t="n">
        <v>4499</v>
      </c>
      <c r="D36" s="431" t="n">
        <v>2119</v>
      </c>
      <c r="E36" s="431" t="n">
        <v>78</v>
      </c>
      <c r="F36" s="431" t="n">
        <v>57</v>
      </c>
      <c r="G36" s="431" t="n">
        <v>1615</v>
      </c>
      <c r="H36" s="431" t="n">
        <v>31</v>
      </c>
      <c r="I36" s="431" t="n">
        <v>194</v>
      </c>
      <c r="J36" s="431" t="n">
        <v>31</v>
      </c>
      <c r="K36" s="431" t="n">
        <v>58</v>
      </c>
      <c r="L36" s="431" t="n">
        <v>152</v>
      </c>
      <c r="M36" s="431" t="n">
        <v>65</v>
      </c>
      <c r="N36" s="431" t="n">
        <v>99</v>
      </c>
      <c r="O36" s="432" t="n">
        <v>24</v>
      </c>
    </row>
    <row r="37" customFormat="false" ht="15" hidden="false" customHeight="true" outlineLevel="0" collapsed="false">
      <c r="A37" s="411" t="n">
        <v>25</v>
      </c>
      <c r="B37" s="433" t="s">
        <v>158</v>
      </c>
      <c r="C37" s="430" t="n">
        <v>207648</v>
      </c>
      <c r="D37" s="431" t="n">
        <v>188913</v>
      </c>
      <c r="E37" s="431" t="n">
        <v>2352</v>
      </c>
      <c r="F37" s="431" t="n">
        <v>1073</v>
      </c>
      <c r="G37" s="431" t="n">
        <v>715</v>
      </c>
      <c r="H37" s="431" t="n">
        <v>3506</v>
      </c>
      <c r="I37" s="431" t="n">
        <v>7492</v>
      </c>
      <c r="J37" s="431" t="n">
        <v>714</v>
      </c>
      <c r="K37" s="431" t="n">
        <v>733</v>
      </c>
      <c r="L37" s="431" t="n">
        <v>880</v>
      </c>
      <c r="M37" s="431" t="n">
        <v>361</v>
      </c>
      <c r="N37" s="431" t="n">
        <v>909</v>
      </c>
      <c r="O37" s="432" t="n">
        <v>25</v>
      </c>
    </row>
    <row r="38" customFormat="false" ht="12" hidden="false" customHeight="true" outlineLevel="0" collapsed="false">
      <c r="A38" s="428" t="n">
        <v>26</v>
      </c>
      <c r="B38" s="433" t="s">
        <v>159</v>
      </c>
      <c r="C38" s="430" t="n">
        <v>26249</v>
      </c>
      <c r="D38" s="431" t="n">
        <v>13572</v>
      </c>
      <c r="E38" s="431" t="n">
        <v>737</v>
      </c>
      <c r="F38" s="431" t="n">
        <v>439</v>
      </c>
      <c r="G38" s="431" t="n">
        <v>7259</v>
      </c>
      <c r="H38" s="431" t="n">
        <v>369</v>
      </c>
      <c r="I38" s="431" t="n">
        <v>1532</v>
      </c>
      <c r="J38" s="431" t="n">
        <v>136</v>
      </c>
      <c r="K38" s="431" t="n">
        <v>292</v>
      </c>
      <c r="L38" s="431" t="n">
        <v>740</v>
      </c>
      <c r="M38" s="431" t="n">
        <v>515</v>
      </c>
      <c r="N38" s="431" t="n">
        <v>658</v>
      </c>
      <c r="O38" s="432" t="n">
        <v>26</v>
      </c>
    </row>
    <row r="39" customFormat="false" ht="18.75" hidden="false" customHeight="true" outlineLevel="0" collapsed="false">
      <c r="A39" s="411"/>
      <c r="B39" s="434" t="s">
        <v>160</v>
      </c>
      <c r="C39" s="430"/>
      <c r="D39" s="431"/>
      <c r="E39" s="431"/>
      <c r="F39" s="431"/>
      <c r="G39" s="431"/>
      <c r="H39" s="431"/>
      <c r="I39" s="431"/>
      <c r="J39" s="431"/>
      <c r="K39" s="431"/>
      <c r="L39" s="431"/>
      <c r="M39" s="431"/>
      <c r="N39" s="431"/>
    </row>
    <row r="40" customFormat="false" ht="12" hidden="false" customHeight="true" outlineLevel="0" collapsed="false">
      <c r="A40" s="428" t="n">
        <v>27</v>
      </c>
      <c r="B40" s="434" t="s">
        <v>161</v>
      </c>
      <c r="C40" s="430"/>
      <c r="D40" s="431"/>
      <c r="E40" s="431"/>
      <c r="F40" s="431"/>
      <c r="G40" s="431"/>
      <c r="H40" s="431"/>
      <c r="I40" s="431"/>
      <c r="J40" s="431"/>
      <c r="K40" s="431"/>
      <c r="L40" s="431"/>
      <c r="M40" s="431"/>
      <c r="N40" s="431"/>
    </row>
    <row r="41" customFormat="false" ht="12" hidden="false" customHeight="true" outlineLevel="0" collapsed="false">
      <c r="A41" s="428"/>
      <c r="B41" s="435" t="s">
        <v>162</v>
      </c>
      <c r="C41" s="430" t="n">
        <v>54025</v>
      </c>
      <c r="D41" s="431" t="n">
        <v>47481</v>
      </c>
      <c r="E41" s="431" t="n">
        <v>687</v>
      </c>
      <c r="F41" s="431" t="n">
        <v>272</v>
      </c>
      <c r="G41" s="431" t="n">
        <v>1424</v>
      </c>
      <c r="H41" s="431" t="n">
        <v>740</v>
      </c>
      <c r="I41" s="431" t="n">
        <v>1855</v>
      </c>
      <c r="J41" s="431" t="n">
        <v>150</v>
      </c>
      <c r="K41" s="431" t="n">
        <v>207</v>
      </c>
      <c r="L41" s="431" t="n">
        <v>532</v>
      </c>
      <c r="M41" s="431" t="n">
        <v>215</v>
      </c>
      <c r="N41" s="431" t="n">
        <v>462</v>
      </c>
      <c r="O41" s="432" t="n">
        <v>27</v>
      </c>
    </row>
    <row r="42" customFormat="false" ht="12" hidden="false" customHeight="true" outlineLevel="0" collapsed="false">
      <c r="A42" s="428" t="n">
        <v>28</v>
      </c>
      <c r="B42" s="434" t="s">
        <v>163</v>
      </c>
      <c r="C42" s="430"/>
      <c r="D42" s="431"/>
      <c r="E42" s="431"/>
      <c r="F42" s="431"/>
      <c r="G42" s="431"/>
      <c r="H42" s="431"/>
      <c r="I42" s="431"/>
      <c r="J42" s="431"/>
      <c r="K42" s="431"/>
      <c r="L42" s="431"/>
      <c r="M42" s="431"/>
      <c r="N42" s="431"/>
    </row>
    <row r="43" customFormat="false" ht="12" hidden="false" customHeight="true" outlineLevel="0" collapsed="false">
      <c r="A43" s="428"/>
      <c r="B43" s="435" t="s">
        <v>164</v>
      </c>
      <c r="C43" s="430" t="n">
        <v>22962</v>
      </c>
      <c r="D43" s="431" t="n">
        <v>20011</v>
      </c>
      <c r="E43" s="431" t="n">
        <v>328</v>
      </c>
      <c r="F43" s="431" t="n">
        <v>92</v>
      </c>
      <c r="G43" s="431" t="n">
        <v>637</v>
      </c>
      <c r="H43" s="431" t="n">
        <v>245</v>
      </c>
      <c r="I43" s="431" t="n">
        <v>811</v>
      </c>
      <c r="J43" s="431" t="n">
        <v>53</v>
      </c>
      <c r="K43" s="431" t="n">
        <v>87</v>
      </c>
      <c r="L43" s="431" t="n">
        <v>350</v>
      </c>
      <c r="M43" s="431" t="n">
        <v>99</v>
      </c>
      <c r="N43" s="431" t="n">
        <v>249</v>
      </c>
      <c r="O43" s="432" t="n">
        <v>28</v>
      </c>
    </row>
    <row r="44" customFormat="false" ht="18.75" hidden="false" customHeight="true" outlineLevel="0" collapsed="false">
      <c r="A44" s="428" t="n">
        <v>29</v>
      </c>
      <c r="B44" s="429" t="s">
        <v>166</v>
      </c>
      <c r="C44" s="430" t="n">
        <v>179470</v>
      </c>
      <c r="D44" s="431" t="n">
        <v>148466</v>
      </c>
      <c r="E44" s="431" t="n">
        <v>2813</v>
      </c>
      <c r="F44" s="431" t="n">
        <v>1622</v>
      </c>
      <c r="G44" s="431" t="n">
        <v>10457</v>
      </c>
      <c r="H44" s="431" t="n">
        <v>3864</v>
      </c>
      <c r="I44" s="431" t="n">
        <v>7328</v>
      </c>
      <c r="J44" s="431" t="n">
        <v>728</v>
      </c>
      <c r="K44" s="431" t="n">
        <v>1163</v>
      </c>
      <c r="L44" s="431" t="n">
        <v>971</v>
      </c>
      <c r="M44" s="431" t="n">
        <v>703</v>
      </c>
      <c r="N44" s="431" t="n">
        <v>1355</v>
      </c>
      <c r="O44" s="432" t="n">
        <v>29</v>
      </c>
    </row>
    <row r="45" customFormat="false" ht="12" hidden="false" customHeight="true" outlineLevel="0" collapsed="false">
      <c r="A45" s="428" t="n">
        <v>30</v>
      </c>
      <c r="B45" s="429" t="s">
        <v>149</v>
      </c>
      <c r="C45" s="430" t="n">
        <v>2100</v>
      </c>
      <c r="D45" s="431" t="n">
        <v>1716</v>
      </c>
      <c r="E45" s="431" t="n">
        <v>38</v>
      </c>
      <c r="F45" s="431" t="n">
        <v>45</v>
      </c>
      <c r="G45" s="431" t="n">
        <v>0</v>
      </c>
      <c r="H45" s="431" t="n">
        <v>161</v>
      </c>
      <c r="I45" s="431" t="n">
        <v>51</v>
      </c>
      <c r="J45" s="431" t="n">
        <v>3</v>
      </c>
      <c r="K45" s="431" t="n">
        <v>52</v>
      </c>
      <c r="L45" s="431" t="n">
        <v>26</v>
      </c>
      <c r="M45" s="431" t="n">
        <v>0</v>
      </c>
      <c r="N45" s="431" t="n">
        <v>8</v>
      </c>
      <c r="O45" s="432" t="n">
        <v>30</v>
      </c>
    </row>
    <row r="46" customFormat="false" ht="12" hidden="false" customHeight="true" outlineLevel="0" collapsed="false">
      <c r="A46" s="428" t="n">
        <v>31</v>
      </c>
      <c r="B46" s="433" t="s">
        <v>150</v>
      </c>
      <c r="C46" s="430" t="n">
        <v>7107</v>
      </c>
      <c r="D46" s="431" t="n">
        <v>6297</v>
      </c>
      <c r="E46" s="431" t="n">
        <v>90</v>
      </c>
      <c r="F46" s="431" t="n">
        <v>96</v>
      </c>
      <c r="G46" s="431" t="n">
        <v>0</v>
      </c>
      <c r="H46" s="431" t="n">
        <v>413</v>
      </c>
      <c r="I46" s="431" t="n">
        <v>104</v>
      </c>
      <c r="J46" s="431" t="n">
        <v>4</v>
      </c>
      <c r="K46" s="431" t="n">
        <v>57</v>
      </c>
      <c r="L46" s="431" t="n">
        <v>28</v>
      </c>
      <c r="M46" s="431" t="n">
        <v>0</v>
      </c>
      <c r="N46" s="431" t="n">
        <v>18</v>
      </c>
      <c r="O46" s="432" t="n">
        <v>31</v>
      </c>
    </row>
    <row r="47" customFormat="false" ht="12" hidden="false" customHeight="true" outlineLevel="0" collapsed="false">
      <c r="A47" s="428" t="n">
        <v>32</v>
      </c>
      <c r="B47" s="433" t="s">
        <v>151</v>
      </c>
      <c r="C47" s="430" t="n">
        <v>20041</v>
      </c>
      <c r="D47" s="431" t="n">
        <v>18711</v>
      </c>
      <c r="E47" s="431" t="n">
        <v>197</v>
      </c>
      <c r="F47" s="431" t="n">
        <v>143</v>
      </c>
      <c r="G47" s="431" t="n">
        <v>0</v>
      </c>
      <c r="H47" s="431" t="n">
        <v>651</v>
      </c>
      <c r="I47" s="431" t="n">
        <v>200</v>
      </c>
      <c r="J47" s="431" t="n">
        <v>6</v>
      </c>
      <c r="K47" s="431" t="n">
        <v>43</v>
      </c>
      <c r="L47" s="431" t="n">
        <v>43</v>
      </c>
      <c r="M47" s="431" t="n">
        <v>0</v>
      </c>
      <c r="N47" s="431" t="n">
        <v>47</v>
      </c>
      <c r="O47" s="432" t="n">
        <v>32</v>
      </c>
    </row>
    <row r="48" customFormat="false" ht="12" hidden="false" customHeight="true" outlineLevel="0" collapsed="false">
      <c r="A48" s="428" t="n">
        <v>33</v>
      </c>
      <c r="B48" s="433" t="s">
        <v>152</v>
      </c>
      <c r="C48" s="430" t="n">
        <v>26624</v>
      </c>
      <c r="D48" s="431" t="n">
        <v>25047</v>
      </c>
      <c r="E48" s="431" t="n">
        <v>270</v>
      </c>
      <c r="F48" s="431" t="n">
        <v>146</v>
      </c>
      <c r="G48" s="431" t="n">
        <v>0</v>
      </c>
      <c r="H48" s="431" t="n">
        <v>617</v>
      </c>
      <c r="I48" s="431" t="n">
        <v>402</v>
      </c>
      <c r="J48" s="431" t="n">
        <v>24</v>
      </c>
      <c r="K48" s="431" t="n">
        <v>39</v>
      </c>
      <c r="L48" s="431" t="n">
        <v>21</v>
      </c>
      <c r="M48" s="431" t="n">
        <v>0</v>
      </c>
      <c r="N48" s="431" t="n">
        <v>58</v>
      </c>
      <c r="O48" s="432" t="n">
        <v>33</v>
      </c>
    </row>
    <row r="49" customFormat="false" ht="12" hidden="false" customHeight="true" outlineLevel="0" collapsed="false">
      <c r="A49" s="428" t="n">
        <v>34</v>
      </c>
      <c r="B49" s="433" t="s">
        <v>153</v>
      </c>
      <c r="C49" s="430" t="n">
        <v>30501</v>
      </c>
      <c r="D49" s="431" t="n">
        <v>28497</v>
      </c>
      <c r="E49" s="431" t="n">
        <v>337</v>
      </c>
      <c r="F49" s="431" t="n">
        <v>131</v>
      </c>
      <c r="G49" s="431" t="n">
        <v>0</v>
      </c>
      <c r="H49" s="431" t="n">
        <v>567</v>
      </c>
      <c r="I49" s="431" t="n">
        <v>781</v>
      </c>
      <c r="J49" s="431" t="n">
        <v>46</v>
      </c>
      <c r="K49" s="431" t="n">
        <v>35</v>
      </c>
      <c r="L49" s="431" t="n">
        <v>38</v>
      </c>
      <c r="M49" s="431" t="n">
        <v>0</v>
      </c>
      <c r="N49" s="431" t="n">
        <v>69</v>
      </c>
      <c r="O49" s="432" t="n">
        <v>34</v>
      </c>
    </row>
    <row r="50" customFormat="false" ht="12" hidden="false" customHeight="true" outlineLevel="0" collapsed="false">
      <c r="A50" s="428" t="n">
        <v>35</v>
      </c>
      <c r="B50" s="433" t="s">
        <v>154</v>
      </c>
      <c r="C50" s="430" t="n">
        <v>31813</v>
      </c>
      <c r="D50" s="431" t="n">
        <v>28502</v>
      </c>
      <c r="E50" s="431" t="n">
        <v>478</v>
      </c>
      <c r="F50" s="431" t="n">
        <v>163</v>
      </c>
      <c r="G50" s="431" t="n">
        <v>27</v>
      </c>
      <c r="H50" s="431" t="n">
        <v>518</v>
      </c>
      <c r="I50" s="431" t="n">
        <v>1584</v>
      </c>
      <c r="J50" s="431" t="n">
        <v>179</v>
      </c>
      <c r="K50" s="431" t="n">
        <v>108</v>
      </c>
      <c r="L50" s="431" t="n">
        <v>75</v>
      </c>
      <c r="M50" s="431" t="n">
        <v>40</v>
      </c>
      <c r="N50" s="431" t="n">
        <v>139</v>
      </c>
      <c r="O50" s="432" t="n">
        <v>35</v>
      </c>
    </row>
    <row r="51" customFormat="false" ht="12" hidden="false" customHeight="true" outlineLevel="0" collapsed="false">
      <c r="A51" s="428" t="n">
        <v>36</v>
      </c>
      <c r="B51" s="433" t="s">
        <v>155</v>
      </c>
      <c r="C51" s="430" t="n">
        <v>36132</v>
      </c>
      <c r="D51" s="431" t="n">
        <v>28570</v>
      </c>
      <c r="E51" s="431" t="n">
        <v>767</v>
      </c>
      <c r="F51" s="431" t="n">
        <v>383</v>
      </c>
      <c r="G51" s="431" t="n">
        <v>1183</v>
      </c>
      <c r="H51" s="431" t="n">
        <v>552</v>
      </c>
      <c r="I51" s="431" t="n">
        <v>2775</v>
      </c>
      <c r="J51" s="431" t="n">
        <v>297</v>
      </c>
      <c r="K51" s="431" t="n">
        <v>450</v>
      </c>
      <c r="L51" s="431" t="n">
        <v>316</v>
      </c>
      <c r="M51" s="431" t="n">
        <v>335</v>
      </c>
      <c r="N51" s="431" t="n">
        <v>504</v>
      </c>
      <c r="O51" s="432" t="n">
        <v>36</v>
      </c>
    </row>
    <row r="52" customFormat="false" ht="12" hidden="false" customHeight="true" outlineLevel="0" collapsed="false">
      <c r="A52" s="428" t="n">
        <v>37</v>
      </c>
      <c r="B52" s="433" t="s">
        <v>156</v>
      </c>
      <c r="C52" s="430" t="n">
        <v>20701</v>
      </c>
      <c r="D52" s="431" t="n">
        <v>9404</v>
      </c>
      <c r="E52" s="431" t="n">
        <v>576</v>
      </c>
      <c r="F52" s="431" t="n">
        <v>461</v>
      </c>
      <c r="G52" s="431" t="n">
        <v>7090</v>
      </c>
      <c r="H52" s="431" t="n">
        <v>355</v>
      </c>
      <c r="I52" s="431" t="n">
        <v>1261</v>
      </c>
      <c r="J52" s="431" t="n">
        <v>143</v>
      </c>
      <c r="K52" s="431" t="n">
        <v>315</v>
      </c>
      <c r="L52" s="431" t="n">
        <v>344</v>
      </c>
      <c r="M52" s="431" t="n">
        <v>302</v>
      </c>
      <c r="N52" s="431" t="n">
        <v>450</v>
      </c>
      <c r="O52" s="432" t="n">
        <v>37</v>
      </c>
    </row>
    <row r="53" customFormat="false" ht="12" hidden="false" customHeight="true" outlineLevel="0" collapsed="false">
      <c r="A53" s="428" t="n">
        <v>38</v>
      </c>
      <c r="B53" s="433" t="s">
        <v>157</v>
      </c>
      <c r="C53" s="430" t="n">
        <v>4450</v>
      </c>
      <c r="D53" s="431" t="n">
        <v>1721</v>
      </c>
      <c r="E53" s="431" t="n">
        <v>60</v>
      </c>
      <c r="F53" s="431" t="n">
        <v>54</v>
      </c>
      <c r="G53" s="431" t="n">
        <v>2157</v>
      </c>
      <c r="H53" s="431" t="n">
        <v>30</v>
      </c>
      <c r="I53" s="431" t="n">
        <v>170</v>
      </c>
      <c r="J53" s="431" t="n">
        <v>26</v>
      </c>
      <c r="K53" s="431" t="n">
        <v>64</v>
      </c>
      <c r="L53" s="431" t="n">
        <v>80</v>
      </c>
      <c r="M53" s="431" t="n">
        <v>26</v>
      </c>
      <c r="N53" s="431" t="n">
        <v>62</v>
      </c>
      <c r="O53" s="432" t="n">
        <v>38</v>
      </c>
    </row>
    <row r="54" customFormat="false" ht="15" hidden="false" customHeight="true" outlineLevel="0" collapsed="false">
      <c r="A54" s="428" t="n">
        <v>39</v>
      </c>
      <c r="B54" s="433" t="s">
        <v>158</v>
      </c>
      <c r="C54" s="430" t="n">
        <v>154318</v>
      </c>
      <c r="D54" s="431" t="n">
        <v>137340</v>
      </c>
      <c r="E54" s="431" t="n">
        <v>2177</v>
      </c>
      <c r="F54" s="431" t="n">
        <v>1107</v>
      </c>
      <c r="G54" s="431" t="n">
        <v>1210</v>
      </c>
      <c r="H54" s="431" t="n">
        <v>3479</v>
      </c>
      <c r="I54" s="431" t="n">
        <v>5897</v>
      </c>
      <c r="J54" s="431" t="n">
        <v>559</v>
      </c>
      <c r="K54" s="431" t="n">
        <v>784</v>
      </c>
      <c r="L54" s="431" t="n">
        <v>547</v>
      </c>
      <c r="M54" s="431" t="n">
        <v>375</v>
      </c>
      <c r="N54" s="431" t="n">
        <v>843</v>
      </c>
      <c r="O54" s="432" t="n">
        <v>39</v>
      </c>
    </row>
    <row r="55" customFormat="false" ht="12" hidden="false" customHeight="true" outlineLevel="0" collapsed="false">
      <c r="A55" s="428" t="n">
        <v>40</v>
      </c>
      <c r="B55" s="433" t="s">
        <v>159</v>
      </c>
      <c r="C55" s="430" t="n">
        <v>25151</v>
      </c>
      <c r="D55" s="431" t="n">
        <v>11125</v>
      </c>
      <c r="E55" s="431" t="n">
        <v>636</v>
      </c>
      <c r="F55" s="431" t="n">
        <v>515</v>
      </c>
      <c r="G55" s="431" t="n">
        <v>9247</v>
      </c>
      <c r="H55" s="431" t="n">
        <v>385</v>
      </c>
      <c r="I55" s="431" t="n">
        <v>1431</v>
      </c>
      <c r="J55" s="431" t="n">
        <v>169</v>
      </c>
      <c r="K55" s="431" t="n">
        <v>379</v>
      </c>
      <c r="L55" s="431" t="n">
        <v>424</v>
      </c>
      <c r="M55" s="431" t="n">
        <v>328</v>
      </c>
      <c r="N55" s="431" t="n">
        <v>512</v>
      </c>
      <c r="O55" s="432" t="n">
        <v>40</v>
      </c>
    </row>
    <row r="56" customFormat="false" ht="18.75" hidden="false" customHeight="true" outlineLevel="0" collapsed="false">
      <c r="A56" s="428"/>
      <c r="B56" s="434" t="s">
        <v>160</v>
      </c>
      <c r="C56" s="430"/>
      <c r="D56" s="431"/>
      <c r="E56" s="431"/>
      <c r="F56" s="431"/>
      <c r="G56" s="431"/>
      <c r="H56" s="431"/>
      <c r="I56" s="431"/>
      <c r="J56" s="431"/>
      <c r="K56" s="431"/>
      <c r="L56" s="431"/>
      <c r="M56" s="431"/>
      <c r="N56" s="431"/>
      <c r="O56" s="432"/>
    </row>
    <row r="57" customFormat="false" ht="12" hidden="false" customHeight="true" outlineLevel="0" collapsed="false">
      <c r="A57" s="428" t="n">
        <v>41</v>
      </c>
      <c r="B57" s="434" t="s">
        <v>161</v>
      </c>
      <c r="C57" s="430"/>
      <c r="D57" s="431"/>
      <c r="E57" s="431"/>
      <c r="F57" s="431"/>
      <c r="G57" s="431"/>
      <c r="H57" s="431"/>
      <c r="I57" s="431"/>
      <c r="J57" s="431"/>
      <c r="K57" s="431"/>
      <c r="L57" s="431"/>
      <c r="M57" s="431"/>
      <c r="N57" s="431"/>
    </row>
    <row r="58" customFormat="false" ht="12" hidden="false" customHeight="true" outlineLevel="0" collapsed="false">
      <c r="A58" s="428"/>
      <c r="B58" s="435" t="s">
        <v>162</v>
      </c>
      <c r="C58" s="430" t="n">
        <v>38106</v>
      </c>
      <c r="D58" s="431" t="n">
        <v>31811</v>
      </c>
      <c r="E58" s="431" t="n">
        <v>654</v>
      </c>
      <c r="F58" s="431" t="n">
        <v>339</v>
      </c>
      <c r="G58" s="431" t="n">
        <v>1967</v>
      </c>
      <c r="H58" s="431" t="n">
        <v>690</v>
      </c>
      <c r="I58" s="431" t="n">
        <v>1481</v>
      </c>
      <c r="J58" s="431" t="n">
        <v>122</v>
      </c>
      <c r="K58" s="431" t="n">
        <v>232</v>
      </c>
      <c r="L58" s="431" t="n">
        <v>282</v>
      </c>
      <c r="M58" s="431" t="n">
        <v>141</v>
      </c>
      <c r="N58" s="431" t="n">
        <v>387</v>
      </c>
      <c r="O58" s="432" t="n">
        <v>41</v>
      </c>
    </row>
    <row r="59" customFormat="false" ht="12" hidden="false" customHeight="true" outlineLevel="0" collapsed="false">
      <c r="A59" s="428" t="n">
        <v>42</v>
      </c>
      <c r="B59" s="434" t="s">
        <v>163</v>
      </c>
      <c r="C59" s="430"/>
      <c r="D59" s="431"/>
      <c r="E59" s="431"/>
      <c r="F59" s="431"/>
      <c r="G59" s="431"/>
      <c r="H59" s="431"/>
      <c r="I59" s="431"/>
      <c r="J59" s="431"/>
      <c r="K59" s="431"/>
      <c r="L59" s="431"/>
      <c r="M59" s="431"/>
      <c r="N59" s="431"/>
    </row>
    <row r="60" customFormat="false" ht="12" hidden="false" customHeight="true" outlineLevel="0" collapsed="false">
      <c r="A60" s="428"/>
      <c r="B60" s="435" t="s">
        <v>164</v>
      </c>
      <c r="C60" s="430" t="n">
        <v>15232</v>
      </c>
      <c r="D60" s="431" t="n">
        <v>12457</v>
      </c>
      <c r="E60" s="431" t="n">
        <v>282</v>
      </c>
      <c r="F60" s="431" t="n">
        <v>113</v>
      </c>
      <c r="G60" s="431" t="n">
        <v>912</v>
      </c>
      <c r="H60" s="431" t="n">
        <v>257</v>
      </c>
      <c r="I60" s="431" t="n">
        <v>693</v>
      </c>
      <c r="J60" s="431" t="n">
        <v>35</v>
      </c>
      <c r="K60" s="431" t="n">
        <v>76</v>
      </c>
      <c r="L60" s="431" t="n">
        <v>152</v>
      </c>
      <c r="M60" s="431" t="n">
        <v>70</v>
      </c>
      <c r="N60" s="431" t="n">
        <v>185</v>
      </c>
      <c r="O60" s="432" t="n">
        <v>42</v>
      </c>
    </row>
    <row r="61" customFormat="false" ht="4.5" hidden="false" customHeight="true" outlineLevel="0" collapsed="false">
      <c r="B61" s="434" t="s">
        <v>167</v>
      </c>
      <c r="C61" s="436"/>
      <c r="D61" s="436"/>
      <c r="E61" s="436"/>
      <c r="F61" s="436"/>
      <c r="G61" s="436"/>
      <c r="H61" s="436"/>
      <c r="I61" s="436"/>
      <c r="J61" s="436"/>
      <c r="K61" s="436"/>
      <c r="L61" s="436"/>
      <c r="M61" s="436"/>
      <c r="N61" s="436"/>
    </row>
    <row r="62" customFormat="false" ht="9.75" hidden="false" customHeight="true" outlineLevel="0" collapsed="false">
      <c r="B62" s="434" t="s">
        <v>184</v>
      </c>
      <c r="C62" s="436"/>
      <c r="D62" s="436"/>
      <c r="E62" s="436"/>
      <c r="F62" s="436"/>
      <c r="G62" s="436"/>
      <c r="H62" s="436"/>
      <c r="I62" s="436"/>
      <c r="J62" s="436"/>
      <c r="K62" s="436"/>
      <c r="L62" s="436"/>
      <c r="M62" s="436"/>
      <c r="N62" s="436"/>
      <c r="O62" s="437"/>
    </row>
    <row r="63" customFormat="false" ht="21" hidden="false" customHeight="true" outlineLevel="0" collapsed="false">
      <c r="A63" s="438"/>
      <c r="B63" s="439" t="s">
        <v>335</v>
      </c>
      <c r="C63" s="439"/>
      <c r="D63" s="439"/>
      <c r="E63" s="439"/>
      <c r="F63" s="439"/>
      <c r="G63" s="439"/>
      <c r="H63" s="436"/>
      <c r="I63" s="436"/>
      <c r="J63" s="436"/>
      <c r="K63" s="436"/>
      <c r="L63" s="436"/>
      <c r="M63" s="436"/>
      <c r="N63" s="436"/>
      <c r="O63" s="437"/>
    </row>
    <row r="64" customFormat="false" ht="9.75" hidden="false" customHeight="true" outlineLevel="0" collapsed="false">
      <c r="A64" s="438"/>
      <c r="B64" s="434"/>
      <c r="C64" s="436"/>
      <c r="D64" s="436"/>
      <c r="E64" s="436"/>
      <c r="F64" s="436"/>
      <c r="G64" s="436"/>
      <c r="H64" s="436"/>
      <c r="I64" s="436"/>
      <c r="J64" s="436"/>
      <c r="K64" s="436"/>
      <c r="L64" s="436"/>
      <c r="M64" s="436"/>
      <c r="N64" s="436"/>
      <c r="O64" s="437"/>
    </row>
    <row r="65" customFormat="false" ht="9.75" hidden="false" customHeight="true" outlineLevel="0" collapsed="false">
      <c r="A65" s="438"/>
      <c r="B65" s="434"/>
      <c r="C65" s="436"/>
      <c r="D65" s="436"/>
      <c r="E65" s="436"/>
      <c r="F65" s="436"/>
      <c r="G65" s="436"/>
      <c r="H65" s="436"/>
      <c r="I65" s="436"/>
      <c r="J65" s="436"/>
      <c r="K65" s="436"/>
      <c r="L65" s="436"/>
      <c r="M65" s="436"/>
      <c r="N65" s="436"/>
      <c r="O65" s="437"/>
    </row>
    <row r="66" customFormat="false" ht="9.75" hidden="false" customHeight="true" outlineLevel="0" collapsed="false">
      <c r="A66" s="438"/>
      <c r="B66" s="434"/>
      <c r="C66" s="436"/>
      <c r="D66" s="436"/>
      <c r="E66" s="436"/>
      <c r="F66" s="436"/>
      <c r="G66" s="436"/>
      <c r="H66" s="436"/>
      <c r="I66" s="436"/>
      <c r="J66" s="436"/>
      <c r="K66" s="436"/>
      <c r="L66" s="436"/>
      <c r="M66" s="436"/>
      <c r="N66" s="436"/>
      <c r="O66" s="437"/>
    </row>
    <row r="67" customFormat="false" ht="9.75" hidden="false" customHeight="true" outlineLevel="0" collapsed="false">
      <c r="A67" s="438"/>
      <c r="B67" s="434"/>
      <c r="C67" s="436"/>
      <c r="D67" s="436"/>
      <c r="E67" s="436"/>
      <c r="F67" s="436"/>
      <c r="G67" s="436"/>
      <c r="H67" s="436"/>
      <c r="I67" s="436"/>
      <c r="J67" s="436"/>
      <c r="K67" s="436"/>
      <c r="L67" s="436"/>
      <c r="M67" s="436"/>
      <c r="N67" s="436"/>
      <c r="O67" s="437"/>
    </row>
    <row r="68" customFormat="false" ht="18" hidden="false" customHeight="true" outlineLevel="0" collapsed="false">
      <c r="A68" s="432"/>
      <c r="B68" s="433"/>
      <c r="C68" s="436"/>
      <c r="D68" s="436"/>
      <c r="E68" s="436"/>
      <c r="F68" s="436"/>
      <c r="G68" s="436"/>
      <c r="H68" s="436"/>
      <c r="I68" s="436"/>
      <c r="J68" s="436"/>
      <c r="K68" s="436"/>
      <c r="L68" s="436"/>
      <c r="M68" s="436"/>
      <c r="N68" s="436"/>
      <c r="O68" s="437"/>
    </row>
    <row r="69" customFormat="false" ht="12.75" hidden="false" customHeight="true" outlineLevel="0" collapsed="false">
      <c r="A69" s="432"/>
      <c r="B69" s="435"/>
      <c r="O69" s="440"/>
    </row>
    <row r="70" customFormat="false" ht="9.75" hidden="false" customHeight="true" outlineLevel="0" collapsed="false">
      <c r="A70" s="432"/>
      <c r="B70" s="435"/>
      <c r="O70" s="437"/>
    </row>
    <row r="71" customFormat="false" ht="9.75" hidden="false" customHeight="true" outlineLevel="0" collapsed="false">
      <c r="A71" s="432"/>
      <c r="B71" s="435"/>
      <c r="C71" s="436"/>
      <c r="D71" s="436"/>
      <c r="E71" s="436"/>
      <c r="F71" s="436"/>
      <c r="G71" s="436"/>
      <c r="H71" s="436"/>
      <c r="I71" s="436"/>
      <c r="J71" s="436"/>
      <c r="K71" s="436"/>
      <c r="L71" s="436"/>
      <c r="M71" s="436"/>
      <c r="N71" s="436"/>
      <c r="O71" s="437"/>
    </row>
    <row r="72" customFormat="false" ht="9.75" hidden="false" customHeight="true" outlineLevel="0" collapsed="false">
      <c r="A72" s="432"/>
      <c r="B72" s="435"/>
      <c r="C72" s="436"/>
      <c r="D72" s="436"/>
      <c r="E72" s="436"/>
      <c r="F72" s="436"/>
      <c r="G72" s="436"/>
      <c r="H72" s="436"/>
      <c r="I72" s="436"/>
      <c r="J72" s="436"/>
      <c r="K72" s="436"/>
      <c r="L72" s="436"/>
      <c r="M72" s="436"/>
      <c r="N72" s="436"/>
      <c r="O72" s="437"/>
    </row>
    <row r="73" customFormat="false" ht="9.75" hidden="false" customHeight="true" outlineLevel="0" collapsed="false">
      <c r="A73" s="432"/>
      <c r="B73" s="435"/>
      <c r="C73" s="436"/>
      <c r="D73" s="436"/>
      <c r="E73" s="436"/>
      <c r="F73" s="436"/>
      <c r="G73" s="436"/>
      <c r="H73" s="436"/>
      <c r="I73" s="436"/>
      <c r="J73" s="436"/>
      <c r="K73" s="436"/>
      <c r="L73" s="436"/>
      <c r="M73" s="436"/>
      <c r="N73" s="436"/>
      <c r="O73" s="437"/>
    </row>
    <row r="74" customFormat="false" ht="9.75" hidden="false" customHeight="true" outlineLevel="0" collapsed="false">
      <c r="A74" s="438"/>
      <c r="B74" s="435"/>
      <c r="C74" s="436"/>
      <c r="D74" s="436"/>
      <c r="E74" s="436"/>
      <c r="F74" s="436"/>
      <c r="G74" s="436"/>
      <c r="H74" s="436"/>
      <c r="I74" s="436"/>
      <c r="J74" s="436"/>
      <c r="K74" s="436"/>
      <c r="L74" s="436"/>
      <c r="M74" s="436"/>
      <c r="N74" s="436"/>
      <c r="O74" s="437"/>
    </row>
    <row r="75" customFormat="false" ht="9.75" hidden="false" customHeight="true" outlineLevel="0" collapsed="false">
      <c r="A75" s="438"/>
      <c r="B75" s="435"/>
      <c r="C75" s="436"/>
      <c r="D75" s="436"/>
      <c r="E75" s="436"/>
      <c r="F75" s="436"/>
      <c r="G75" s="436"/>
      <c r="H75" s="436"/>
      <c r="I75" s="436"/>
      <c r="J75" s="436"/>
      <c r="K75" s="436"/>
      <c r="L75" s="436"/>
      <c r="M75" s="436"/>
      <c r="N75" s="436"/>
      <c r="O75" s="437"/>
    </row>
    <row r="76" customFormat="false" ht="9.75" hidden="false" customHeight="true" outlineLevel="0" collapsed="false">
      <c r="A76" s="432"/>
      <c r="B76" s="435"/>
      <c r="C76" s="436"/>
      <c r="D76" s="436"/>
      <c r="E76" s="436"/>
      <c r="F76" s="436"/>
      <c r="G76" s="436"/>
      <c r="H76" s="436"/>
      <c r="I76" s="436"/>
      <c r="J76" s="436"/>
      <c r="K76" s="436"/>
      <c r="L76" s="436"/>
      <c r="M76" s="436"/>
      <c r="N76" s="436"/>
      <c r="O76" s="437"/>
    </row>
    <row r="77" customFormat="false" ht="9.75" hidden="false" customHeight="true" outlineLevel="0" collapsed="false">
      <c r="A77" s="432"/>
      <c r="B77" s="435"/>
      <c r="C77" s="436"/>
      <c r="D77" s="436"/>
      <c r="E77" s="436"/>
      <c r="F77" s="436"/>
      <c r="G77" s="436"/>
      <c r="H77" s="436"/>
      <c r="I77" s="436"/>
      <c r="J77" s="436"/>
      <c r="K77" s="436"/>
      <c r="L77" s="436"/>
      <c r="M77" s="436"/>
      <c r="N77" s="436"/>
      <c r="O77" s="437"/>
    </row>
    <row r="78" customFormat="false" ht="9.75" hidden="false" customHeight="true" outlineLevel="0" collapsed="false">
      <c r="A78" s="432"/>
      <c r="B78" s="435"/>
      <c r="C78" s="436"/>
      <c r="D78" s="436"/>
      <c r="E78" s="436"/>
      <c r="F78" s="436"/>
      <c r="G78" s="436"/>
      <c r="H78" s="436"/>
      <c r="I78" s="436"/>
      <c r="J78" s="436"/>
      <c r="K78" s="436"/>
      <c r="L78" s="436"/>
      <c r="M78" s="436"/>
      <c r="N78" s="436"/>
      <c r="O78" s="437"/>
    </row>
    <row r="79" customFormat="false" ht="9.75" hidden="false" customHeight="true" outlineLevel="0" collapsed="false">
      <c r="A79" s="432"/>
      <c r="B79" s="435"/>
      <c r="C79" s="436"/>
      <c r="D79" s="436"/>
      <c r="E79" s="436"/>
      <c r="F79" s="436"/>
      <c r="G79" s="436"/>
      <c r="H79" s="436"/>
      <c r="I79" s="436"/>
      <c r="J79" s="436"/>
      <c r="K79" s="436"/>
      <c r="L79" s="436"/>
      <c r="M79" s="436"/>
      <c r="N79" s="436"/>
      <c r="O79" s="437"/>
    </row>
    <row r="80" customFormat="false" ht="9.75" hidden="false" customHeight="true" outlineLevel="0" collapsed="false">
      <c r="A80" s="432"/>
      <c r="B80" s="435"/>
      <c r="C80" s="436"/>
      <c r="D80" s="436"/>
      <c r="E80" s="436"/>
      <c r="F80" s="436"/>
      <c r="G80" s="436"/>
      <c r="H80" s="436"/>
      <c r="I80" s="436"/>
      <c r="J80" s="436"/>
      <c r="K80" s="436"/>
      <c r="L80" s="436"/>
      <c r="M80" s="436"/>
      <c r="N80" s="436"/>
      <c r="O80" s="437"/>
    </row>
    <row r="81" customFormat="false" ht="9.75" hidden="false" customHeight="true" outlineLevel="0" collapsed="false">
      <c r="A81" s="432"/>
      <c r="B81" s="435"/>
      <c r="C81" s="436"/>
      <c r="D81" s="436"/>
      <c r="E81" s="436"/>
      <c r="F81" s="436"/>
      <c r="G81" s="436"/>
      <c r="H81" s="436"/>
      <c r="I81" s="436"/>
      <c r="J81" s="436"/>
      <c r="K81" s="436"/>
      <c r="L81" s="436"/>
      <c r="M81" s="436"/>
      <c r="N81" s="436"/>
      <c r="O81" s="437"/>
    </row>
    <row r="82" customFormat="false" ht="9.75" hidden="false" customHeight="true" outlineLevel="0" collapsed="false">
      <c r="A82" s="432"/>
      <c r="B82" s="435"/>
      <c r="C82" s="436"/>
      <c r="D82" s="436"/>
      <c r="E82" s="436"/>
      <c r="F82" s="436"/>
      <c r="G82" s="436"/>
      <c r="H82" s="436"/>
      <c r="I82" s="436"/>
      <c r="J82" s="436"/>
      <c r="K82" s="436"/>
      <c r="L82" s="436"/>
      <c r="M82" s="436"/>
      <c r="N82" s="436"/>
      <c r="O82" s="437"/>
    </row>
    <row r="83" customFormat="false" ht="9.75" hidden="false" customHeight="true" outlineLevel="0" collapsed="false">
      <c r="A83" s="432"/>
      <c r="B83" s="435"/>
      <c r="C83" s="436"/>
      <c r="D83" s="436"/>
      <c r="E83" s="436"/>
      <c r="F83" s="436"/>
      <c r="G83" s="436"/>
      <c r="H83" s="436"/>
      <c r="I83" s="436"/>
      <c r="J83" s="436"/>
      <c r="K83" s="436"/>
      <c r="L83" s="436"/>
      <c r="M83" s="436"/>
      <c r="N83" s="436"/>
      <c r="O83" s="437"/>
    </row>
    <row r="84" customFormat="false" ht="9.75" hidden="false" customHeight="true" outlineLevel="0" collapsed="false">
      <c r="A84" s="432"/>
      <c r="B84" s="435"/>
      <c r="C84" s="436"/>
      <c r="D84" s="436"/>
      <c r="E84" s="436"/>
      <c r="F84" s="436"/>
      <c r="G84" s="436"/>
      <c r="H84" s="436"/>
      <c r="I84" s="436"/>
      <c r="J84" s="436"/>
      <c r="K84" s="436"/>
      <c r="L84" s="436"/>
      <c r="M84" s="436"/>
      <c r="N84" s="436"/>
      <c r="O84" s="437"/>
    </row>
    <row r="85" customFormat="false" ht="9.75" hidden="false" customHeight="true" outlineLevel="0" collapsed="false">
      <c r="A85" s="432"/>
      <c r="B85" s="435"/>
      <c r="C85" s="436"/>
      <c r="D85" s="436"/>
      <c r="E85" s="436"/>
      <c r="F85" s="436"/>
      <c r="G85" s="436"/>
      <c r="H85" s="436"/>
      <c r="I85" s="436"/>
      <c r="J85" s="436"/>
      <c r="K85" s="436"/>
      <c r="L85" s="436"/>
      <c r="M85" s="436"/>
      <c r="N85" s="436"/>
      <c r="O85" s="437"/>
    </row>
    <row r="86" customFormat="false" ht="9" hidden="false" customHeight="false" outlineLevel="0" collapsed="false">
      <c r="A86" s="413"/>
      <c r="B86" s="435"/>
    </row>
    <row r="87" customFormat="false" ht="9" hidden="false" customHeight="false" outlineLevel="0" collapsed="false">
      <c r="B87" s="435"/>
    </row>
    <row r="88" customFormat="false" ht="9" hidden="false" customHeight="false" outlineLevel="0" collapsed="false">
      <c r="B88" s="435"/>
    </row>
    <row r="89" customFormat="false" ht="9" hidden="false" customHeight="false" outlineLevel="0" collapsed="false">
      <c r="B89" s="435"/>
    </row>
    <row r="90" customFormat="false" ht="9" hidden="false" customHeight="false" outlineLevel="0" collapsed="false">
      <c r="B90" s="435"/>
    </row>
    <row r="91" customFormat="false" ht="9" hidden="false" customHeight="false" outlineLevel="0" collapsed="false">
      <c r="B91" s="435"/>
    </row>
    <row r="92" customFormat="false" ht="9" hidden="false" customHeight="false" outlineLevel="0" collapsed="false">
      <c r="B92" s="435"/>
    </row>
    <row r="93" customFormat="false" ht="9" hidden="false" customHeight="false" outlineLevel="0" collapsed="false">
      <c r="B93" s="435"/>
    </row>
    <row r="94" customFormat="false" ht="9" hidden="false" customHeight="false" outlineLevel="0" collapsed="false">
      <c r="B94" s="435"/>
    </row>
    <row r="95" customFormat="false" ht="9" hidden="false" customHeight="false" outlineLevel="0" collapsed="false">
      <c r="B95" s="435"/>
    </row>
    <row r="96" customFormat="false" ht="9" hidden="false" customHeight="false" outlineLevel="0" collapsed="false">
      <c r="B96" s="441"/>
    </row>
    <row r="97" customFormat="false" ht="9" hidden="false" customHeight="false" outlineLevel="0" collapsed="false">
      <c r="B97" s="441"/>
    </row>
    <row r="98" customFormat="false" ht="9" hidden="false" customHeight="false" outlineLevel="0" collapsed="false">
      <c r="B98" s="441"/>
    </row>
    <row r="99" customFormat="false" ht="9" hidden="false" customHeight="false" outlineLevel="0" collapsed="false">
      <c r="B99" s="442"/>
    </row>
    <row r="100" customFormat="false" ht="9" hidden="false" customHeight="false" outlineLevel="0" collapsed="false">
      <c r="B100" s="442"/>
    </row>
    <row r="101" customFormat="false" ht="9" hidden="false" customHeight="false" outlineLevel="0" collapsed="false">
      <c r="B101" s="442"/>
    </row>
    <row r="102" customFormat="false" ht="9" hidden="false" customHeight="false" outlineLevel="0" collapsed="false">
      <c r="B102" s="442"/>
    </row>
    <row r="103" customFormat="false" ht="9" hidden="false" customHeight="false" outlineLevel="0" collapsed="false">
      <c r="B103" s="442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3" width="2.42"/>
    <col collapsed="false" customWidth="true" hidden="false" outlineLevel="0" max="2" min="2" style="443" width="26.13"/>
    <col collapsed="false" customWidth="true" hidden="false" outlineLevel="0" max="3" min="3" style="443" width="10.13"/>
    <col collapsed="false" customWidth="true" hidden="false" outlineLevel="0" max="10" min="4" style="443" width="11.28"/>
    <col collapsed="false" customWidth="false" hidden="false" outlineLevel="0" max="257" min="11" style="443" width="11.42"/>
  </cols>
  <sheetData>
    <row r="1" customFormat="false" ht="9.75" hidden="false" customHeight="true" outlineLevel="0" collapsed="false">
      <c r="A1" s="443" t="s">
        <v>27</v>
      </c>
    </row>
    <row r="2" customFormat="false" ht="24" hidden="false" customHeight="true" outlineLevel="0" collapsed="false">
      <c r="A2" s="444" t="s">
        <v>124</v>
      </c>
      <c r="B2" s="444"/>
      <c r="C2" s="444"/>
      <c r="D2" s="444"/>
      <c r="E2" s="444"/>
      <c r="F2" s="444"/>
      <c r="G2" s="444"/>
      <c r="H2" s="444"/>
      <c r="I2" s="444"/>
    </row>
    <row r="3" customFormat="false" ht="12" hidden="false" customHeight="true" outlineLevel="0" collapsed="false">
      <c r="A3" s="445" t="s">
        <v>336</v>
      </c>
      <c r="B3" s="445"/>
      <c r="C3" s="445"/>
      <c r="D3" s="445"/>
      <c r="E3" s="445"/>
      <c r="F3" s="445"/>
      <c r="G3" s="445"/>
      <c r="H3" s="445"/>
      <c r="I3" s="445"/>
    </row>
    <row r="4" s="447" customFormat="true" ht="19.5" hidden="false" customHeight="true" outlineLevel="0" collapsed="false">
      <c r="A4" s="446" t="s">
        <v>337</v>
      </c>
      <c r="B4" s="446"/>
      <c r="C4" s="446"/>
      <c r="D4" s="446"/>
      <c r="E4" s="446"/>
      <c r="F4" s="446"/>
      <c r="G4" s="446"/>
      <c r="H4" s="446"/>
      <c r="I4" s="446"/>
    </row>
    <row r="5" customFormat="false" ht="5.25" hidden="false" customHeight="true" outlineLevel="0" collapsed="false">
      <c r="B5" s="448"/>
      <c r="J5" s="448"/>
    </row>
    <row r="6" customFormat="false" ht="18" hidden="false" customHeight="true" outlineLevel="0" collapsed="false">
      <c r="A6" s="449" t="s">
        <v>338</v>
      </c>
      <c r="B6" s="450" t="s">
        <v>175</v>
      </c>
      <c r="C6" s="450" t="s">
        <v>326</v>
      </c>
      <c r="D6" s="451" t="s">
        <v>339</v>
      </c>
      <c r="E6" s="451"/>
      <c r="F6" s="451"/>
      <c r="G6" s="451"/>
      <c r="H6" s="451"/>
      <c r="I6" s="451"/>
      <c r="J6" s="452"/>
    </row>
    <row r="7" customFormat="false" ht="96" hidden="false" customHeight="true" outlineLevel="0" collapsed="false">
      <c r="A7" s="449"/>
      <c r="B7" s="450"/>
      <c r="C7" s="450"/>
      <c r="D7" s="451" t="s">
        <v>340</v>
      </c>
      <c r="E7" s="450" t="s">
        <v>341</v>
      </c>
      <c r="F7" s="450" t="s">
        <v>342</v>
      </c>
      <c r="G7" s="450" t="s">
        <v>343</v>
      </c>
      <c r="H7" s="450" t="s">
        <v>344</v>
      </c>
      <c r="I7" s="451" t="s">
        <v>345</v>
      </c>
    </row>
    <row r="8" customFormat="false" ht="21" hidden="false" customHeight="true" outlineLevel="0" collapsed="false">
      <c r="A8" s="448" t="n">
        <v>1</v>
      </c>
      <c r="B8" s="453" t="s">
        <v>5</v>
      </c>
      <c r="C8" s="454" t="n">
        <v>413426</v>
      </c>
      <c r="D8" s="454" t="n">
        <v>4228</v>
      </c>
      <c r="E8" s="454" t="n">
        <v>31343</v>
      </c>
      <c r="F8" s="454" t="n">
        <v>15477</v>
      </c>
      <c r="G8" s="454" t="n">
        <v>41799</v>
      </c>
      <c r="H8" s="454" t="n">
        <v>5951</v>
      </c>
      <c r="I8" s="454" t="n">
        <v>314628</v>
      </c>
    </row>
    <row r="9" customFormat="false" ht="12" hidden="false" customHeight="true" outlineLevel="0" collapsed="false">
      <c r="A9" s="448" t="n">
        <v>2</v>
      </c>
      <c r="B9" s="453" t="s">
        <v>149</v>
      </c>
      <c r="C9" s="454" t="n">
        <v>4478</v>
      </c>
      <c r="D9" s="454" t="n">
        <v>50</v>
      </c>
      <c r="E9" s="454" t="n">
        <v>376</v>
      </c>
      <c r="F9" s="454" t="n">
        <v>211</v>
      </c>
      <c r="G9" s="454" t="n">
        <v>754</v>
      </c>
      <c r="H9" s="454" t="n">
        <v>18</v>
      </c>
      <c r="I9" s="454" t="n">
        <v>3069</v>
      </c>
    </row>
    <row r="10" customFormat="false" ht="12" hidden="false" customHeight="true" outlineLevel="0" collapsed="false">
      <c r="A10" s="448" t="n">
        <v>3</v>
      </c>
      <c r="B10" s="455" t="s">
        <v>150</v>
      </c>
      <c r="C10" s="454" t="n">
        <v>15434</v>
      </c>
      <c r="D10" s="454" t="n">
        <v>328</v>
      </c>
      <c r="E10" s="454" t="n">
        <v>1182</v>
      </c>
      <c r="F10" s="454" t="n">
        <v>699</v>
      </c>
      <c r="G10" s="454" t="n">
        <v>1652</v>
      </c>
      <c r="H10" s="454" t="n">
        <v>57</v>
      </c>
      <c r="I10" s="454" t="n">
        <v>11516</v>
      </c>
    </row>
    <row r="11" customFormat="false" ht="12" hidden="false" customHeight="true" outlineLevel="0" collapsed="false">
      <c r="A11" s="448" t="n">
        <v>4</v>
      </c>
      <c r="B11" s="455" t="s">
        <v>151</v>
      </c>
      <c r="C11" s="454" t="n">
        <v>46763</v>
      </c>
      <c r="D11" s="454" t="n">
        <v>651</v>
      </c>
      <c r="E11" s="454" t="n">
        <v>3607</v>
      </c>
      <c r="F11" s="454" t="n">
        <v>1482</v>
      </c>
      <c r="G11" s="454" t="n">
        <v>2840</v>
      </c>
      <c r="H11" s="454" t="n">
        <v>308</v>
      </c>
      <c r="I11" s="454" t="n">
        <v>37875</v>
      </c>
    </row>
    <row r="12" customFormat="false" ht="12" hidden="false" customHeight="true" outlineLevel="0" collapsed="false">
      <c r="A12" s="448" t="n">
        <v>5</v>
      </c>
      <c r="B12" s="455" t="s">
        <v>152</v>
      </c>
      <c r="C12" s="454" t="n">
        <v>67458</v>
      </c>
      <c r="D12" s="454" t="n">
        <v>557</v>
      </c>
      <c r="E12" s="454" t="n">
        <v>5706</v>
      </c>
      <c r="F12" s="454" t="n">
        <v>2003</v>
      </c>
      <c r="G12" s="454" t="n">
        <v>4420</v>
      </c>
      <c r="H12" s="454" t="n">
        <v>1056</v>
      </c>
      <c r="I12" s="454" t="n">
        <v>53716</v>
      </c>
    </row>
    <row r="13" customFormat="false" ht="12" hidden="false" customHeight="true" outlineLevel="0" collapsed="false">
      <c r="A13" s="448" t="n">
        <v>6</v>
      </c>
      <c r="B13" s="455" t="s">
        <v>153</v>
      </c>
      <c r="C13" s="454" t="n">
        <v>78185</v>
      </c>
      <c r="D13" s="454" t="n">
        <v>647</v>
      </c>
      <c r="E13" s="454" t="n">
        <v>6019</v>
      </c>
      <c r="F13" s="454" t="n">
        <v>2650</v>
      </c>
      <c r="G13" s="454" t="n">
        <v>6461</v>
      </c>
      <c r="H13" s="454" t="n">
        <v>1689</v>
      </c>
      <c r="I13" s="454" t="n">
        <v>60719</v>
      </c>
      <c r="J13" s="456"/>
    </row>
    <row r="14" customFormat="false" ht="12" hidden="false" customHeight="true" outlineLevel="0" collapsed="false">
      <c r="A14" s="448" t="n">
        <v>7</v>
      </c>
      <c r="B14" s="455" t="s">
        <v>154</v>
      </c>
      <c r="C14" s="454" t="n">
        <v>74478</v>
      </c>
      <c r="D14" s="454" t="n">
        <v>723</v>
      </c>
      <c r="E14" s="454" t="n">
        <v>5366</v>
      </c>
      <c r="F14" s="454" t="n">
        <v>3387</v>
      </c>
      <c r="G14" s="454" t="n">
        <v>8841</v>
      </c>
      <c r="H14" s="454" t="n">
        <v>1067</v>
      </c>
      <c r="I14" s="454" t="n">
        <v>55094</v>
      </c>
      <c r="J14" s="456"/>
    </row>
    <row r="15" customFormat="false" ht="12" hidden="false" customHeight="true" outlineLevel="0" collapsed="false">
      <c r="A15" s="448" t="n">
        <v>8</v>
      </c>
      <c r="B15" s="455" t="s">
        <v>155</v>
      </c>
      <c r="C15" s="454" t="n">
        <v>75213</v>
      </c>
      <c r="D15" s="454" t="n">
        <v>1024</v>
      </c>
      <c r="E15" s="454" t="n">
        <v>5087</v>
      </c>
      <c r="F15" s="454" t="n">
        <v>3919</v>
      </c>
      <c r="G15" s="454" t="n">
        <v>10451</v>
      </c>
      <c r="H15" s="454" t="n">
        <v>843</v>
      </c>
      <c r="I15" s="454" t="n">
        <v>53889</v>
      </c>
      <c r="J15" s="456"/>
    </row>
    <row r="16" customFormat="false" ht="12" hidden="false" customHeight="true" outlineLevel="0" collapsed="false">
      <c r="A16" s="448" t="n">
        <v>9</v>
      </c>
      <c r="B16" s="455" t="s">
        <v>156</v>
      </c>
      <c r="C16" s="454" t="n">
        <v>42466</v>
      </c>
      <c r="D16" s="454" t="n">
        <v>198</v>
      </c>
      <c r="E16" s="454" t="n">
        <v>2902</v>
      </c>
      <c r="F16" s="454" t="n">
        <v>986</v>
      </c>
      <c r="G16" s="454" t="n">
        <v>6122</v>
      </c>
      <c r="H16" s="454" t="n">
        <v>659</v>
      </c>
      <c r="I16" s="454" t="n">
        <v>31599</v>
      </c>
      <c r="J16" s="457"/>
    </row>
    <row r="17" customFormat="false" ht="12" hidden="false" customHeight="true" outlineLevel="0" collapsed="false">
      <c r="A17" s="448" t="n">
        <v>10</v>
      </c>
      <c r="B17" s="455" t="s">
        <v>157</v>
      </c>
      <c r="C17" s="454" t="n">
        <v>8950</v>
      </c>
      <c r="D17" s="454" t="n">
        <v>50</v>
      </c>
      <c r="E17" s="454" t="n">
        <v>1098</v>
      </c>
      <c r="F17" s="454" t="n">
        <v>140</v>
      </c>
      <c r="G17" s="454" t="n">
        <v>258</v>
      </c>
      <c r="H17" s="454" t="n">
        <v>254</v>
      </c>
      <c r="I17" s="454" t="n">
        <v>7150</v>
      </c>
      <c r="J17" s="457"/>
    </row>
    <row r="18" customFormat="false" ht="16.5" hidden="false" customHeight="true" outlineLevel="0" collapsed="false">
      <c r="A18" s="448" t="n">
        <v>11</v>
      </c>
      <c r="B18" s="455" t="s">
        <v>158</v>
      </c>
      <c r="C18" s="454" t="n">
        <v>362009</v>
      </c>
      <c r="D18" s="454" t="n">
        <v>3980</v>
      </c>
      <c r="E18" s="454" t="n">
        <v>27343</v>
      </c>
      <c r="F18" s="454" t="n">
        <v>14351</v>
      </c>
      <c r="G18" s="454" t="n">
        <v>35419</v>
      </c>
      <c r="H18" s="454" t="n">
        <v>5038</v>
      </c>
      <c r="I18" s="454" t="n">
        <v>275878</v>
      </c>
    </row>
    <row r="19" customFormat="false" ht="12" hidden="false" customHeight="true" outlineLevel="0" collapsed="false">
      <c r="A19" s="448" t="n">
        <v>12</v>
      </c>
      <c r="B19" s="455" t="s">
        <v>159</v>
      </c>
      <c r="C19" s="454" t="n">
        <v>51416</v>
      </c>
      <c r="D19" s="454" t="n">
        <v>248</v>
      </c>
      <c r="E19" s="454" t="n">
        <v>4000</v>
      </c>
      <c r="F19" s="454" t="n">
        <v>1126</v>
      </c>
      <c r="G19" s="454" t="n">
        <v>6380</v>
      </c>
      <c r="H19" s="454" t="n">
        <v>913</v>
      </c>
      <c r="I19" s="454" t="n">
        <v>38749</v>
      </c>
      <c r="J19" s="457"/>
    </row>
    <row r="20" customFormat="false" ht="16.5" hidden="false" customHeight="true" outlineLevel="0" collapsed="false">
      <c r="A20" s="448"/>
      <c r="B20" s="458" t="s">
        <v>160</v>
      </c>
      <c r="C20" s="454"/>
      <c r="D20" s="454"/>
      <c r="E20" s="454"/>
      <c r="F20" s="454"/>
      <c r="G20" s="454"/>
      <c r="H20" s="454"/>
      <c r="I20" s="454"/>
      <c r="J20" s="459"/>
    </row>
    <row r="21" customFormat="false" ht="12" hidden="false" customHeight="true" outlineLevel="0" collapsed="false">
      <c r="A21" s="448"/>
      <c r="B21" s="458" t="s">
        <v>161</v>
      </c>
      <c r="C21" s="454"/>
      <c r="D21" s="454"/>
      <c r="E21" s="454"/>
      <c r="F21" s="454"/>
      <c r="G21" s="454"/>
      <c r="H21" s="454"/>
      <c r="I21" s="454"/>
    </row>
    <row r="22" customFormat="false" ht="12" hidden="false" customHeight="true" outlineLevel="0" collapsed="false">
      <c r="A22" s="448" t="n">
        <v>13</v>
      </c>
      <c r="B22" s="460" t="s">
        <v>162</v>
      </c>
      <c r="C22" s="454" t="n">
        <v>92150</v>
      </c>
      <c r="D22" s="454" t="n">
        <v>902</v>
      </c>
      <c r="E22" s="454" t="n">
        <v>7154</v>
      </c>
      <c r="F22" s="454" t="n">
        <v>4084</v>
      </c>
      <c r="G22" s="454" t="n">
        <v>9622</v>
      </c>
      <c r="H22" s="454" t="n">
        <v>1458</v>
      </c>
      <c r="I22" s="454" t="n">
        <v>68930</v>
      </c>
    </row>
    <row r="23" customFormat="false" ht="12" hidden="false" customHeight="true" outlineLevel="0" collapsed="false">
      <c r="A23" s="448"/>
      <c r="B23" s="458" t="s">
        <v>163</v>
      </c>
      <c r="C23" s="454"/>
      <c r="D23" s="454"/>
      <c r="E23" s="454"/>
      <c r="F23" s="454"/>
      <c r="G23" s="454"/>
      <c r="H23" s="454"/>
      <c r="I23" s="454"/>
    </row>
    <row r="24" customFormat="false" ht="12" hidden="false" customHeight="true" outlineLevel="0" collapsed="false">
      <c r="A24" s="448" t="n">
        <v>14</v>
      </c>
      <c r="B24" s="460" t="s">
        <v>164</v>
      </c>
      <c r="C24" s="454" t="n">
        <v>38193</v>
      </c>
      <c r="D24" s="454" t="n">
        <v>396</v>
      </c>
      <c r="E24" s="454" t="n">
        <v>2993</v>
      </c>
      <c r="F24" s="454" t="n">
        <v>1757</v>
      </c>
      <c r="G24" s="454" t="n">
        <v>4245</v>
      </c>
      <c r="H24" s="454" t="n">
        <v>689</v>
      </c>
      <c r="I24" s="454" t="n">
        <v>28113</v>
      </c>
    </row>
    <row r="25" customFormat="false" ht="21" hidden="false" customHeight="true" outlineLevel="0" collapsed="false">
      <c r="A25" s="448" t="n">
        <v>15</v>
      </c>
      <c r="B25" s="453" t="s">
        <v>165</v>
      </c>
      <c r="C25" s="454" t="n">
        <v>233929</v>
      </c>
      <c r="D25" s="454" t="n">
        <v>2204</v>
      </c>
      <c r="E25" s="454" t="n">
        <v>17324</v>
      </c>
      <c r="F25" s="454" t="n">
        <v>8552</v>
      </c>
      <c r="G25" s="454" t="n">
        <v>23699</v>
      </c>
      <c r="H25" s="454" t="n">
        <v>3723</v>
      </c>
      <c r="I25" s="454" t="n">
        <v>178427</v>
      </c>
    </row>
    <row r="26" customFormat="false" ht="12" hidden="false" customHeight="true" outlineLevel="0" collapsed="false">
      <c r="A26" s="448" t="n">
        <v>16</v>
      </c>
      <c r="B26" s="453" t="s">
        <v>149</v>
      </c>
      <c r="C26" s="454" t="n">
        <v>2377</v>
      </c>
      <c r="D26" s="454" t="n">
        <v>24</v>
      </c>
      <c r="E26" s="454" t="n">
        <v>194</v>
      </c>
      <c r="F26" s="454" t="n">
        <v>119</v>
      </c>
      <c r="G26" s="454" t="n">
        <v>386</v>
      </c>
      <c r="H26" s="454" t="n">
        <v>8</v>
      </c>
      <c r="I26" s="454" t="n">
        <v>1646</v>
      </c>
    </row>
    <row r="27" customFormat="false" ht="12" hidden="false" customHeight="true" outlineLevel="0" collapsed="false">
      <c r="A27" s="448" t="n">
        <v>17</v>
      </c>
      <c r="B27" s="455" t="s">
        <v>150</v>
      </c>
      <c r="C27" s="454" t="n">
        <v>8326</v>
      </c>
      <c r="D27" s="454" t="n">
        <v>176</v>
      </c>
      <c r="E27" s="454" t="n">
        <v>647</v>
      </c>
      <c r="F27" s="454" t="n">
        <v>371</v>
      </c>
      <c r="G27" s="454" t="n">
        <v>846</v>
      </c>
      <c r="H27" s="454" t="n">
        <v>35</v>
      </c>
      <c r="I27" s="454" t="n">
        <v>6251</v>
      </c>
    </row>
    <row r="28" customFormat="false" ht="12" hidden="false" customHeight="true" outlineLevel="0" collapsed="false">
      <c r="A28" s="448" t="n">
        <v>18</v>
      </c>
      <c r="B28" s="455" t="s">
        <v>151</v>
      </c>
      <c r="C28" s="454" t="n">
        <v>26718</v>
      </c>
      <c r="D28" s="454" t="n">
        <v>334</v>
      </c>
      <c r="E28" s="454" t="n">
        <v>2181</v>
      </c>
      <c r="F28" s="454" t="n">
        <v>797</v>
      </c>
      <c r="G28" s="454" t="n">
        <v>1645</v>
      </c>
      <c r="H28" s="454" t="n">
        <v>206</v>
      </c>
      <c r="I28" s="454" t="n">
        <v>21555</v>
      </c>
    </row>
    <row r="29" customFormat="false" ht="12" hidden="false" customHeight="true" outlineLevel="0" collapsed="false">
      <c r="A29" s="448" t="n">
        <v>19</v>
      </c>
      <c r="B29" s="455" t="s">
        <v>152</v>
      </c>
      <c r="C29" s="454" t="n">
        <v>40828</v>
      </c>
      <c r="D29" s="454" t="n">
        <v>315</v>
      </c>
      <c r="E29" s="454" t="n">
        <v>3593</v>
      </c>
      <c r="F29" s="454" t="n">
        <v>1162</v>
      </c>
      <c r="G29" s="454" t="n">
        <v>2732</v>
      </c>
      <c r="H29" s="454" t="n">
        <v>697</v>
      </c>
      <c r="I29" s="454" t="n">
        <v>32329</v>
      </c>
    </row>
    <row r="30" customFormat="false" ht="12" hidden="false" customHeight="true" outlineLevel="0" collapsed="false">
      <c r="A30" s="448" t="n">
        <v>20</v>
      </c>
      <c r="B30" s="455" t="s">
        <v>153</v>
      </c>
      <c r="C30" s="454" t="n">
        <v>47686</v>
      </c>
      <c r="D30" s="454" t="n">
        <v>347</v>
      </c>
      <c r="E30" s="454" t="n">
        <v>3765</v>
      </c>
      <c r="F30" s="454" t="n">
        <v>1631</v>
      </c>
      <c r="G30" s="454" t="n">
        <v>4198</v>
      </c>
      <c r="H30" s="454" t="n">
        <v>1107</v>
      </c>
      <c r="I30" s="454" t="n">
        <v>36638</v>
      </c>
    </row>
    <row r="31" customFormat="false" ht="12" hidden="false" customHeight="true" outlineLevel="0" collapsed="false">
      <c r="A31" s="448" t="n">
        <v>21</v>
      </c>
      <c r="B31" s="455" t="s">
        <v>154</v>
      </c>
      <c r="C31" s="454" t="n">
        <v>42661</v>
      </c>
      <c r="D31" s="454" t="n">
        <v>410</v>
      </c>
      <c r="E31" s="454" t="n">
        <v>2931</v>
      </c>
      <c r="F31" s="454" t="n">
        <v>1917</v>
      </c>
      <c r="G31" s="454" t="n">
        <v>5291</v>
      </c>
      <c r="H31" s="454" t="n">
        <v>716</v>
      </c>
      <c r="I31" s="454" t="n">
        <v>31396</v>
      </c>
    </row>
    <row r="32" customFormat="false" ht="12" hidden="false" customHeight="true" outlineLevel="0" collapsed="false">
      <c r="A32" s="448" t="n">
        <v>22</v>
      </c>
      <c r="B32" s="455" t="s">
        <v>155</v>
      </c>
      <c r="C32" s="454" t="n">
        <v>39075</v>
      </c>
      <c r="D32" s="454" t="n">
        <v>478</v>
      </c>
      <c r="E32" s="454" t="n">
        <v>2197</v>
      </c>
      <c r="F32" s="454" t="n">
        <v>2047</v>
      </c>
      <c r="G32" s="454" t="n">
        <v>5510</v>
      </c>
      <c r="H32" s="454" t="n">
        <v>472</v>
      </c>
      <c r="I32" s="454" t="n">
        <v>28371</v>
      </c>
    </row>
    <row r="33" customFormat="false" ht="12" hidden="false" customHeight="true" outlineLevel="0" collapsed="false">
      <c r="A33" s="448" t="n">
        <v>23</v>
      </c>
      <c r="B33" s="455" t="s">
        <v>156</v>
      </c>
      <c r="C33" s="454" t="n">
        <v>21759</v>
      </c>
      <c r="D33" s="454" t="n">
        <v>96</v>
      </c>
      <c r="E33" s="454" t="n">
        <v>1335</v>
      </c>
      <c r="F33" s="454" t="n">
        <v>452</v>
      </c>
      <c r="G33" s="454" t="n">
        <v>2966</v>
      </c>
      <c r="H33" s="454" t="n">
        <v>345</v>
      </c>
      <c r="I33" s="454" t="n">
        <v>16565</v>
      </c>
    </row>
    <row r="34" customFormat="false" ht="12" hidden="false" customHeight="true" outlineLevel="0" collapsed="false">
      <c r="A34" s="448" t="n">
        <v>24</v>
      </c>
      <c r="B34" s="455" t="s">
        <v>157</v>
      </c>
      <c r="C34" s="454" t="n">
        <v>4499</v>
      </c>
      <c r="D34" s="454" t="n">
        <v>24</v>
      </c>
      <c r="E34" s="454" t="n">
        <v>481</v>
      </c>
      <c r="F34" s="454" t="n">
        <v>56</v>
      </c>
      <c r="G34" s="454" t="n">
        <v>125</v>
      </c>
      <c r="H34" s="454" t="n">
        <v>137</v>
      </c>
      <c r="I34" s="454" t="n">
        <v>3676</v>
      </c>
    </row>
    <row r="35" customFormat="false" ht="16.5" hidden="false" customHeight="true" outlineLevel="0" collapsed="false">
      <c r="A35" s="448" t="n">
        <v>25</v>
      </c>
      <c r="B35" s="455" t="s">
        <v>158</v>
      </c>
      <c r="C35" s="454" t="n">
        <v>207671</v>
      </c>
      <c r="D35" s="454" t="n">
        <v>2084</v>
      </c>
      <c r="E35" s="454" t="n">
        <v>15508</v>
      </c>
      <c r="F35" s="454" t="n">
        <v>8044</v>
      </c>
      <c r="G35" s="454" t="n">
        <v>20608</v>
      </c>
      <c r="H35" s="454" t="n">
        <v>3241</v>
      </c>
      <c r="I35" s="454" t="n">
        <v>158186</v>
      </c>
    </row>
    <row r="36" customFormat="false" ht="12" hidden="false" customHeight="true" outlineLevel="0" collapsed="false">
      <c r="A36" s="448" t="n">
        <v>26</v>
      </c>
      <c r="B36" s="455" t="s">
        <v>159</v>
      </c>
      <c r="C36" s="454" t="n">
        <v>26258</v>
      </c>
      <c r="D36" s="454" t="n">
        <v>120</v>
      </c>
      <c r="E36" s="454" t="n">
        <v>1816</v>
      </c>
      <c r="F36" s="454" t="n">
        <v>508</v>
      </c>
      <c r="G36" s="454" t="n">
        <v>3091</v>
      </c>
      <c r="H36" s="454" t="n">
        <v>482</v>
      </c>
      <c r="I36" s="454" t="n">
        <v>20241</v>
      </c>
    </row>
    <row r="37" customFormat="false" ht="16.5" hidden="false" customHeight="true" outlineLevel="0" collapsed="false">
      <c r="A37" s="448"/>
      <c r="B37" s="458" t="s">
        <v>160</v>
      </c>
      <c r="C37" s="454"/>
      <c r="D37" s="454"/>
      <c r="E37" s="454"/>
      <c r="F37" s="454"/>
      <c r="G37" s="454"/>
      <c r="H37" s="454"/>
      <c r="I37" s="454"/>
    </row>
    <row r="38" customFormat="false" ht="12" hidden="false" customHeight="true" outlineLevel="0" collapsed="false">
      <c r="A38" s="448"/>
      <c r="B38" s="458" t="s">
        <v>161</v>
      </c>
      <c r="C38" s="454"/>
      <c r="D38" s="454"/>
      <c r="E38" s="454"/>
      <c r="F38" s="454"/>
      <c r="G38" s="454"/>
      <c r="H38" s="454"/>
      <c r="I38" s="454"/>
    </row>
    <row r="39" customFormat="false" ht="12" hidden="false" customHeight="true" outlineLevel="0" collapsed="false">
      <c r="A39" s="448" t="n">
        <v>27</v>
      </c>
      <c r="B39" s="460" t="s">
        <v>162</v>
      </c>
      <c r="C39" s="454" t="n">
        <v>54042</v>
      </c>
      <c r="D39" s="454" t="n">
        <v>478</v>
      </c>
      <c r="E39" s="454" t="n">
        <v>4074</v>
      </c>
      <c r="F39" s="454" t="n">
        <v>2323</v>
      </c>
      <c r="G39" s="454" t="n">
        <v>5654</v>
      </c>
      <c r="H39" s="454" t="n">
        <v>915</v>
      </c>
      <c r="I39" s="454" t="n">
        <v>40598</v>
      </c>
    </row>
    <row r="40" customFormat="false" ht="12" hidden="false" customHeight="true" outlineLevel="0" collapsed="false">
      <c r="A40" s="448"/>
      <c r="B40" s="458" t="s">
        <v>163</v>
      </c>
      <c r="C40" s="454"/>
      <c r="D40" s="454"/>
      <c r="E40" s="454"/>
      <c r="F40" s="454"/>
      <c r="G40" s="454"/>
      <c r="H40" s="454"/>
      <c r="I40" s="454"/>
    </row>
    <row r="41" customFormat="false" ht="12" hidden="false" customHeight="true" outlineLevel="0" collapsed="false">
      <c r="A41" s="448" t="n">
        <v>28</v>
      </c>
      <c r="B41" s="460" t="s">
        <v>164</v>
      </c>
      <c r="C41" s="454" t="n">
        <v>22966</v>
      </c>
      <c r="D41" s="454" t="n">
        <v>204</v>
      </c>
      <c r="E41" s="454" t="n">
        <v>1707</v>
      </c>
      <c r="F41" s="454" t="n">
        <v>1068</v>
      </c>
      <c r="G41" s="454" t="n">
        <v>2460</v>
      </c>
      <c r="H41" s="454" t="n">
        <v>450</v>
      </c>
      <c r="I41" s="454" t="n">
        <v>17077</v>
      </c>
    </row>
    <row r="42" customFormat="false" ht="16.5" hidden="false" customHeight="true" outlineLevel="0" collapsed="false">
      <c r="A42" s="448" t="n">
        <v>29</v>
      </c>
      <c r="B42" s="453" t="s">
        <v>166</v>
      </c>
      <c r="C42" s="454" t="n">
        <v>179497</v>
      </c>
      <c r="D42" s="454" t="n">
        <v>2024</v>
      </c>
      <c r="E42" s="454" t="n">
        <v>14019</v>
      </c>
      <c r="F42" s="454" t="n">
        <v>6925</v>
      </c>
      <c r="G42" s="454" t="n">
        <v>18100</v>
      </c>
      <c r="H42" s="454" t="n">
        <v>2228</v>
      </c>
      <c r="I42" s="454" t="n">
        <v>136201</v>
      </c>
    </row>
    <row r="43" customFormat="false" ht="12" hidden="false" customHeight="true" outlineLevel="0" collapsed="false">
      <c r="A43" s="448" t="n">
        <v>30</v>
      </c>
      <c r="B43" s="453" t="s">
        <v>149</v>
      </c>
      <c r="C43" s="454" t="n">
        <v>2101</v>
      </c>
      <c r="D43" s="454" t="n">
        <v>26</v>
      </c>
      <c r="E43" s="454" t="n">
        <v>182</v>
      </c>
      <c r="F43" s="454" t="n">
        <v>92</v>
      </c>
      <c r="G43" s="454" t="n">
        <v>368</v>
      </c>
      <c r="H43" s="454" t="n">
        <v>10</v>
      </c>
      <c r="I43" s="454" t="n">
        <v>1423</v>
      </c>
    </row>
    <row r="44" customFormat="false" ht="12" hidden="false" customHeight="true" outlineLevel="0" collapsed="false">
      <c r="A44" s="448" t="n">
        <v>31</v>
      </c>
      <c r="B44" s="455" t="s">
        <v>150</v>
      </c>
      <c r="C44" s="454" t="n">
        <v>7108</v>
      </c>
      <c r="D44" s="454" t="n">
        <v>152</v>
      </c>
      <c r="E44" s="454" t="n">
        <v>535</v>
      </c>
      <c r="F44" s="454" t="n">
        <v>328</v>
      </c>
      <c r="G44" s="454" t="n">
        <v>806</v>
      </c>
      <c r="H44" s="454" t="n">
        <v>22</v>
      </c>
      <c r="I44" s="454" t="n">
        <v>5265</v>
      </c>
    </row>
    <row r="45" customFormat="false" ht="12" hidden="false" customHeight="true" outlineLevel="0" collapsed="false">
      <c r="A45" s="448" t="n">
        <v>32</v>
      </c>
      <c r="B45" s="455" t="s">
        <v>151</v>
      </c>
      <c r="C45" s="454" t="n">
        <v>20045</v>
      </c>
      <c r="D45" s="454" t="n">
        <v>317</v>
      </c>
      <c r="E45" s="454" t="n">
        <v>1426</v>
      </c>
      <c r="F45" s="454" t="n">
        <v>685</v>
      </c>
      <c r="G45" s="454" t="n">
        <v>1195</v>
      </c>
      <c r="H45" s="454" t="n">
        <v>102</v>
      </c>
      <c r="I45" s="454" t="n">
        <v>16320</v>
      </c>
    </row>
    <row r="46" customFormat="false" ht="12" hidden="false" customHeight="true" outlineLevel="0" collapsed="false">
      <c r="A46" s="448" t="n">
        <v>33</v>
      </c>
      <c r="B46" s="455" t="s">
        <v>152</v>
      </c>
      <c r="C46" s="454" t="n">
        <v>26630</v>
      </c>
      <c r="D46" s="454" t="n">
        <v>242</v>
      </c>
      <c r="E46" s="454" t="n">
        <v>2113</v>
      </c>
      <c r="F46" s="454" t="n">
        <v>841</v>
      </c>
      <c r="G46" s="454" t="n">
        <v>1688</v>
      </c>
      <c r="H46" s="454" t="n">
        <v>359</v>
      </c>
      <c r="I46" s="454" t="n">
        <v>21387</v>
      </c>
    </row>
    <row r="47" customFormat="false" ht="12" hidden="false" customHeight="true" outlineLevel="0" collapsed="false">
      <c r="A47" s="448" t="n">
        <v>34</v>
      </c>
      <c r="B47" s="455" t="s">
        <v>153</v>
      </c>
      <c r="C47" s="454" t="n">
        <v>30499</v>
      </c>
      <c r="D47" s="454" t="n">
        <v>300</v>
      </c>
      <c r="E47" s="454" t="n">
        <v>2254</v>
      </c>
      <c r="F47" s="454" t="n">
        <v>1019</v>
      </c>
      <c r="G47" s="454" t="n">
        <v>2263</v>
      </c>
      <c r="H47" s="454" t="n">
        <v>582</v>
      </c>
      <c r="I47" s="454" t="n">
        <v>24081</v>
      </c>
    </row>
    <row r="48" customFormat="false" ht="12" hidden="false" customHeight="true" outlineLevel="0" collapsed="false">
      <c r="A48" s="448" t="n">
        <v>35</v>
      </c>
      <c r="B48" s="455" t="s">
        <v>154</v>
      </c>
      <c r="C48" s="454" t="n">
        <v>31817</v>
      </c>
      <c r="D48" s="454" t="n">
        <v>313</v>
      </c>
      <c r="E48" s="454" t="n">
        <v>2435</v>
      </c>
      <c r="F48" s="454" t="n">
        <v>1470</v>
      </c>
      <c r="G48" s="454" t="n">
        <v>3550</v>
      </c>
      <c r="H48" s="454" t="n">
        <v>351</v>
      </c>
      <c r="I48" s="454" t="n">
        <v>23698</v>
      </c>
    </row>
    <row r="49" customFormat="false" ht="12" hidden="false" customHeight="true" outlineLevel="0" collapsed="false">
      <c r="A49" s="448" t="n">
        <v>36</v>
      </c>
      <c r="B49" s="455" t="s">
        <v>155</v>
      </c>
      <c r="C49" s="454" t="n">
        <v>36138</v>
      </c>
      <c r="D49" s="454" t="n">
        <v>546</v>
      </c>
      <c r="E49" s="454" t="n">
        <v>2890</v>
      </c>
      <c r="F49" s="454" t="n">
        <v>1872</v>
      </c>
      <c r="G49" s="454" t="n">
        <v>4941</v>
      </c>
      <c r="H49" s="454" t="n">
        <v>371</v>
      </c>
      <c r="I49" s="454" t="n">
        <v>25518</v>
      </c>
    </row>
    <row r="50" customFormat="false" ht="12" hidden="false" customHeight="true" outlineLevel="0" collapsed="false">
      <c r="A50" s="448" t="n">
        <v>37</v>
      </c>
      <c r="B50" s="455" t="s">
        <v>156</v>
      </c>
      <c r="C50" s="454" t="n">
        <v>20707</v>
      </c>
      <c r="D50" s="454" t="n">
        <v>102</v>
      </c>
      <c r="E50" s="454" t="n">
        <v>1567</v>
      </c>
      <c r="F50" s="454" t="n">
        <v>534</v>
      </c>
      <c r="G50" s="454" t="n">
        <v>3156</v>
      </c>
      <c r="H50" s="454" t="n">
        <v>314</v>
      </c>
      <c r="I50" s="454" t="n">
        <v>15034</v>
      </c>
    </row>
    <row r="51" customFormat="false" ht="12" hidden="false" customHeight="true" outlineLevel="0" collapsed="false">
      <c r="A51" s="448" t="n">
        <v>38</v>
      </c>
      <c r="B51" s="455" t="s">
        <v>157</v>
      </c>
      <c r="C51" s="454" t="n">
        <v>4451</v>
      </c>
      <c r="D51" s="454" t="n">
        <v>26</v>
      </c>
      <c r="E51" s="454" t="n">
        <v>617</v>
      </c>
      <c r="F51" s="454" t="n">
        <v>84</v>
      </c>
      <c r="G51" s="454" t="n">
        <v>133</v>
      </c>
      <c r="H51" s="454" t="n">
        <v>117</v>
      </c>
      <c r="I51" s="454" t="n">
        <v>3474</v>
      </c>
    </row>
    <row r="52" customFormat="false" ht="16.5" hidden="false" customHeight="true" outlineLevel="0" collapsed="false">
      <c r="A52" s="448" t="n">
        <v>39</v>
      </c>
      <c r="B52" s="455" t="s">
        <v>158</v>
      </c>
      <c r="C52" s="454" t="n">
        <v>154338</v>
      </c>
      <c r="D52" s="454" t="n">
        <v>1896</v>
      </c>
      <c r="E52" s="454" t="n">
        <v>11835</v>
      </c>
      <c r="F52" s="454" t="n">
        <v>6307</v>
      </c>
      <c r="G52" s="454" t="n">
        <v>14811</v>
      </c>
      <c r="H52" s="454" t="n">
        <v>1797</v>
      </c>
      <c r="I52" s="454" t="n">
        <v>117692</v>
      </c>
    </row>
    <row r="53" customFormat="false" ht="12" hidden="false" customHeight="true" outlineLevel="0" collapsed="false">
      <c r="A53" s="448" t="n">
        <v>40</v>
      </c>
      <c r="B53" s="455" t="s">
        <v>159</v>
      </c>
      <c r="C53" s="454" t="n">
        <v>25158</v>
      </c>
      <c r="D53" s="454" t="n">
        <v>128</v>
      </c>
      <c r="E53" s="454" t="n">
        <v>2184</v>
      </c>
      <c r="F53" s="454" t="n">
        <v>618</v>
      </c>
      <c r="G53" s="454" t="n">
        <v>3289</v>
      </c>
      <c r="H53" s="454" t="n">
        <v>431</v>
      </c>
      <c r="I53" s="454" t="n">
        <v>18508</v>
      </c>
    </row>
    <row r="54" customFormat="false" ht="16.5" hidden="false" customHeight="true" outlineLevel="0" collapsed="false">
      <c r="A54" s="448"/>
      <c r="B54" s="458" t="s">
        <v>160</v>
      </c>
      <c r="C54" s="454"/>
      <c r="D54" s="454"/>
      <c r="E54" s="454"/>
      <c r="F54" s="454"/>
      <c r="G54" s="454"/>
      <c r="H54" s="454"/>
      <c r="I54" s="454"/>
    </row>
    <row r="55" customFormat="false" ht="12" hidden="false" customHeight="true" outlineLevel="0" collapsed="false">
      <c r="A55" s="448"/>
      <c r="B55" s="458" t="s">
        <v>161</v>
      </c>
      <c r="C55" s="454"/>
      <c r="D55" s="454"/>
      <c r="E55" s="454"/>
      <c r="F55" s="454"/>
      <c r="G55" s="454"/>
      <c r="H55" s="454"/>
      <c r="I55" s="454"/>
    </row>
    <row r="56" customFormat="false" ht="12" hidden="false" customHeight="true" outlineLevel="0" collapsed="false">
      <c r="A56" s="448" t="n">
        <v>41</v>
      </c>
      <c r="B56" s="460" t="s">
        <v>162</v>
      </c>
      <c r="C56" s="454" t="n">
        <v>38108</v>
      </c>
      <c r="D56" s="454" t="n">
        <v>424</v>
      </c>
      <c r="E56" s="454" t="n">
        <v>3080</v>
      </c>
      <c r="F56" s="454" t="n">
        <v>1761</v>
      </c>
      <c r="G56" s="454" t="n">
        <v>3968</v>
      </c>
      <c r="H56" s="454" t="n">
        <v>543</v>
      </c>
      <c r="I56" s="454" t="n">
        <v>28332</v>
      </c>
    </row>
    <row r="57" customFormat="false" ht="12" hidden="false" customHeight="true" outlineLevel="0" collapsed="false">
      <c r="A57" s="448"/>
      <c r="B57" s="458" t="s">
        <v>163</v>
      </c>
      <c r="C57" s="454"/>
      <c r="D57" s="454"/>
      <c r="E57" s="454"/>
      <c r="F57" s="454"/>
      <c r="G57" s="454"/>
      <c r="H57" s="454"/>
      <c r="I57" s="454"/>
    </row>
    <row r="58" customFormat="false" ht="12" hidden="false" customHeight="true" outlineLevel="0" collapsed="false">
      <c r="A58" s="448" t="n">
        <v>42</v>
      </c>
      <c r="B58" s="460" t="s">
        <v>164</v>
      </c>
      <c r="C58" s="454" t="n">
        <v>15227</v>
      </c>
      <c r="D58" s="454" t="n">
        <v>192</v>
      </c>
      <c r="E58" s="454" t="n">
        <v>1286</v>
      </c>
      <c r="F58" s="454" t="n">
        <v>689</v>
      </c>
      <c r="G58" s="454" t="n">
        <v>1785</v>
      </c>
      <c r="H58" s="454" t="n">
        <v>239</v>
      </c>
      <c r="I58" s="454" t="n">
        <v>11036</v>
      </c>
    </row>
    <row r="59" customFormat="false" ht="9.75" hidden="false" customHeight="true" outlineLevel="0" collapsed="false">
      <c r="B59" s="461" t="s">
        <v>167</v>
      </c>
      <c r="C59" s="462"/>
      <c r="D59" s="462"/>
      <c r="E59" s="462"/>
      <c r="F59" s="462"/>
      <c r="G59" s="462"/>
      <c r="H59" s="462"/>
    </row>
    <row r="60" customFormat="false" ht="9.75" hidden="false" customHeight="true" outlineLevel="0" collapsed="false">
      <c r="B60" s="461" t="s">
        <v>184</v>
      </c>
      <c r="C60" s="462"/>
      <c r="D60" s="462"/>
      <c r="E60" s="462"/>
      <c r="F60" s="462"/>
      <c r="G60" s="462"/>
      <c r="H60" s="462"/>
    </row>
    <row r="61" customFormat="false" ht="9.75" hidden="false" customHeight="true" outlineLevel="0" collapsed="false">
      <c r="B61" s="443" t="s">
        <v>346</v>
      </c>
      <c r="C61" s="462"/>
      <c r="D61" s="462"/>
      <c r="E61" s="462"/>
      <c r="F61" s="462"/>
      <c r="G61" s="462"/>
      <c r="H61" s="462"/>
    </row>
    <row r="62" customFormat="false" ht="9.75" hidden="false" customHeight="true" outlineLevel="0" collapsed="false">
      <c r="B62" s="461" t="s">
        <v>347</v>
      </c>
      <c r="C62" s="462"/>
      <c r="D62" s="462"/>
      <c r="E62" s="462"/>
      <c r="F62" s="462"/>
      <c r="G62" s="462"/>
      <c r="H62" s="462"/>
    </row>
    <row r="63" customFormat="false" ht="9.75" hidden="false" customHeight="true" outlineLevel="0" collapsed="false">
      <c r="B63" s="461"/>
      <c r="C63" s="462"/>
      <c r="D63" s="462"/>
      <c r="E63" s="462"/>
      <c r="F63" s="462"/>
      <c r="G63" s="462"/>
      <c r="H63" s="462"/>
    </row>
    <row r="64" customFormat="false" ht="9.75" hidden="false" customHeight="true" outlineLevel="0" collapsed="false">
      <c r="B64" s="461"/>
      <c r="C64" s="462"/>
      <c r="D64" s="462"/>
      <c r="E64" s="462"/>
      <c r="F64" s="462"/>
      <c r="G64" s="462"/>
      <c r="H64" s="462"/>
    </row>
    <row r="65" customFormat="false" ht="9.75" hidden="false" customHeight="true" outlineLevel="0" collapsed="false">
      <c r="B65" s="461"/>
      <c r="C65" s="462"/>
      <c r="D65" s="462"/>
      <c r="E65" s="462"/>
      <c r="F65" s="462"/>
      <c r="G65" s="462"/>
      <c r="H65" s="462"/>
    </row>
    <row r="66" customFormat="false" ht="18" hidden="false" customHeight="true" outlineLevel="0" collapsed="false">
      <c r="B66" s="463"/>
      <c r="C66" s="462"/>
      <c r="D66" s="462"/>
      <c r="E66" s="462"/>
      <c r="F66" s="462"/>
      <c r="G66" s="462"/>
      <c r="H66" s="462"/>
    </row>
    <row r="67" customFormat="false" ht="12.75" hidden="false" customHeight="true" outlineLevel="0" collapsed="false">
      <c r="B67" s="464"/>
    </row>
    <row r="68" customFormat="false" ht="9.75" hidden="false" customHeight="true" outlineLevel="0" collapsed="false">
      <c r="B68" s="464"/>
    </row>
    <row r="69" customFormat="false" ht="9.75" hidden="false" customHeight="true" outlineLevel="0" collapsed="false">
      <c r="B69" s="464"/>
      <c r="C69" s="462"/>
      <c r="D69" s="462"/>
      <c r="E69" s="462"/>
      <c r="F69" s="462"/>
      <c r="G69" s="462"/>
      <c r="H69" s="462"/>
    </row>
    <row r="70" customFormat="false" ht="9.75" hidden="false" customHeight="true" outlineLevel="0" collapsed="false">
      <c r="B70" s="464"/>
      <c r="C70" s="462"/>
      <c r="D70" s="462"/>
      <c r="E70" s="462"/>
      <c r="F70" s="462"/>
      <c r="G70" s="462"/>
      <c r="H70" s="462"/>
    </row>
    <row r="71" customFormat="false" ht="9.75" hidden="false" customHeight="true" outlineLevel="0" collapsed="false">
      <c r="B71" s="464"/>
      <c r="C71" s="462"/>
      <c r="D71" s="462"/>
      <c r="E71" s="462"/>
      <c r="F71" s="462"/>
      <c r="G71" s="462"/>
      <c r="H71" s="462"/>
    </row>
    <row r="72" customFormat="false" ht="9.75" hidden="false" customHeight="true" outlineLevel="0" collapsed="false">
      <c r="B72" s="464"/>
      <c r="C72" s="462"/>
      <c r="D72" s="462"/>
      <c r="E72" s="462"/>
      <c r="F72" s="462"/>
      <c r="G72" s="462"/>
      <c r="H72" s="462"/>
    </row>
    <row r="73" customFormat="false" ht="9.75" hidden="false" customHeight="true" outlineLevel="0" collapsed="false">
      <c r="B73" s="464"/>
      <c r="C73" s="462"/>
      <c r="D73" s="462"/>
      <c r="E73" s="462"/>
      <c r="F73" s="462"/>
      <c r="G73" s="462"/>
      <c r="H73" s="462"/>
    </row>
    <row r="74" customFormat="false" ht="9.75" hidden="false" customHeight="true" outlineLevel="0" collapsed="false">
      <c r="B74" s="464"/>
      <c r="C74" s="462"/>
      <c r="D74" s="462"/>
      <c r="E74" s="462"/>
      <c r="F74" s="462"/>
      <c r="G74" s="462"/>
      <c r="H74" s="462"/>
    </row>
    <row r="75" customFormat="false" ht="9.75" hidden="false" customHeight="true" outlineLevel="0" collapsed="false">
      <c r="B75" s="464"/>
      <c r="C75" s="462"/>
      <c r="D75" s="462"/>
      <c r="E75" s="462"/>
      <c r="F75" s="462"/>
      <c r="G75" s="462"/>
      <c r="H75" s="462"/>
    </row>
    <row r="76" customFormat="false" ht="9.75" hidden="false" customHeight="true" outlineLevel="0" collapsed="false">
      <c r="B76" s="464"/>
      <c r="C76" s="462"/>
      <c r="D76" s="462"/>
      <c r="E76" s="462"/>
      <c r="F76" s="462"/>
      <c r="G76" s="462"/>
      <c r="H76" s="462"/>
    </row>
    <row r="77" customFormat="false" ht="9.75" hidden="false" customHeight="true" outlineLevel="0" collapsed="false">
      <c r="B77" s="464"/>
      <c r="C77" s="462"/>
      <c r="D77" s="462"/>
      <c r="E77" s="462"/>
      <c r="F77" s="462"/>
      <c r="G77" s="462"/>
      <c r="H77" s="462"/>
    </row>
    <row r="78" customFormat="false" ht="9.75" hidden="false" customHeight="true" outlineLevel="0" collapsed="false">
      <c r="B78" s="464"/>
      <c r="C78" s="462"/>
      <c r="D78" s="462"/>
      <c r="E78" s="462"/>
      <c r="F78" s="462"/>
      <c r="G78" s="462"/>
      <c r="H78" s="462"/>
    </row>
    <row r="79" customFormat="false" ht="9.75" hidden="false" customHeight="true" outlineLevel="0" collapsed="false">
      <c r="B79" s="464"/>
      <c r="C79" s="462"/>
      <c r="D79" s="462"/>
      <c r="E79" s="462"/>
      <c r="F79" s="462"/>
      <c r="G79" s="462"/>
      <c r="H79" s="462"/>
    </row>
    <row r="80" customFormat="false" ht="9.75" hidden="false" customHeight="true" outlineLevel="0" collapsed="false">
      <c r="B80" s="464"/>
      <c r="C80" s="462"/>
      <c r="D80" s="462"/>
      <c r="E80" s="462"/>
      <c r="F80" s="462"/>
      <c r="G80" s="462"/>
      <c r="H80" s="462"/>
    </row>
    <row r="81" customFormat="false" ht="9.75" hidden="false" customHeight="true" outlineLevel="0" collapsed="false">
      <c r="B81" s="464"/>
      <c r="C81" s="462"/>
      <c r="D81" s="462"/>
      <c r="E81" s="462"/>
      <c r="F81" s="462"/>
      <c r="G81" s="462"/>
      <c r="H81" s="462"/>
    </row>
    <row r="82" customFormat="false" ht="9.75" hidden="false" customHeight="true" outlineLevel="0" collapsed="false">
      <c r="B82" s="464"/>
      <c r="C82" s="462"/>
      <c r="D82" s="462"/>
      <c r="E82" s="462"/>
      <c r="F82" s="462"/>
      <c r="G82" s="462"/>
      <c r="H82" s="462"/>
    </row>
    <row r="83" customFormat="false" ht="9.75" hidden="false" customHeight="true" outlineLevel="0" collapsed="false">
      <c r="B83" s="464"/>
      <c r="C83" s="462"/>
      <c r="D83" s="462"/>
      <c r="E83" s="462"/>
      <c r="F83" s="462"/>
      <c r="G83" s="462"/>
      <c r="H83" s="462"/>
    </row>
    <row r="84" customFormat="false" ht="9" hidden="false" customHeight="false" outlineLevel="0" collapsed="false">
      <c r="B84" s="464"/>
    </row>
    <row r="85" customFormat="false" ht="9" hidden="false" customHeight="false" outlineLevel="0" collapsed="false">
      <c r="B85" s="464"/>
    </row>
    <row r="86" customFormat="false" ht="9" hidden="false" customHeight="false" outlineLevel="0" collapsed="false">
      <c r="B86" s="464"/>
    </row>
    <row r="87" customFormat="false" ht="9" hidden="false" customHeight="false" outlineLevel="0" collapsed="false">
      <c r="B87" s="464"/>
    </row>
    <row r="88" customFormat="false" ht="9" hidden="false" customHeight="false" outlineLevel="0" collapsed="false">
      <c r="B88" s="464"/>
    </row>
    <row r="89" customFormat="false" ht="9" hidden="false" customHeight="false" outlineLevel="0" collapsed="false">
      <c r="B89" s="464"/>
    </row>
    <row r="90" customFormat="false" ht="9" hidden="false" customHeight="false" outlineLevel="0" collapsed="false">
      <c r="B90" s="464"/>
    </row>
    <row r="91" customFormat="false" ht="9" hidden="false" customHeight="false" outlineLevel="0" collapsed="false">
      <c r="B91" s="464"/>
    </row>
    <row r="92" customFormat="false" ht="9" hidden="false" customHeight="false" outlineLevel="0" collapsed="false">
      <c r="B92" s="464"/>
    </row>
    <row r="93" customFormat="false" ht="9" hidden="false" customHeight="false" outlineLevel="0" collapsed="false">
      <c r="B93" s="464"/>
    </row>
    <row r="94" customFormat="false" ht="9" hidden="false" customHeight="false" outlineLevel="0" collapsed="false">
      <c r="B94" s="465"/>
    </row>
    <row r="95" customFormat="false" ht="9" hidden="false" customHeight="false" outlineLevel="0" collapsed="false">
      <c r="B95" s="465"/>
    </row>
    <row r="96" customFormat="false" ht="9" hidden="false" customHeight="false" outlineLevel="0" collapsed="false">
      <c r="B96" s="465"/>
    </row>
    <row r="97" customFormat="false" ht="9" hidden="false" customHeight="false" outlineLevel="0" collapsed="false">
      <c r="B97" s="447"/>
    </row>
    <row r="98" customFormat="false" ht="9" hidden="false" customHeight="false" outlineLevel="0" collapsed="false">
      <c r="B98" s="447"/>
    </row>
    <row r="99" customFormat="false" ht="9" hidden="false" customHeight="false" outlineLevel="0" collapsed="false">
      <c r="B99" s="447"/>
    </row>
    <row r="100" customFormat="false" ht="9" hidden="false" customHeight="false" outlineLevel="0" collapsed="false">
      <c r="B100" s="447"/>
    </row>
    <row r="101" customFormat="false" ht="9" hidden="false" customHeight="false" outlineLevel="0" collapsed="false">
      <c r="B101" s="447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4" width="3.85"/>
    <col collapsed="false" customWidth="false" hidden="false" outlineLevel="0" max="3" min="3" style="24" width="11.42"/>
    <col collapsed="false" customWidth="true" hidden="false" outlineLevel="0" max="4" min="4" style="24" width="54.13"/>
    <col collapsed="false" customWidth="true" hidden="false" outlineLevel="0" max="5" min="5" style="24" width="24.41"/>
    <col collapsed="false" customWidth="true" hidden="false" outlineLevel="0" max="6" min="6" style="25" width="11.85"/>
    <col collapsed="false" customWidth="true" hidden="false" outlineLevel="0" max="7" min="7" style="24" width="4.7"/>
    <col collapsed="false" customWidth="false" hidden="false" outlineLevel="0" max="257" min="8" style="24" width="11.42"/>
  </cols>
  <sheetData>
    <row r="1" customFormat="false" ht="12.75" hidden="false" customHeight="true" outlineLevel="0" collapsed="false">
      <c r="B1" s="26" t="s">
        <v>15</v>
      </c>
      <c r="C1" s="26"/>
      <c r="D1" s="26"/>
      <c r="E1" s="26"/>
      <c r="F1" s="26"/>
    </row>
    <row r="2" customFormat="false" ht="12.75" hidden="false" customHeight="true" outlineLevel="0" collapsed="false">
      <c r="B2" s="26"/>
      <c r="C2" s="26"/>
      <c r="D2" s="26"/>
      <c r="E2" s="26"/>
      <c r="F2" s="26"/>
    </row>
    <row r="3" customFormat="false" ht="12.75" hidden="false" customHeight="true" outlineLevel="0" collapsed="false">
      <c r="B3" s="27" t="s">
        <v>16</v>
      </c>
      <c r="C3" s="27"/>
      <c r="D3" s="27"/>
      <c r="E3" s="27"/>
      <c r="F3" s="27"/>
    </row>
    <row r="4" customFormat="false" ht="27" hidden="false" customHeight="true" outlineLevel="0" collapsed="false">
      <c r="B4" s="27"/>
      <c r="C4" s="27"/>
      <c r="D4" s="27"/>
      <c r="E4" s="27"/>
      <c r="F4" s="27"/>
    </row>
    <row r="5" customFormat="false" ht="24.75" hidden="false" customHeight="true" outlineLevel="0" collapsed="false">
      <c r="B5" s="28" t="s">
        <v>17</v>
      </c>
      <c r="C5" s="28"/>
      <c r="D5" s="28"/>
      <c r="E5" s="28"/>
      <c r="F5" s="29" t="s">
        <v>18</v>
      </c>
    </row>
    <row r="6" customFormat="false" ht="5.25" hidden="false" customHeight="true" outlineLevel="0" collapsed="false">
      <c r="B6" s="30"/>
      <c r="C6" s="30"/>
      <c r="D6" s="30"/>
      <c r="E6" s="30"/>
      <c r="F6" s="30"/>
    </row>
    <row r="7" s="35" customFormat="true" ht="30" hidden="false" customHeight="true" outlineLevel="0" collapsed="false">
      <c r="A7" s="31"/>
      <c r="B7" s="32" t="s">
        <v>19</v>
      </c>
      <c r="C7" s="32"/>
      <c r="D7" s="32"/>
      <c r="E7" s="32"/>
      <c r="F7" s="33" t="s">
        <v>20</v>
      </c>
      <c r="G7" s="34"/>
    </row>
    <row r="8" customFormat="false" ht="25.5" hidden="false" customHeight="true" outlineLevel="0" collapsed="false">
      <c r="A8" s="36"/>
      <c r="B8" s="32" t="s">
        <v>21</v>
      </c>
      <c r="C8" s="32"/>
      <c r="D8" s="32"/>
      <c r="E8" s="32"/>
      <c r="F8" s="33" t="s">
        <v>22</v>
      </c>
      <c r="G8" s="37"/>
    </row>
    <row r="9" customFormat="false" ht="12.75" hidden="false" customHeight="true" outlineLevel="0" collapsed="false">
      <c r="A9" s="36"/>
      <c r="B9" s="32" t="s">
        <v>23</v>
      </c>
      <c r="C9" s="32"/>
      <c r="D9" s="32"/>
      <c r="E9" s="32"/>
      <c r="F9" s="33" t="s">
        <v>24</v>
      </c>
      <c r="G9" s="37"/>
    </row>
    <row r="10" customFormat="false" ht="11.25" hidden="false" customHeight="true" outlineLevel="0" collapsed="false">
      <c r="B10" s="32" t="s">
        <v>25</v>
      </c>
      <c r="C10" s="32"/>
      <c r="D10" s="32"/>
      <c r="E10" s="32"/>
      <c r="F10" s="33" t="s">
        <v>26</v>
      </c>
      <c r="G10" s="37"/>
    </row>
    <row r="11" customFormat="false" ht="28.5" hidden="false" customHeight="true" outlineLevel="0" collapsed="false">
      <c r="B11" s="38" t="s">
        <v>27</v>
      </c>
      <c r="C11" s="38"/>
      <c r="D11" s="38"/>
      <c r="E11" s="38"/>
      <c r="F11" s="39"/>
      <c r="G11" s="37"/>
    </row>
    <row r="12" customFormat="false" ht="3.75" hidden="false" customHeight="true" outlineLevel="0" collapsed="false">
      <c r="B12" s="30"/>
      <c r="C12" s="30"/>
      <c r="D12" s="30"/>
      <c r="E12" s="30"/>
      <c r="F12" s="39"/>
      <c r="G12" s="34"/>
      <c r="H12" s="35"/>
    </row>
    <row r="13" customFormat="false" ht="27.75" hidden="false" customHeight="true" outlineLevel="0" collapsed="false">
      <c r="A13" s="35"/>
      <c r="B13" s="40" t="s">
        <v>28</v>
      </c>
      <c r="C13" s="40"/>
      <c r="D13" s="40"/>
      <c r="E13" s="40"/>
      <c r="F13" s="39"/>
      <c r="G13" s="34"/>
      <c r="H13" s="35"/>
    </row>
    <row r="14" s="45" customFormat="true" ht="27.75" hidden="false" customHeight="true" outlineLevel="0" collapsed="false">
      <c r="A14" s="41"/>
      <c r="B14" s="42" t="s">
        <v>29</v>
      </c>
      <c r="C14" s="42"/>
      <c r="D14" s="42"/>
      <c r="E14" s="42"/>
      <c r="F14" s="39"/>
      <c r="G14" s="43"/>
      <c r="H14" s="44"/>
    </row>
    <row r="15" s="45" customFormat="true" ht="18" hidden="false" customHeight="true" outlineLevel="0" collapsed="false">
      <c r="A15" s="41"/>
      <c r="B15" s="46"/>
      <c r="C15" s="47" t="s">
        <v>30</v>
      </c>
      <c r="D15" s="47"/>
      <c r="E15" s="42"/>
      <c r="F15" s="39" t="s">
        <v>31</v>
      </c>
      <c r="G15" s="43"/>
      <c r="H15" s="44"/>
    </row>
    <row r="16" s="45" customFormat="true" ht="18" hidden="false" customHeight="true" outlineLevel="0" collapsed="false">
      <c r="A16" s="41"/>
      <c r="B16" s="46"/>
      <c r="C16" s="47" t="s">
        <v>32</v>
      </c>
      <c r="D16" s="47"/>
      <c r="E16" s="42"/>
      <c r="F16" s="39" t="s">
        <v>33</v>
      </c>
      <c r="G16" s="43"/>
      <c r="H16" s="44"/>
    </row>
    <row r="17" s="45" customFormat="true" ht="36" hidden="false" customHeight="true" outlineLevel="0" collapsed="false">
      <c r="A17" s="48"/>
      <c r="B17" s="32" t="s">
        <v>34</v>
      </c>
      <c r="C17" s="32"/>
      <c r="D17" s="32"/>
      <c r="E17" s="32"/>
      <c r="F17" s="39" t="s">
        <v>35</v>
      </c>
      <c r="G17" s="43"/>
      <c r="H17" s="44"/>
    </row>
    <row r="18" s="45" customFormat="true" ht="34.5" hidden="false" customHeight="true" outlineLevel="0" collapsed="false">
      <c r="A18" s="48"/>
      <c r="B18" s="32" t="s">
        <v>36</v>
      </c>
      <c r="C18" s="32"/>
      <c r="D18" s="32"/>
      <c r="E18" s="32"/>
      <c r="F18" s="39" t="s">
        <v>37</v>
      </c>
      <c r="G18" s="43"/>
      <c r="H18" s="44"/>
    </row>
    <row r="19" s="45" customFormat="true" ht="46.5" hidden="false" customHeight="true" outlineLevel="0" collapsed="false">
      <c r="A19" s="48"/>
      <c r="B19" s="32" t="s">
        <v>38</v>
      </c>
      <c r="C19" s="32"/>
      <c r="D19" s="32"/>
      <c r="E19" s="32"/>
      <c r="F19" s="39" t="s">
        <v>39</v>
      </c>
      <c r="G19" s="43"/>
      <c r="H19" s="44"/>
    </row>
    <row r="20" s="45" customFormat="true" ht="44.25" hidden="false" customHeight="true" outlineLevel="0" collapsed="false">
      <c r="A20" s="48"/>
      <c r="B20" s="32" t="s">
        <v>40</v>
      </c>
      <c r="C20" s="32"/>
      <c r="D20" s="32"/>
      <c r="E20" s="32"/>
      <c r="F20" s="39" t="s">
        <v>41</v>
      </c>
      <c r="G20" s="43"/>
      <c r="H20" s="44"/>
    </row>
    <row r="21" s="45" customFormat="true" ht="30.75" hidden="false" customHeight="true" outlineLevel="0" collapsed="false">
      <c r="A21" s="41"/>
      <c r="B21" s="42" t="s">
        <v>42</v>
      </c>
      <c r="C21" s="42"/>
      <c r="D21" s="42"/>
      <c r="E21" s="42"/>
      <c r="F21" s="39"/>
      <c r="G21" s="43"/>
      <c r="H21" s="44"/>
    </row>
    <row r="22" s="45" customFormat="true" ht="18" hidden="false" customHeight="true" outlineLevel="0" collapsed="false">
      <c r="A22" s="41"/>
      <c r="B22" s="46"/>
      <c r="C22" s="47" t="s">
        <v>43</v>
      </c>
      <c r="D22" s="47"/>
      <c r="E22" s="42"/>
      <c r="F22" s="39" t="s">
        <v>44</v>
      </c>
      <c r="G22" s="43"/>
      <c r="H22" s="44"/>
    </row>
    <row r="23" s="45" customFormat="true" ht="18" hidden="false" customHeight="true" outlineLevel="0" collapsed="false">
      <c r="A23" s="41"/>
      <c r="B23" s="46"/>
      <c r="C23" s="47" t="s">
        <v>45</v>
      </c>
      <c r="D23" s="47"/>
      <c r="E23" s="42"/>
      <c r="F23" s="39" t="s">
        <v>46</v>
      </c>
      <c r="G23" s="43"/>
      <c r="H23" s="44"/>
    </row>
    <row r="24" customFormat="false" ht="33" hidden="false" customHeight="true" outlineLevel="0" collapsed="false">
      <c r="A24" s="41"/>
      <c r="B24" s="42" t="s">
        <v>47</v>
      </c>
      <c r="C24" s="42"/>
      <c r="D24" s="42"/>
      <c r="E24" s="42"/>
      <c r="F24" s="39"/>
      <c r="G24" s="43"/>
      <c r="H24" s="44"/>
    </row>
    <row r="25" s="45" customFormat="true" ht="18" hidden="false" customHeight="true" outlineLevel="0" collapsed="false">
      <c r="A25" s="41"/>
      <c r="B25" s="46"/>
      <c r="C25" s="47" t="s">
        <v>30</v>
      </c>
      <c r="D25" s="47"/>
      <c r="E25" s="42"/>
      <c r="F25" s="39" t="s">
        <v>48</v>
      </c>
      <c r="G25" s="43"/>
      <c r="H25" s="44"/>
    </row>
    <row r="26" s="45" customFormat="true" ht="18" hidden="false" customHeight="true" outlineLevel="0" collapsed="false">
      <c r="A26" s="41"/>
      <c r="B26" s="46"/>
      <c r="C26" s="47" t="s">
        <v>32</v>
      </c>
      <c r="D26" s="47"/>
      <c r="E26" s="42"/>
      <c r="F26" s="39" t="s">
        <v>49</v>
      </c>
      <c r="G26" s="43"/>
      <c r="H26" s="44"/>
    </row>
    <row r="27" customFormat="false" ht="51" hidden="false" customHeight="true" outlineLevel="0" collapsed="false">
      <c r="A27" s="48"/>
      <c r="B27" s="32" t="s">
        <v>50</v>
      </c>
      <c r="C27" s="32"/>
      <c r="D27" s="32"/>
      <c r="E27" s="32"/>
      <c r="F27" s="39" t="s">
        <v>51</v>
      </c>
      <c r="G27" s="43"/>
      <c r="H27" s="44"/>
    </row>
    <row r="28" s="45" customFormat="true" ht="38.25" hidden="false" customHeight="true" outlineLevel="0" collapsed="false">
      <c r="A28" s="48"/>
      <c r="B28" s="32" t="s">
        <v>52</v>
      </c>
      <c r="C28" s="32"/>
      <c r="D28" s="32"/>
      <c r="E28" s="32"/>
      <c r="F28" s="39" t="s">
        <v>53</v>
      </c>
      <c r="G28" s="49"/>
      <c r="H28" s="50"/>
    </row>
    <row r="29" s="45" customFormat="true" ht="39" hidden="false" customHeight="true" outlineLevel="0" collapsed="false">
      <c r="A29" s="48"/>
      <c r="B29" s="32" t="s">
        <v>54</v>
      </c>
      <c r="C29" s="32"/>
      <c r="D29" s="32"/>
      <c r="E29" s="32"/>
      <c r="F29" s="39" t="s">
        <v>55</v>
      </c>
      <c r="G29" s="49"/>
      <c r="H29" s="50"/>
    </row>
    <row r="30" s="45" customFormat="true" ht="36" hidden="false" customHeight="true" outlineLevel="0" collapsed="false">
      <c r="A30" s="48"/>
      <c r="B30" s="32" t="s">
        <v>56</v>
      </c>
      <c r="C30" s="32"/>
      <c r="D30" s="32"/>
      <c r="E30" s="32"/>
      <c r="F30" s="39" t="s">
        <v>57</v>
      </c>
      <c r="G30" s="49"/>
      <c r="H30" s="50"/>
    </row>
    <row r="31" s="45" customFormat="true" ht="34.5" hidden="false" customHeight="true" outlineLevel="0" collapsed="false">
      <c r="A31" s="48"/>
      <c r="B31" s="32" t="s">
        <v>58</v>
      </c>
      <c r="C31" s="32"/>
      <c r="D31" s="32"/>
      <c r="E31" s="32"/>
      <c r="F31" s="39" t="s">
        <v>59</v>
      </c>
      <c r="G31" s="49"/>
      <c r="H31" s="50"/>
    </row>
    <row r="32" s="45" customFormat="true" ht="31.5" hidden="false" customHeight="true" outlineLevel="0" collapsed="false">
      <c r="A32" s="48"/>
      <c r="B32" s="32" t="s">
        <v>60</v>
      </c>
      <c r="C32" s="32"/>
      <c r="D32" s="32"/>
      <c r="E32" s="32"/>
      <c r="F32" s="39" t="s">
        <v>61</v>
      </c>
      <c r="G32" s="49"/>
      <c r="H32" s="50"/>
    </row>
    <row r="33" s="45" customFormat="true" ht="32.25" hidden="false" customHeight="true" outlineLevel="0" collapsed="false">
      <c r="A33" s="48"/>
      <c r="B33" s="32" t="s">
        <v>62</v>
      </c>
      <c r="C33" s="32"/>
      <c r="D33" s="32"/>
      <c r="E33" s="32"/>
      <c r="F33" s="39" t="s">
        <v>63</v>
      </c>
      <c r="G33" s="49"/>
      <c r="H33" s="50"/>
    </row>
    <row r="34" s="45" customFormat="true" ht="13.5" hidden="false" customHeight="true" outlineLevel="0" collapsed="false">
      <c r="A34" s="3"/>
      <c r="B34" s="46"/>
      <c r="C34" s="46"/>
      <c r="D34" s="46"/>
      <c r="E34" s="46"/>
      <c r="F34" s="39"/>
      <c r="G34" s="49"/>
      <c r="H34" s="50"/>
    </row>
    <row r="35" customFormat="false" ht="20.25" hidden="false" customHeight="true" outlineLevel="0" collapsed="false">
      <c r="B35" s="38" t="s">
        <v>64</v>
      </c>
      <c r="C35" s="38"/>
      <c r="D35" s="38"/>
      <c r="E35" s="38"/>
      <c r="F35" s="39"/>
      <c r="G35" s="37"/>
    </row>
    <row r="36" s="45" customFormat="true" ht="22.5" hidden="false" customHeight="true" outlineLevel="0" collapsed="false">
      <c r="A36" s="51"/>
      <c r="B36" s="32" t="s">
        <v>65</v>
      </c>
      <c r="C36" s="32"/>
      <c r="D36" s="32"/>
      <c r="E36" s="32"/>
      <c r="F36" s="39" t="s">
        <v>66</v>
      </c>
      <c r="G36" s="52"/>
    </row>
    <row r="37" customFormat="false" ht="3.75" hidden="false" customHeight="true" outlineLevel="0" collapsed="false">
      <c r="B37" s="30"/>
      <c r="C37" s="30"/>
      <c r="D37" s="30"/>
      <c r="E37" s="30"/>
      <c r="F37" s="39"/>
      <c r="G37" s="37"/>
    </row>
    <row r="38" s="45" customFormat="true" ht="20.25" hidden="false" customHeight="true" outlineLevel="0" collapsed="false">
      <c r="A38" s="53" t="s">
        <v>67</v>
      </c>
      <c r="B38" s="41" t="s">
        <v>68</v>
      </c>
      <c r="C38" s="41"/>
      <c r="D38" s="41"/>
      <c r="E38" s="41"/>
      <c r="F38" s="39"/>
      <c r="G38" s="52"/>
    </row>
    <row r="39" customFormat="false" ht="3.75" hidden="false" customHeight="true" outlineLevel="0" collapsed="false">
      <c r="B39" s="30"/>
      <c r="C39" s="30"/>
      <c r="D39" s="30"/>
      <c r="E39" s="30"/>
      <c r="F39" s="39"/>
      <c r="G39" s="37"/>
    </row>
    <row r="40" s="45" customFormat="true" ht="32.25" hidden="false" customHeight="true" outlineLevel="0" collapsed="false">
      <c r="A40" s="54"/>
      <c r="B40" s="55"/>
      <c r="C40" s="47" t="s">
        <v>5</v>
      </c>
      <c r="D40" s="56"/>
      <c r="E40" s="57"/>
      <c r="F40" s="39" t="s">
        <v>69</v>
      </c>
      <c r="G40" s="52"/>
    </row>
    <row r="41" customFormat="false" ht="32.25" hidden="false" customHeight="true" outlineLevel="0" collapsed="false">
      <c r="A41" s="54"/>
      <c r="B41" s="54"/>
      <c r="C41" s="47" t="s">
        <v>70</v>
      </c>
      <c r="D41" s="58"/>
      <c r="E41" s="59"/>
      <c r="F41" s="39" t="s">
        <v>71</v>
      </c>
      <c r="G41" s="37"/>
    </row>
    <row r="42" customFormat="false" ht="30.75" hidden="false" customHeight="true" outlineLevel="0" collapsed="false">
      <c r="A42" s="54"/>
      <c r="B42" s="54"/>
      <c r="C42" s="47" t="s">
        <v>72</v>
      </c>
      <c r="E42" s="59"/>
      <c r="F42" s="39" t="s">
        <v>73</v>
      </c>
      <c r="G42" s="37"/>
    </row>
  </sheetData>
  <mergeCells count="32">
    <mergeCell ref="B1:F2"/>
    <mergeCell ref="B3:F4"/>
    <mergeCell ref="B5:E5"/>
    <mergeCell ref="B7:E7"/>
    <mergeCell ref="B8:E8"/>
    <mergeCell ref="B9:E9"/>
    <mergeCell ref="B10:E10"/>
    <mergeCell ref="B11:E11"/>
    <mergeCell ref="B13:E13"/>
    <mergeCell ref="B14:E14"/>
    <mergeCell ref="C15:D15"/>
    <mergeCell ref="C16:D16"/>
    <mergeCell ref="B17:E17"/>
    <mergeCell ref="B18:E18"/>
    <mergeCell ref="B19:E19"/>
    <mergeCell ref="B20:E20"/>
    <mergeCell ref="B21:E21"/>
    <mergeCell ref="C22:D22"/>
    <mergeCell ref="C23:D23"/>
    <mergeCell ref="B24:E24"/>
    <mergeCell ref="C25:D25"/>
    <mergeCell ref="C26:D26"/>
    <mergeCell ref="B27:E27"/>
    <mergeCell ref="B28:E28"/>
    <mergeCell ref="B29:E29"/>
    <mergeCell ref="B30:E30"/>
    <mergeCell ref="B31:E31"/>
    <mergeCell ref="B32:E32"/>
    <mergeCell ref="B33:E33"/>
    <mergeCell ref="B35:E35"/>
    <mergeCell ref="B36:E36"/>
    <mergeCell ref="B38:E38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übersicht"/>
    <hyperlink ref="B9" location="Merkmalsübersicht1!A1" display="- Seite 1"/>
    <hyperlink ref="F9" location="Merkmalsübersicht1!A1" display="Seite 1"/>
    <hyperlink ref="B10" location="Merkmalsübersicht2!A1" display="- Seite 2"/>
    <hyperlink ref="F10" location="Merkmalsübersicht2!A1" display="Seite 2"/>
    <hyperlink ref="C15" location="Tab5_0a!A1" display="    begonnene Hilfen/Beratungen"/>
    <hyperlink ref="F15" location="Tab5_0a!A1" display="Tab5_0a"/>
    <hyperlink ref="C16" location="Tab5_0b!A1" display="    Hilfen/Beratungen am 31.12."/>
    <hyperlink ref="F16" location="Tab5_0b!A1" display="Tab5_0b"/>
    <hyperlink ref="B17" location="Tab6.0!A1" display="6    Hilfen/Beratungen für junge Menschen nach persönlichen Merkmalen und Situation in der Herkunftsfamilie"/>
    <hyperlink ref="F17" location="Tab6.0!A1" display="Tab6.0"/>
    <hyperlink ref="B18" location="Tab7.0!A1" display="7    Hilfen/Beratungen für junge Menschen nach persönlichen Merkmalen und Aufenthalt vor der Hilfe"/>
    <hyperlink ref="F18" location="Tab7.0!A1" display="Tab7.0"/>
    <hyperlink ref="B19" location="Tab8.0!A1" display="8    Hilfen/Beratungen für junge Menschen nach persönlichen Merkmalen, ausländischer Herkunft und vorrangig&#10;      gesprochener Sprache sowie nach wirtschaftlicher Situation der Familie"/>
    <hyperlink ref="F19" location="Tab8.0!A1" display="Tab8.0"/>
    <hyperlink ref="B20" location="Tab9.0!A1" display="9    Hilfen/Beratungen für junge Menschen nach persönlichen Merkmalen und anregende(n) Institution(en) oder&#10;      Person(en) sowie nach familien- und vormundschaftsrichterlichen Entscheidungen"/>
    <hyperlink ref="F20" location="Tab9.0!A1" display="Tab9.0"/>
    <hyperlink ref="C22" location="Tab10A.0!A1" display="     Hilfen/Beratungen am 31.12."/>
    <hyperlink ref="F22" location="Tab10A.0!A1" display="Tab10A.0"/>
    <hyperlink ref="C23" location="Tab10B.0!A1" display="     beendete Hilfen/Beratungen"/>
    <hyperlink ref="F23" location="Tab10B.0!A1" display="Tab10B.0"/>
    <hyperlink ref="C25" location="Tab11.0a!A1" display="    begonnene Hilfen/Beratungen"/>
    <hyperlink ref="F25" location="Tab11.0a!A1" display="Tab11.0a"/>
    <hyperlink ref="C26" location="Tab11.0b!A1" display="    Hilfen/Beratungen am 31.12."/>
    <hyperlink ref="F26" location="Tab11.0b!A1" display="Tab11.0b"/>
    <hyperlink ref="B27" location="Tab12.0!A1" display="12  Hilfen/Beratungen für junge Menschen nach persönlichen Merkmalen und Betreuungsintensität der&#10;      Hilfen/Beratungen"/>
    <hyperlink ref="F27" location="Tab12.0!A1" display="Tab12.0"/>
    <hyperlink ref="B28" location="Tab13.0!A1" display="13  Beendete Hilfen/Beratungen für junge Menschen nach persönlichen Merkmalen und Grund für die Beendigung&#10;      der Hilfe/Beratung"/>
    <hyperlink ref="F28" location="Tab13.0!A1" display="Tab13.0"/>
    <hyperlink ref="B29" location="Tab14.0!A1" display="14   Beendete Hilfen/Beratungen für junge Menschen nach persönlichen Merkmalen und anschließendem Aufenthalt"/>
    <hyperlink ref="F29" location="Tab14.0!A1" display="Tab14.0"/>
    <hyperlink ref="B30" location="Tab15.0!A1" display="15  Beendete Hilfen/Beratungen für junge Menschen nach persönlichen Merkmalen und unmittelbar&#10;      nachfolgender Hilfe"/>
    <hyperlink ref="F30" location="Tab15.0!A1" display="Tab15.0"/>
    <hyperlink ref="B31" location="Tab16.0!A1" display="16  Beendete Hilfen/Beratungen für junge Menschen nach persönlichen Merkmalen und &#10;     Dauer der Hilfe/Beratung"/>
    <hyperlink ref="F31" location="Tab16.0!A1" display="Tab16.0"/>
    <hyperlink ref="B32" location="Tab17.0!A1" display="17  Beendete Hilfen/Beratungen für junge Menschen nach Hauptgrund der Gewährung der Hilfe sowie nach &#10;      Dauer und Intensität der Hilfe"/>
    <hyperlink ref="F32" location="Tab17.0!A1" display="Tab17.0"/>
    <hyperlink ref="B33" location="Tab18.0!A1" display="18  Hilfen/Beratungen für junge Menschen nach Grund der Beendigung, &#10;      Dauer und Intensität der Hilfe"/>
    <hyperlink ref="F33" location="Tab18.0!A1" display="Tab18.0"/>
    <hyperlink ref="B36" location="LT1!A1" display="Hilfen/Beratungen für junge Menschen/Familien nach Hilfeart und Ländern"/>
    <hyperlink ref="F36" location="LT1!A1" display="LT 1"/>
    <hyperlink ref="C40" location="LT2_Insgesamt!A1" display="Insgesamt"/>
    <hyperlink ref="F40" location="LT2_Insgesamt!A1" display="LT 2 Insgesamt"/>
    <hyperlink ref="C41" location="LT3_Insgesamt!A1" display="männlich"/>
    <hyperlink ref="F41" location="LT3_Insgesamt!A1" display="LT 3 Insgesamt"/>
    <hyperlink ref="C42" location="LT4_Insgesamt!A1" display="weiblich"/>
    <hyperlink ref="F42" location="LT4_Insgesamt!A1" display="LT 4 Insgesamt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66" width="2.7"/>
    <col collapsed="false" customWidth="true" hidden="false" outlineLevel="0" max="2" min="2" style="466" width="21.13"/>
    <col collapsed="false" customWidth="true" hidden="false" outlineLevel="0" max="3" min="3" style="466" width="7.7"/>
    <col collapsed="false" customWidth="true" hidden="false" outlineLevel="0" max="5" min="4" style="466" width="6.7"/>
    <col collapsed="false" customWidth="true" hidden="false" outlineLevel="0" max="6" min="6" style="466" width="5.85"/>
    <col collapsed="false" customWidth="true" hidden="false" outlineLevel="0" max="7" min="7" style="466" width="5.99"/>
    <col collapsed="false" customWidth="true" hidden="false" outlineLevel="0" max="8" min="8" style="466" width="5.56"/>
    <col collapsed="false" customWidth="true" hidden="false" outlineLevel="0" max="9" min="9" style="466" width="5.85"/>
    <col collapsed="false" customWidth="true" hidden="false" outlineLevel="0" max="14" min="10" style="466" width="6.7"/>
    <col collapsed="false" customWidth="true" hidden="false" outlineLevel="0" max="15" min="15" style="466" width="6.85"/>
    <col collapsed="false" customWidth="false" hidden="false" outlineLevel="0" max="257" min="16" style="466" width="11.42"/>
  </cols>
  <sheetData>
    <row r="1" customFormat="false" ht="10.5" hidden="false" customHeight="true" outlineLevel="0" collapsed="false">
      <c r="A1" s="466" t="s">
        <v>27</v>
      </c>
      <c r="C1" s="467"/>
    </row>
    <row r="2" customFormat="false" ht="25.5" hidden="false" customHeight="true" outlineLevel="0" collapsed="false">
      <c r="A2" s="468" t="s">
        <v>124</v>
      </c>
      <c r="B2" s="468"/>
      <c r="C2" s="468"/>
      <c r="D2" s="468"/>
      <c r="E2" s="468"/>
      <c r="F2" s="468"/>
      <c r="G2" s="468"/>
      <c r="H2" s="468"/>
      <c r="I2" s="468"/>
      <c r="J2" s="468"/>
      <c r="K2" s="468"/>
      <c r="L2" s="468"/>
      <c r="M2" s="468"/>
      <c r="N2" s="468"/>
      <c r="O2" s="468"/>
    </row>
    <row r="3" customFormat="false" ht="13.5" hidden="false" customHeight="true" outlineLevel="0" collapsed="false">
      <c r="A3" s="467" t="s">
        <v>348</v>
      </c>
      <c r="B3" s="467"/>
      <c r="C3" s="467"/>
      <c r="D3" s="467"/>
      <c r="E3" s="467"/>
      <c r="F3" s="467"/>
      <c r="G3" s="467"/>
      <c r="H3" s="467"/>
      <c r="I3" s="467"/>
      <c r="J3" s="467"/>
      <c r="K3" s="467"/>
      <c r="L3" s="467"/>
      <c r="M3" s="469"/>
      <c r="N3" s="469"/>
      <c r="O3" s="469"/>
    </row>
    <row r="4" customFormat="false" ht="19.5" hidden="false" customHeight="true" outlineLevel="0" collapsed="false">
      <c r="A4" s="470" t="s">
        <v>349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</row>
    <row r="5" customFormat="false" ht="3.75" hidden="false" customHeight="true" outlineLevel="0" collapsed="false">
      <c r="B5" s="471"/>
      <c r="C5" s="471"/>
      <c r="D5" s="471"/>
      <c r="E5" s="471"/>
      <c r="F5" s="471"/>
      <c r="G5" s="471"/>
      <c r="H5" s="471"/>
      <c r="I5" s="471"/>
      <c r="J5" s="471"/>
      <c r="K5" s="471"/>
      <c r="L5" s="471"/>
      <c r="M5" s="471"/>
      <c r="N5" s="471"/>
      <c r="O5" s="471"/>
    </row>
    <row r="6" s="472" customFormat="true" ht="3.75" hidden="false" customHeight="true" outlineLevel="0" collapsed="false"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  <c r="N6" s="473"/>
      <c r="O6" s="473"/>
    </row>
    <row r="7" customFormat="false" ht="2.25" hidden="false" customHeight="true" outlineLevel="0" collapsed="false">
      <c r="B7" s="474"/>
      <c r="C7" s="474"/>
      <c r="D7" s="474"/>
      <c r="E7" s="474"/>
      <c r="F7" s="474"/>
      <c r="G7" s="474"/>
      <c r="H7" s="474"/>
      <c r="I7" s="474"/>
      <c r="J7" s="474"/>
      <c r="K7" s="474"/>
      <c r="L7" s="474"/>
      <c r="M7" s="474"/>
      <c r="N7" s="474"/>
      <c r="O7" s="474"/>
    </row>
    <row r="8" customFormat="false" ht="25.5" hidden="false" customHeight="true" outlineLevel="0" collapsed="false">
      <c r="A8" s="475" t="s">
        <v>338</v>
      </c>
      <c r="B8" s="476" t="s">
        <v>175</v>
      </c>
      <c r="C8" s="477" t="s">
        <v>5</v>
      </c>
      <c r="D8" s="477" t="s">
        <v>350</v>
      </c>
      <c r="E8" s="477"/>
      <c r="F8" s="477"/>
      <c r="G8" s="477"/>
      <c r="H8" s="477"/>
      <c r="I8" s="477"/>
      <c r="J8" s="477"/>
      <c r="K8" s="477"/>
      <c r="L8" s="477"/>
      <c r="M8" s="477"/>
      <c r="N8" s="477"/>
      <c r="O8" s="478" t="s">
        <v>351</v>
      </c>
    </row>
    <row r="9" customFormat="false" ht="34.5" hidden="false" customHeight="true" outlineLevel="0" collapsed="false">
      <c r="A9" s="475"/>
      <c r="B9" s="476"/>
      <c r="C9" s="477"/>
      <c r="D9" s="479" t="s">
        <v>149</v>
      </c>
      <c r="E9" s="480" t="s">
        <v>352</v>
      </c>
      <c r="F9" s="480" t="s">
        <v>151</v>
      </c>
      <c r="G9" s="480" t="s">
        <v>152</v>
      </c>
      <c r="H9" s="480" t="s">
        <v>153</v>
      </c>
      <c r="I9" s="480" t="s">
        <v>353</v>
      </c>
      <c r="J9" s="480" t="s">
        <v>354</v>
      </c>
      <c r="K9" s="480" t="s">
        <v>355</v>
      </c>
      <c r="L9" s="480" t="s">
        <v>356</v>
      </c>
      <c r="M9" s="480" t="s">
        <v>357</v>
      </c>
      <c r="N9" s="480" t="s">
        <v>358</v>
      </c>
      <c r="O9" s="478"/>
    </row>
    <row r="10" customFormat="false" ht="21" hidden="false" customHeight="true" outlineLevel="0" collapsed="false">
      <c r="A10" s="481" t="n">
        <v>1</v>
      </c>
      <c r="B10" s="482" t="s">
        <v>5</v>
      </c>
      <c r="C10" s="483" t="n">
        <v>413548</v>
      </c>
      <c r="D10" s="483" t="n">
        <v>0</v>
      </c>
      <c r="E10" s="483" t="n">
        <v>162426</v>
      </c>
      <c r="F10" s="483" t="n">
        <v>85436</v>
      </c>
      <c r="G10" s="483" t="n">
        <v>52876</v>
      </c>
      <c r="H10" s="483" t="n">
        <v>28772</v>
      </c>
      <c r="I10" s="483" t="n">
        <v>31261</v>
      </c>
      <c r="J10" s="483" t="n">
        <v>18201</v>
      </c>
      <c r="K10" s="483" t="n">
        <v>17572</v>
      </c>
      <c r="L10" s="483" t="n">
        <v>9897</v>
      </c>
      <c r="M10" s="483" t="n">
        <v>4829</v>
      </c>
      <c r="N10" s="483" t="n">
        <v>2278</v>
      </c>
      <c r="O10" s="483" t="n">
        <v>8.97048951995899</v>
      </c>
    </row>
    <row r="11" customFormat="false" ht="12" hidden="false" customHeight="true" outlineLevel="0" collapsed="false">
      <c r="A11" s="481" t="n">
        <v>2</v>
      </c>
      <c r="B11" s="482" t="s">
        <v>149</v>
      </c>
      <c r="C11" s="483" t="n">
        <v>4480</v>
      </c>
      <c r="D11" s="483" t="n">
        <v>0</v>
      </c>
      <c r="E11" s="483" t="n">
        <v>3026</v>
      </c>
      <c r="F11" s="483" t="n">
        <v>948</v>
      </c>
      <c r="G11" s="483" t="n">
        <v>413</v>
      </c>
      <c r="H11" s="483" t="n">
        <v>92</v>
      </c>
      <c r="I11" s="483" t="n">
        <v>1</v>
      </c>
      <c r="J11" s="483" t="n">
        <v>0</v>
      </c>
      <c r="K11" s="483" t="n">
        <v>0</v>
      </c>
      <c r="L11" s="483" t="n">
        <v>0</v>
      </c>
      <c r="M11" s="483" t="n">
        <v>0</v>
      </c>
      <c r="N11" s="483" t="n">
        <v>0</v>
      </c>
      <c r="O11" s="483" t="n">
        <v>2.41473214285714</v>
      </c>
    </row>
    <row r="12" customFormat="false" ht="12" hidden="false" customHeight="true" outlineLevel="0" collapsed="false">
      <c r="A12" s="481" t="n">
        <v>3</v>
      </c>
      <c r="B12" s="484" t="s">
        <v>150</v>
      </c>
      <c r="C12" s="483" t="n">
        <v>15441</v>
      </c>
      <c r="D12" s="483" t="n">
        <v>0</v>
      </c>
      <c r="E12" s="483" t="n">
        <v>8094</v>
      </c>
      <c r="F12" s="483" t="n">
        <v>3318</v>
      </c>
      <c r="G12" s="483" t="n">
        <v>1832</v>
      </c>
      <c r="H12" s="483" t="n">
        <v>814</v>
      </c>
      <c r="I12" s="483" t="n">
        <v>849</v>
      </c>
      <c r="J12" s="483" t="n">
        <v>307</v>
      </c>
      <c r="K12" s="483" t="n">
        <v>227</v>
      </c>
      <c r="L12" s="483" t="n">
        <v>0</v>
      </c>
      <c r="M12" s="483" t="n">
        <v>0</v>
      </c>
      <c r="N12" s="483" t="n">
        <v>0</v>
      </c>
      <c r="O12" s="483" t="n">
        <v>4.35379832912376</v>
      </c>
    </row>
    <row r="13" customFormat="false" ht="12" hidden="false" customHeight="true" outlineLevel="0" collapsed="false">
      <c r="A13" s="481" t="n">
        <v>4</v>
      </c>
      <c r="B13" s="484" t="s">
        <v>151</v>
      </c>
      <c r="C13" s="483" t="n">
        <v>46776</v>
      </c>
      <c r="D13" s="483" t="n">
        <v>0</v>
      </c>
      <c r="E13" s="483" t="n">
        <v>23695</v>
      </c>
      <c r="F13" s="483" t="n">
        <v>10274</v>
      </c>
      <c r="G13" s="483" t="n">
        <v>5789</v>
      </c>
      <c r="H13" s="483" t="n">
        <v>2496</v>
      </c>
      <c r="I13" s="483" t="n">
        <v>2352</v>
      </c>
      <c r="J13" s="483" t="n">
        <v>939</v>
      </c>
      <c r="K13" s="483" t="n">
        <v>804</v>
      </c>
      <c r="L13" s="483" t="n">
        <v>395</v>
      </c>
      <c r="M13" s="483" t="n">
        <v>32</v>
      </c>
      <c r="N13" s="483" t="n">
        <v>0</v>
      </c>
      <c r="O13" s="483" t="n">
        <v>4.83104583547118</v>
      </c>
    </row>
    <row r="14" customFormat="false" ht="12" hidden="false" customHeight="true" outlineLevel="0" collapsed="false">
      <c r="A14" s="481" t="n">
        <v>5</v>
      </c>
      <c r="B14" s="484" t="s">
        <v>152</v>
      </c>
      <c r="C14" s="483" t="n">
        <v>67475</v>
      </c>
      <c r="D14" s="483" t="n">
        <v>0</v>
      </c>
      <c r="E14" s="483" t="n">
        <v>28952</v>
      </c>
      <c r="F14" s="483" t="n">
        <v>15527</v>
      </c>
      <c r="G14" s="483" t="n">
        <v>9477</v>
      </c>
      <c r="H14" s="483" t="n">
        <v>4712</v>
      </c>
      <c r="I14" s="483" t="n">
        <v>4489</v>
      </c>
      <c r="J14" s="483" t="n">
        <v>2009</v>
      </c>
      <c r="K14" s="483" t="n">
        <v>1435</v>
      </c>
      <c r="L14" s="483" t="n">
        <v>623</v>
      </c>
      <c r="M14" s="483" t="n">
        <v>251</v>
      </c>
      <c r="N14" s="483" t="n">
        <v>0</v>
      </c>
      <c r="O14" s="483" t="n">
        <v>5.89990366802519</v>
      </c>
    </row>
    <row r="15" customFormat="false" ht="12" hidden="false" customHeight="true" outlineLevel="0" collapsed="false">
      <c r="A15" s="481" t="n">
        <v>6</v>
      </c>
      <c r="B15" s="484" t="s">
        <v>153</v>
      </c>
      <c r="C15" s="483" t="n">
        <v>78209</v>
      </c>
      <c r="D15" s="483" t="n">
        <v>0</v>
      </c>
      <c r="E15" s="483" t="n">
        <v>28392</v>
      </c>
      <c r="F15" s="483" t="n">
        <v>16138</v>
      </c>
      <c r="G15" s="483" t="n">
        <v>10302</v>
      </c>
      <c r="H15" s="483" t="n">
        <v>6073</v>
      </c>
      <c r="I15" s="483" t="n">
        <v>6773</v>
      </c>
      <c r="J15" s="483" t="n">
        <v>4374</v>
      </c>
      <c r="K15" s="483" t="n">
        <v>4054</v>
      </c>
      <c r="L15" s="483" t="n">
        <v>1628</v>
      </c>
      <c r="M15" s="483" t="n">
        <v>427</v>
      </c>
      <c r="N15" s="483" t="n">
        <v>48</v>
      </c>
      <c r="O15" s="483" t="n">
        <v>8.21034663529773</v>
      </c>
    </row>
    <row r="16" customFormat="false" ht="12" hidden="false" customHeight="true" outlineLevel="0" collapsed="false">
      <c r="A16" s="481" t="n">
        <v>7</v>
      </c>
      <c r="B16" s="484" t="s">
        <v>154</v>
      </c>
      <c r="C16" s="483" t="n">
        <v>74495</v>
      </c>
      <c r="D16" s="483" t="n">
        <v>0</v>
      </c>
      <c r="E16" s="483" t="n">
        <v>27397</v>
      </c>
      <c r="F16" s="483" t="n">
        <v>15118</v>
      </c>
      <c r="G16" s="483" t="n">
        <v>9566</v>
      </c>
      <c r="H16" s="483" t="n">
        <v>5319</v>
      </c>
      <c r="I16" s="483" t="n">
        <v>5989</v>
      </c>
      <c r="J16" s="483" t="n">
        <v>4024</v>
      </c>
      <c r="K16" s="483" t="n">
        <v>4004</v>
      </c>
      <c r="L16" s="483" t="n">
        <v>2129</v>
      </c>
      <c r="M16" s="483" t="n">
        <v>765</v>
      </c>
      <c r="N16" s="483" t="n">
        <v>184</v>
      </c>
      <c r="O16" s="483" t="n">
        <v>9.0614672125646</v>
      </c>
    </row>
    <row r="17" customFormat="false" ht="12" hidden="false" customHeight="true" outlineLevel="0" collapsed="false">
      <c r="A17" s="481" t="n">
        <v>8</v>
      </c>
      <c r="B17" s="484" t="s">
        <v>155</v>
      </c>
      <c r="C17" s="483" t="n">
        <v>75243</v>
      </c>
      <c r="D17" s="483" t="n">
        <v>0</v>
      </c>
      <c r="E17" s="483" t="n">
        <v>27418</v>
      </c>
      <c r="F17" s="483" t="n">
        <v>15162</v>
      </c>
      <c r="G17" s="483" t="n">
        <v>9517</v>
      </c>
      <c r="H17" s="483" t="n">
        <v>5567</v>
      </c>
      <c r="I17" s="483" t="n">
        <v>6129</v>
      </c>
      <c r="J17" s="483" t="n">
        <v>3672</v>
      </c>
      <c r="K17" s="483" t="n">
        <v>3626</v>
      </c>
      <c r="L17" s="483" t="n">
        <v>2350</v>
      </c>
      <c r="M17" s="483" t="n">
        <v>1300</v>
      </c>
      <c r="N17" s="483" t="n">
        <v>502</v>
      </c>
      <c r="O17" s="483" t="n">
        <v>10.2411520008506</v>
      </c>
    </row>
    <row r="18" customFormat="false" ht="12" hidden="false" customHeight="true" outlineLevel="0" collapsed="false">
      <c r="A18" s="481" t="n">
        <v>9</v>
      </c>
      <c r="B18" s="484" t="s">
        <v>156</v>
      </c>
      <c r="C18" s="483" t="n">
        <v>42478</v>
      </c>
      <c r="D18" s="483" t="n">
        <v>0</v>
      </c>
      <c r="E18" s="483" t="n">
        <v>12365</v>
      </c>
      <c r="F18" s="483" t="n">
        <v>7446</v>
      </c>
      <c r="G18" s="483" t="n">
        <v>5043</v>
      </c>
      <c r="H18" s="483" t="n">
        <v>3173</v>
      </c>
      <c r="I18" s="483" t="n">
        <v>4012</v>
      </c>
      <c r="J18" s="483" t="n">
        <v>2444</v>
      </c>
      <c r="K18" s="483" t="n">
        <v>2813</v>
      </c>
      <c r="L18" s="483" t="n">
        <v>2097</v>
      </c>
      <c r="M18" s="483" t="n">
        <v>1719</v>
      </c>
      <c r="N18" s="483" t="n">
        <v>1366</v>
      </c>
      <c r="O18" s="483" t="n">
        <v>18.2056594001601</v>
      </c>
      <c r="P18" s="485"/>
      <c r="Q18" s="485"/>
      <c r="R18" s="485"/>
    </row>
    <row r="19" customFormat="false" ht="12" hidden="false" customHeight="true" outlineLevel="0" collapsed="false">
      <c r="A19" s="481" t="n">
        <v>10</v>
      </c>
      <c r="B19" s="484" t="s">
        <v>157</v>
      </c>
      <c r="C19" s="483" t="n">
        <v>8950</v>
      </c>
      <c r="D19" s="483" t="n">
        <v>0</v>
      </c>
      <c r="E19" s="483" t="n">
        <v>3087</v>
      </c>
      <c r="F19" s="483" t="n">
        <v>1504</v>
      </c>
      <c r="G19" s="483" t="n">
        <v>937</v>
      </c>
      <c r="H19" s="483" t="n">
        <v>526</v>
      </c>
      <c r="I19" s="483" t="n">
        <v>667</v>
      </c>
      <c r="J19" s="483" t="n">
        <v>432</v>
      </c>
      <c r="K19" s="483" t="n">
        <v>609</v>
      </c>
      <c r="L19" s="483" t="n">
        <v>675</v>
      </c>
      <c r="M19" s="483" t="n">
        <v>335</v>
      </c>
      <c r="N19" s="483" t="n">
        <v>178</v>
      </c>
      <c r="O19" s="483" t="n">
        <v>16.3724022346369</v>
      </c>
    </row>
    <row r="20" customFormat="false" ht="13.5" hidden="false" customHeight="true" outlineLevel="0" collapsed="false">
      <c r="A20" s="481" t="n">
        <v>11</v>
      </c>
      <c r="B20" s="484" t="s">
        <v>158</v>
      </c>
      <c r="C20" s="483" t="n">
        <v>362119</v>
      </c>
      <c r="D20" s="483" t="n">
        <v>0</v>
      </c>
      <c r="E20" s="483" t="n">
        <v>146974</v>
      </c>
      <c r="F20" s="483" t="n">
        <v>76485</v>
      </c>
      <c r="G20" s="483" t="n">
        <v>46896</v>
      </c>
      <c r="H20" s="483" t="n">
        <v>25073</v>
      </c>
      <c r="I20" s="483" t="n">
        <v>26582</v>
      </c>
      <c r="J20" s="483" t="n">
        <v>15325</v>
      </c>
      <c r="K20" s="483" t="n">
        <v>14150</v>
      </c>
      <c r="L20" s="483" t="n">
        <v>7125</v>
      </c>
      <c r="M20" s="483" t="n">
        <v>2775</v>
      </c>
      <c r="N20" s="483" t="n">
        <v>734</v>
      </c>
      <c r="O20" s="483" t="n">
        <v>7.70423534804857</v>
      </c>
      <c r="P20" s="486"/>
      <c r="Q20" s="486"/>
      <c r="R20" s="486"/>
      <c r="S20" s="486"/>
    </row>
    <row r="21" customFormat="false" ht="12" hidden="false" customHeight="true" outlineLevel="0" collapsed="false">
      <c r="A21" s="481" t="n">
        <v>12</v>
      </c>
      <c r="B21" s="484" t="s">
        <v>159</v>
      </c>
      <c r="C21" s="483" t="n">
        <v>51428</v>
      </c>
      <c r="D21" s="483" t="n">
        <v>0</v>
      </c>
      <c r="E21" s="483" t="n">
        <v>15452</v>
      </c>
      <c r="F21" s="483" t="n">
        <v>8950</v>
      </c>
      <c r="G21" s="483" t="n">
        <v>5980</v>
      </c>
      <c r="H21" s="483" t="n">
        <v>3699</v>
      </c>
      <c r="I21" s="483" t="n">
        <v>4679</v>
      </c>
      <c r="J21" s="483" t="n">
        <v>2876</v>
      </c>
      <c r="K21" s="483" t="n">
        <v>3422</v>
      </c>
      <c r="L21" s="483" t="n">
        <v>2772</v>
      </c>
      <c r="M21" s="483" t="n">
        <v>2054</v>
      </c>
      <c r="N21" s="483" t="n">
        <v>1544</v>
      </c>
      <c r="O21" s="483" t="n">
        <v>17.8866181846465</v>
      </c>
    </row>
    <row r="22" customFormat="false" ht="13.5" hidden="false" customHeight="true" outlineLevel="0" collapsed="false">
      <c r="A22" s="481"/>
      <c r="B22" s="487" t="s">
        <v>160</v>
      </c>
      <c r="C22" s="488"/>
      <c r="D22" s="488"/>
      <c r="E22" s="488"/>
      <c r="F22" s="488"/>
      <c r="G22" s="488"/>
      <c r="H22" s="488"/>
      <c r="I22" s="488"/>
      <c r="J22" s="488"/>
      <c r="K22" s="488"/>
      <c r="L22" s="488"/>
      <c r="M22" s="488"/>
      <c r="N22" s="488"/>
      <c r="O22" s="488"/>
    </row>
    <row r="23" customFormat="false" ht="12" hidden="false" customHeight="true" outlineLevel="0" collapsed="false">
      <c r="A23" s="481"/>
      <c r="B23" s="487" t="s">
        <v>161</v>
      </c>
      <c r="C23" s="488"/>
      <c r="D23" s="488"/>
      <c r="E23" s="488"/>
      <c r="F23" s="488"/>
      <c r="G23" s="488"/>
      <c r="H23" s="488"/>
      <c r="I23" s="488"/>
      <c r="J23" s="488"/>
      <c r="K23" s="488"/>
      <c r="L23" s="488"/>
      <c r="M23" s="488"/>
      <c r="N23" s="488"/>
      <c r="O23" s="488"/>
      <c r="P23" s="485"/>
      <c r="Q23" s="485"/>
      <c r="R23" s="485"/>
      <c r="S23" s="485"/>
      <c r="T23" s="485"/>
      <c r="U23" s="485"/>
      <c r="V23" s="485"/>
      <c r="W23" s="485"/>
      <c r="X23" s="485"/>
      <c r="Y23" s="485"/>
    </row>
    <row r="24" customFormat="false" ht="12" hidden="false" customHeight="true" outlineLevel="0" collapsed="false">
      <c r="A24" s="481" t="n">
        <v>13</v>
      </c>
      <c r="B24" s="489" t="s">
        <v>162</v>
      </c>
      <c r="C24" s="483" t="n">
        <v>92177</v>
      </c>
      <c r="D24" s="483" t="n">
        <v>0</v>
      </c>
      <c r="E24" s="483" t="n">
        <v>35874</v>
      </c>
      <c r="F24" s="483" t="n">
        <v>19066</v>
      </c>
      <c r="G24" s="483" t="n">
        <v>11935</v>
      </c>
      <c r="H24" s="483" t="n">
        <v>6630</v>
      </c>
      <c r="I24" s="483" t="n">
        <v>7257</v>
      </c>
      <c r="J24" s="483" t="n">
        <v>4164</v>
      </c>
      <c r="K24" s="483" t="n">
        <v>3895</v>
      </c>
      <c r="L24" s="483" t="n">
        <v>2095</v>
      </c>
      <c r="M24" s="483" t="n">
        <v>932</v>
      </c>
      <c r="N24" s="483" t="n">
        <v>329</v>
      </c>
      <c r="O24" s="483" t="n">
        <v>8.54221768987925</v>
      </c>
      <c r="P24" s="486"/>
      <c r="Q24" s="486"/>
      <c r="R24" s="486"/>
      <c r="S24" s="486"/>
      <c r="T24" s="486"/>
      <c r="U24" s="486"/>
      <c r="V24" s="486"/>
      <c r="W24" s="486"/>
      <c r="X24" s="486"/>
      <c r="Y24" s="486"/>
    </row>
    <row r="25" customFormat="false" ht="12" hidden="false" customHeight="true" outlineLevel="0" collapsed="false">
      <c r="A25" s="481"/>
      <c r="B25" s="487" t="s">
        <v>163</v>
      </c>
      <c r="C25" s="488"/>
      <c r="D25" s="488"/>
      <c r="E25" s="488"/>
      <c r="F25" s="488"/>
      <c r="G25" s="488"/>
      <c r="H25" s="488"/>
      <c r="I25" s="488"/>
      <c r="J25" s="488"/>
      <c r="K25" s="488"/>
      <c r="L25" s="488"/>
      <c r="M25" s="488"/>
      <c r="N25" s="488"/>
      <c r="O25" s="488"/>
      <c r="P25" s="486"/>
      <c r="Q25" s="486"/>
      <c r="R25" s="486"/>
      <c r="S25" s="486"/>
      <c r="T25" s="486"/>
      <c r="U25" s="486"/>
      <c r="V25" s="486"/>
      <c r="W25" s="486"/>
      <c r="X25" s="486"/>
      <c r="Y25" s="486"/>
    </row>
    <row r="26" customFormat="false" ht="12" hidden="false" customHeight="true" outlineLevel="0" collapsed="false">
      <c r="A26" s="481" t="n">
        <v>14</v>
      </c>
      <c r="B26" s="489" t="s">
        <v>164</v>
      </c>
      <c r="C26" s="483" t="n">
        <v>38214</v>
      </c>
      <c r="D26" s="483" t="n">
        <v>0</v>
      </c>
      <c r="E26" s="483" t="n">
        <v>14616</v>
      </c>
      <c r="F26" s="483" t="n">
        <v>7579</v>
      </c>
      <c r="G26" s="483" t="n">
        <v>4758</v>
      </c>
      <c r="H26" s="483" t="n">
        <v>2732</v>
      </c>
      <c r="I26" s="483" t="n">
        <v>3119</v>
      </c>
      <c r="J26" s="483" t="n">
        <v>1914</v>
      </c>
      <c r="K26" s="483" t="n">
        <v>1895</v>
      </c>
      <c r="L26" s="483" t="n">
        <v>1015</v>
      </c>
      <c r="M26" s="483" t="n">
        <v>467</v>
      </c>
      <c r="N26" s="483" t="n">
        <v>119</v>
      </c>
      <c r="O26" s="483" t="n">
        <v>9.06442664991888</v>
      </c>
    </row>
    <row r="27" customFormat="false" ht="21" hidden="false" customHeight="true" outlineLevel="0" collapsed="false">
      <c r="A27" s="481" t="n">
        <v>15</v>
      </c>
      <c r="B27" s="482" t="s">
        <v>165</v>
      </c>
      <c r="C27" s="483" t="n">
        <v>234002</v>
      </c>
      <c r="D27" s="483" t="n">
        <v>0</v>
      </c>
      <c r="E27" s="483" t="n">
        <v>89352</v>
      </c>
      <c r="F27" s="483" t="n">
        <v>47921</v>
      </c>
      <c r="G27" s="483" t="n">
        <v>30065</v>
      </c>
      <c r="H27" s="483" t="n">
        <v>16683</v>
      </c>
      <c r="I27" s="483" t="n">
        <v>18302</v>
      </c>
      <c r="J27" s="483" t="n">
        <v>10906</v>
      </c>
      <c r="K27" s="483" t="n">
        <v>10694</v>
      </c>
      <c r="L27" s="483" t="n">
        <v>6012</v>
      </c>
      <c r="M27" s="483" t="n">
        <v>2851</v>
      </c>
      <c r="N27" s="483" t="n">
        <v>1216</v>
      </c>
      <c r="O27" s="483" t="n">
        <v>9.22052802967496</v>
      </c>
    </row>
    <row r="28" customFormat="false" ht="12" hidden="false" customHeight="true" outlineLevel="0" collapsed="false">
      <c r="A28" s="481" t="n">
        <v>16</v>
      </c>
      <c r="B28" s="482" t="s">
        <v>149</v>
      </c>
      <c r="C28" s="483" t="n">
        <v>2379</v>
      </c>
      <c r="D28" s="483" t="n">
        <v>0</v>
      </c>
      <c r="E28" s="483" t="n">
        <v>1614</v>
      </c>
      <c r="F28" s="483" t="n">
        <v>503</v>
      </c>
      <c r="G28" s="483" t="n">
        <v>219</v>
      </c>
      <c r="H28" s="483" t="n">
        <v>42</v>
      </c>
      <c r="I28" s="483" t="n">
        <v>1</v>
      </c>
      <c r="J28" s="483" t="n">
        <v>0</v>
      </c>
      <c r="K28" s="483" t="n">
        <v>0</v>
      </c>
      <c r="L28" s="483" t="n">
        <v>0</v>
      </c>
      <c r="M28" s="483" t="n">
        <v>0</v>
      </c>
      <c r="N28" s="483" t="n">
        <v>0</v>
      </c>
      <c r="O28" s="483" t="n">
        <v>2.3984867591425</v>
      </c>
    </row>
    <row r="29" customFormat="false" ht="12" hidden="false" customHeight="true" outlineLevel="0" collapsed="false">
      <c r="A29" s="481" t="n">
        <v>17</v>
      </c>
      <c r="B29" s="484" t="s">
        <v>150</v>
      </c>
      <c r="C29" s="483" t="n">
        <v>8330</v>
      </c>
      <c r="D29" s="483" t="n">
        <v>0</v>
      </c>
      <c r="E29" s="483" t="n">
        <v>4363</v>
      </c>
      <c r="F29" s="483" t="n">
        <v>1842</v>
      </c>
      <c r="G29" s="483" t="n">
        <v>966</v>
      </c>
      <c r="H29" s="483" t="n">
        <v>413</v>
      </c>
      <c r="I29" s="483" t="n">
        <v>457</v>
      </c>
      <c r="J29" s="483" t="n">
        <v>164</v>
      </c>
      <c r="K29" s="483" t="n">
        <v>125</v>
      </c>
      <c r="L29" s="483" t="n">
        <v>0</v>
      </c>
      <c r="M29" s="483" t="n">
        <v>0</v>
      </c>
      <c r="N29" s="483" t="n">
        <v>0</v>
      </c>
      <c r="O29" s="483" t="n">
        <v>4.34237695078031</v>
      </c>
    </row>
    <row r="30" customFormat="false" ht="12" hidden="false" customHeight="true" outlineLevel="0" collapsed="false">
      <c r="A30" s="481" t="n">
        <v>18</v>
      </c>
      <c r="B30" s="484" t="s">
        <v>151</v>
      </c>
      <c r="C30" s="483" t="n">
        <v>26728</v>
      </c>
      <c r="D30" s="483" t="n">
        <v>0</v>
      </c>
      <c r="E30" s="483" t="n">
        <v>13640</v>
      </c>
      <c r="F30" s="483" t="n">
        <v>5826</v>
      </c>
      <c r="G30" s="483" t="n">
        <v>3345</v>
      </c>
      <c r="H30" s="483" t="n">
        <v>1432</v>
      </c>
      <c r="I30" s="483" t="n">
        <v>1308</v>
      </c>
      <c r="J30" s="483" t="n">
        <v>526</v>
      </c>
      <c r="K30" s="483" t="n">
        <v>434</v>
      </c>
      <c r="L30" s="483" t="n">
        <v>202</v>
      </c>
      <c r="M30" s="483" t="n">
        <v>15</v>
      </c>
      <c r="N30" s="483" t="n">
        <v>0</v>
      </c>
      <c r="O30" s="483" t="n">
        <v>4.74483687518707</v>
      </c>
    </row>
    <row r="31" customFormat="false" ht="12" hidden="false" customHeight="true" outlineLevel="0" collapsed="false">
      <c r="A31" s="481" t="n">
        <v>19</v>
      </c>
      <c r="B31" s="484" t="s">
        <v>152</v>
      </c>
      <c r="C31" s="483" t="n">
        <v>40838</v>
      </c>
      <c r="D31" s="483" t="n">
        <v>0</v>
      </c>
      <c r="E31" s="483" t="n">
        <v>17242</v>
      </c>
      <c r="F31" s="483" t="n">
        <v>9403</v>
      </c>
      <c r="G31" s="483" t="n">
        <v>5800</v>
      </c>
      <c r="H31" s="483" t="n">
        <v>2901</v>
      </c>
      <c r="I31" s="483" t="n">
        <v>2786</v>
      </c>
      <c r="J31" s="483" t="n">
        <v>1287</v>
      </c>
      <c r="K31" s="483" t="n">
        <v>899</v>
      </c>
      <c r="L31" s="483" t="n">
        <v>382</v>
      </c>
      <c r="M31" s="483" t="n">
        <v>138</v>
      </c>
      <c r="N31" s="483" t="n">
        <v>0</v>
      </c>
      <c r="O31" s="483" t="n">
        <v>5.97330917282923</v>
      </c>
    </row>
    <row r="32" customFormat="false" ht="12" hidden="false" customHeight="true" outlineLevel="0" collapsed="false">
      <c r="A32" s="481" t="n">
        <v>20</v>
      </c>
      <c r="B32" s="484" t="s">
        <v>153</v>
      </c>
      <c r="C32" s="483" t="n">
        <v>47702</v>
      </c>
      <c r="D32" s="483" t="n">
        <v>0</v>
      </c>
      <c r="E32" s="483" t="n">
        <v>16907</v>
      </c>
      <c r="F32" s="483" t="n">
        <v>9734</v>
      </c>
      <c r="G32" s="483" t="n">
        <v>6288</v>
      </c>
      <c r="H32" s="483" t="n">
        <v>3810</v>
      </c>
      <c r="I32" s="483" t="n">
        <v>4222</v>
      </c>
      <c r="J32" s="483" t="n">
        <v>2774</v>
      </c>
      <c r="K32" s="483" t="n">
        <v>2665</v>
      </c>
      <c r="L32" s="483" t="n">
        <v>1024</v>
      </c>
      <c r="M32" s="483" t="n">
        <v>248</v>
      </c>
      <c r="N32" s="483" t="n">
        <v>30</v>
      </c>
      <c r="O32" s="483" t="n">
        <v>8.40497253783908</v>
      </c>
    </row>
    <row r="33" customFormat="false" ht="12" hidden="false" customHeight="true" outlineLevel="0" collapsed="false">
      <c r="A33" s="481" t="n">
        <v>21</v>
      </c>
      <c r="B33" s="484" t="s">
        <v>154</v>
      </c>
      <c r="C33" s="483" t="n">
        <v>42671</v>
      </c>
      <c r="D33" s="483" t="n">
        <v>0</v>
      </c>
      <c r="E33" s="483" t="n">
        <v>14382</v>
      </c>
      <c r="F33" s="483" t="n">
        <v>8479</v>
      </c>
      <c r="G33" s="483" t="n">
        <v>5577</v>
      </c>
      <c r="H33" s="483" t="n">
        <v>3215</v>
      </c>
      <c r="I33" s="483" t="n">
        <v>3771</v>
      </c>
      <c r="J33" s="483" t="n">
        <v>2613</v>
      </c>
      <c r="K33" s="483" t="n">
        <v>2687</v>
      </c>
      <c r="L33" s="483" t="n">
        <v>1399</v>
      </c>
      <c r="M33" s="483" t="n">
        <v>463</v>
      </c>
      <c r="N33" s="483" t="n">
        <v>85</v>
      </c>
      <c r="O33" s="483" t="n">
        <v>9.75749337957864</v>
      </c>
    </row>
    <row r="34" customFormat="false" ht="12" hidden="false" customHeight="true" outlineLevel="0" collapsed="false">
      <c r="A34" s="481" t="n">
        <v>22</v>
      </c>
      <c r="B34" s="484" t="s">
        <v>155</v>
      </c>
      <c r="C34" s="483" t="n">
        <v>39090</v>
      </c>
      <c r="D34" s="483" t="n">
        <v>0</v>
      </c>
      <c r="E34" s="483" t="n">
        <v>13464</v>
      </c>
      <c r="F34" s="483" t="n">
        <v>7521</v>
      </c>
      <c r="G34" s="483" t="n">
        <v>4833</v>
      </c>
      <c r="H34" s="483" t="n">
        <v>3003</v>
      </c>
      <c r="I34" s="483" t="n">
        <v>3391</v>
      </c>
      <c r="J34" s="483" t="n">
        <v>2097</v>
      </c>
      <c r="K34" s="483" t="n">
        <v>2182</v>
      </c>
      <c r="L34" s="483" t="n">
        <v>1510</v>
      </c>
      <c r="M34" s="483" t="n">
        <v>821</v>
      </c>
      <c r="N34" s="483" t="n">
        <v>268</v>
      </c>
      <c r="O34" s="483" t="n">
        <v>11.2512407265285</v>
      </c>
    </row>
    <row r="35" customFormat="false" ht="12" hidden="false" customHeight="true" outlineLevel="0" collapsed="false">
      <c r="A35" s="481" t="n">
        <v>23</v>
      </c>
      <c r="B35" s="484" t="s">
        <v>156</v>
      </c>
      <c r="C35" s="483" t="n">
        <v>21765</v>
      </c>
      <c r="D35" s="483" t="n">
        <v>0</v>
      </c>
      <c r="E35" s="483" t="n">
        <v>6266</v>
      </c>
      <c r="F35" s="483" t="n">
        <v>3868</v>
      </c>
      <c r="G35" s="483" t="n">
        <v>2554</v>
      </c>
      <c r="H35" s="483" t="n">
        <v>1595</v>
      </c>
      <c r="I35" s="483" t="n">
        <v>2020</v>
      </c>
      <c r="J35" s="483" t="n">
        <v>1224</v>
      </c>
      <c r="K35" s="483" t="n">
        <v>1393</v>
      </c>
      <c r="L35" s="483" t="n">
        <v>1143</v>
      </c>
      <c r="M35" s="483" t="n">
        <v>977</v>
      </c>
      <c r="N35" s="483" t="n">
        <v>725</v>
      </c>
      <c r="O35" s="483" t="n">
        <v>18.768022053756</v>
      </c>
    </row>
    <row r="36" customFormat="false" ht="12" hidden="false" customHeight="true" outlineLevel="0" collapsed="false">
      <c r="A36" s="481" t="n">
        <v>24</v>
      </c>
      <c r="B36" s="484" t="s">
        <v>157</v>
      </c>
      <c r="C36" s="483" t="n">
        <v>4499</v>
      </c>
      <c r="D36" s="483" t="n">
        <v>0</v>
      </c>
      <c r="E36" s="483" t="n">
        <v>1474</v>
      </c>
      <c r="F36" s="483" t="n">
        <v>745</v>
      </c>
      <c r="G36" s="483" t="n">
        <v>483</v>
      </c>
      <c r="H36" s="483" t="n">
        <v>272</v>
      </c>
      <c r="I36" s="483" t="n">
        <v>346</v>
      </c>
      <c r="J36" s="483" t="n">
        <v>221</v>
      </c>
      <c r="K36" s="483" t="n">
        <v>309</v>
      </c>
      <c r="L36" s="483" t="n">
        <v>352</v>
      </c>
      <c r="M36" s="483" t="n">
        <v>189</v>
      </c>
      <c r="N36" s="483" t="n">
        <v>108</v>
      </c>
      <c r="O36" s="483" t="n">
        <v>17.6468104023116</v>
      </c>
    </row>
    <row r="37" customFormat="false" ht="13.5" hidden="false" customHeight="true" outlineLevel="0" collapsed="false">
      <c r="A37" s="481" t="n">
        <v>25</v>
      </c>
      <c r="B37" s="484" t="s">
        <v>158</v>
      </c>
      <c r="C37" s="483" t="n">
        <v>207738</v>
      </c>
      <c r="D37" s="483" t="n">
        <v>0</v>
      </c>
      <c r="E37" s="483" t="n">
        <v>81612</v>
      </c>
      <c r="F37" s="483" t="n">
        <v>43308</v>
      </c>
      <c r="G37" s="483" t="n">
        <v>27028</v>
      </c>
      <c r="H37" s="483" t="n">
        <v>14816</v>
      </c>
      <c r="I37" s="483" t="n">
        <v>15936</v>
      </c>
      <c r="J37" s="483" t="n">
        <v>9461</v>
      </c>
      <c r="K37" s="483" t="n">
        <v>8992</v>
      </c>
      <c r="L37" s="483" t="n">
        <v>4517</v>
      </c>
      <c r="M37" s="483" t="n">
        <v>1685</v>
      </c>
      <c r="N37" s="483" t="n">
        <v>383</v>
      </c>
      <c r="O37" s="483" t="n">
        <v>8.03773503162638</v>
      </c>
    </row>
    <row r="38" customFormat="false" ht="12" hidden="false" customHeight="true" outlineLevel="0" collapsed="false">
      <c r="A38" s="481" t="n">
        <v>26</v>
      </c>
      <c r="B38" s="484" t="s">
        <v>159</v>
      </c>
      <c r="C38" s="483" t="n">
        <v>26264</v>
      </c>
      <c r="D38" s="483" t="n">
        <v>0</v>
      </c>
      <c r="E38" s="483" t="n">
        <v>7740</v>
      </c>
      <c r="F38" s="483" t="n">
        <v>4613</v>
      </c>
      <c r="G38" s="483" t="n">
        <v>3037</v>
      </c>
      <c r="H38" s="483" t="n">
        <v>1867</v>
      </c>
      <c r="I38" s="483" t="n">
        <v>2366</v>
      </c>
      <c r="J38" s="483" t="n">
        <v>1445</v>
      </c>
      <c r="K38" s="483" t="n">
        <v>1702</v>
      </c>
      <c r="L38" s="483" t="n">
        <v>1495</v>
      </c>
      <c r="M38" s="483" t="n">
        <v>1166</v>
      </c>
      <c r="N38" s="483" t="n">
        <v>833</v>
      </c>
      <c r="O38" s="483" t="n">
        <v>18.5759594882729</v>
      </c>
    </row>
    <row r="39" customFormat="false" ht="13.5" hidden="false" customHeight="true" outlineLevel="0" collapsed="false">
      <c r="A39" s="481"/>
      <c r="B39" s="487" t="s">
        <v>160</v>
      </c>
      <c r="C39" s="488"/>
      <c r="D39" s="488"/>
      <c r="E39" s="488"/>
      <c r="F39" s="488"/>
      <c r="G39" s="488"/>
      <c r="H39" s="488"/>
      <c r="I39" s="488"/>
      <c r="J39" s="488"/>
      <c r="K39" s="488"/>
      <c r="L39" s="488"/>
      <c r="M39" s="488"/>
      <c r="N39" s="488"/>
      <c r="O39" s="488"/>
    </row>
    <row r="40" customFormat="false" ht="12" hidden="false" customHeight="true" outlineLevel="0" collapsed="false">
      <c r="A40" s="481"/>
      <c r="B40" s="487" t="s">
        <v>161</v>
      </c>
      <c r="C40" s="488"/>
      <c r="D40" s="488"/>
      <c r="E40" s="488"/>
      <c r="F40" s="488"/>
      <c r="G40" s="488"/>
      <c r="H40" s="488"/>
      <c r="I40" s="488"/>
      <c r="J40" s="488"/>
      <c r="K40" s="488"/>
      <c r="L40" s="488"/>
      <c r="M40" s="488"/>
      <c r="N40" s="488"/>
      <c r="O40" s="488"/>
    </row>
    <row r="41" customFormat="false" ht="12" hidden="false" customHeight="true" outlineLevel="0" collapsed="false">
      <c r="A41" s="481" t="n">
        <v>27</v>
      </c>
      <c r="B41" s="489" t="s">
        <v>162</v>
      </c>
      <c r="C41" s="483" t="n">
        <v>54058</v>
      </c>
      <c r="D41" s="483" t="n">
        <v>0</v>
      </c>
      <c r="E41" s="483" t="n">
        <v>20432</v>
      </c>
      <c r="F41" s="483" t="n">
        <v>11071</v>
      </c>
      <c r="G41" s="483" t="n">
        <v>7174</v>
      </c>
      <c r="H41" s="483" t="n">
        <v>3943</v>
      </c>
      <c r="I41" s="483" t="n">
        <v>4423</v>
      </c>
      <c r="J41" s="483" t="n">
        <v>2541</v>
      </c>
      <c r="K41" s="483" t="n">
        <v>2441</v>
      </c>
      <c r="L41" s="483" t="n">
        <v>1291</v>
      </c>
      <c r="M41" s="483" t="n">
        <v>562</v>
      </c>
      <c r="N41" s="483" t="n">
        <v>180</v>
      </c>
      <c r="O41" s="483" t="n">
        <v>8.74279477598135</v>
      </c>
    </row>
    <row r="42" customFormat="false" ht="12" hidden="false" customHeight="true" outlineLevel="0" collapsed="false">
      <c r="A42" s="481"/>
      <c r="B42" s="487" t="s">
        <v>163</v>
      </c>
      <c r="C42" s="488"/>
      <c r="D42" s="488"/>
      <c r="E42" s="488"/>
      <c r="F42" s="488"/>
      <c r="G42" s="488"/>
      <c r="H42" s="488"/>
      <c r="I42" s="488"/>
      <c r="J42" s="488"/>
      <c r="K42" s="488"/>
      <c r="L42" s="488"/>
      <c r="M42" s="488"/>
      <c r="N42" s="488"/>
      <c r="O42" s="488"/>
    </row>
    <row r="43" customFormat="false" ht="12" hidden="false" customHeight="true" outlineLevel="0" collapsed="false">
      <c r="A43" s="481" t="n">
        <v>28</v>
      </c>
      <c r="B43" s="489" t="s">
        <v>164</v>
      </c>
      <c r="C43" s="483" t="n">
        <v>22976</v>
      </c>
      <c r="D43" s="483" t="n">
        <v>0</v>
      </c>
      <c r="E43" s="483" t="n">
        <v>8532</v>
      </c>
      <c r="F43" s="483" t="n">
        <v>4522</v>
      </c>
      <c r="G43" s="483" t="n">
        <v>2969</v>
      </c>
      <c r="H43" s="483" t="n">
        <v>1662</v>
      </c>
      <c r="I43" s="483" t="n">
        <v>1971</v>
      </c>
      <c r="J43" s="483" t="n">
        <v>1181</v>
      </c>
      <c r="K43" s="483" t="n">
        <v>1171</v>
      </c>
      <c r="L43" s="483" t="n">
        <v>635</v>
      </c>
      <c r="M43" s="483" t="n">
        <v>270</v>
      </c>
      <c r="N43" s="483" t="n">
        <v>63</v>
      </c>
      <c r="O43" s="483" t="n">
        <v>9.16443245125348</v>
      </c>
    </row>
    <row r="44" customFormat="false" ht="21" hidden="false" customHeight="true" outlineLevel="0" collapsed="false">
      <c r="A44" s="481" t="n">
        <v>29</v>
      </c>
      <c r="B44" s="482" t="s">
        <v>166</v>
      </c>
      <c r="C44" s="483" t="n">
        <v>179546</v>
      </c>
      <c r="D44" s="483" t="n">
        <v>0</v>
      </c>
      <c r="E44" s="483" t="n">
        <v>73074</v>
      </c>
      <c r="F44" s="483" t="n">
        <v>37515</v>
      </c>
      <c r="G44" s="483" t="n">
        <v>22811</v>
      </c>
      <c r="H44" s="483" t="n">
        <v>12089</v>
      </c>
      <c r="I44" s="483" t="n">
        <v>12959</v>
      </c>
      <c r="J44" s="483" t="n">
        <v>7295</v>
      </c>
      <c r="K44" s="483" t="n">
        <v>6878</v>
      </c>
      <c r="L44" s="483" t="n">
        <v>3885</v>
      </c>
      <c r="M44" s="483" t="n">
        <v>1978</v>
      </c>
      <c r="N44" s="483" t="n">
        <v>1062</v>
      </c>
      <c r="O44" s="483" t="n">
        <v>8.64461475053747</v>
      </c>
    </row>
    <row r="45" customFormat="false" ht="12" hidden="false" customHeight="true" outlineLevel="0" collapsed="false">
      <c r="A45" s="481" t="n">
        <v>30</v>
      </c>
      <c r="B45" s="482" t="s">
        <v>149</v>
      </c>
      <c r="C45" s="483" t="n">
        <v>2101</v>
      </c>
      <c r="D45" s="483" t="n">
        <v>0</v>
      </c>
      <c r="E45" s="483" t="n">
        <v>1412</v>
      </c>
      <c r="F45" s="483" t="n">
        <v>445</v>
      </c>
      <c r="G45" s="483" t="n">
        <v>194</v>
      </c>
      <c r="H45" s="483" t="n">
        <v>50</v>
      </c>
      <c r="I45" s="483" t="n">
        <v>0</v>
      </c>
      <c r="J45" s="483" t="n">
        <v>0</v>
      </c>
      <c r="K45" s="483" t="n">
        <v>0</v>
      </c>
      <c r="L45" s="483" t="n">
        <v>0</v>
      </c>
      <c r="M45" s="483" t="n">
        <v>0</v>
      </c>
      <c r="N45" s="483" t="n">
        <v>0</v>
      </c>
      <c r="O45" s="483" t="n">
        <v>2.43312708234174</v>
      </c>
    </row>
    <row r="46" customFormat="false" ht="12" hidden="false" customHeight="true" outlineLevel="0" collapsed="false">
      <c r="A46" s="481" t="n">
        <v>31</v>
      </c>
      <c r="B46" s="484" t="s">
        <v>150</v>
      </c>
      <c r="C46" s="483" t="n">
        <v>7111</v>
      </c>
      <c r="D46" s="483" t="n">
        <v>0</v>
      </c>
      <c r="E46" s="483" t="n">
        <v>3731</v>
      </c>
      <c r="F46" s="483" t="n">
        <v>1476</v>
      </c>
      <c r="G46" s="483" t="n">
        <v>866</v>
      </c>
      <c r="H46" s="483" t="n">
        <v>401</v>
      </c>
      <c r="I46" s="483" t="n">
        <v>392</v>
      </c>
      <c r="J46" s="483" t="n">
        <v>143</v>
      </c>
      <c r="K46" s="483" t="n">
        <v>102</v>
      </c>
      <c r="L46" s="483" t="n">
        <v>0</v>
      </c>
      <c r="M46" s="483" t="n">
        <v>0</v>
      </c>
      <c r="N46" s="483" t="n">
        <v>0</v>
      </c>
      <c r="O46" s="483" t="n">
        <v>4.36717761215019</v>
      </c>
    </row>
    <row r="47" customFormat="false" ht="12" hidden="false" customHeight="true" outlineLevel="0" collapsed="false">
      <c r="A47" s="481" t="n">
        <v>32</v>
      </c>
      <c r="B47" s="484" t="s">
        <v>151</v>
      </c>
      <c r="C47" s="483" t="n">
        <v>20048</v>
      </c>
      <c r="D47" s="483" t="n">
        <v>0</v>
      </c>
      <c r="E47" s="483" t="n">
        <v>10055</v>
      </c>
      <c r="F47" s="483" t="n">
        <v>4448</v>
      </c>
      <c r="G47" s="483" t="n">
        <v>2444</v>
      </c>
      <c r="H47" s="483" t="n">
        <v>1064</v>
      </c>
      <c r="I47" s="483" t="n">
        <v>1044</v>
      </c>
      <c r="J47" s="483" t="n">
        <v>413</v>
      </c>
      <c r="K47" s="483" t="n">
        <v>370</v>
      </c>
      <c r="L47" s="483" t="n">
        <v>193</v>
      </c>
      <c r="M47" s="483" t="n">
        <v>17</v>
      </c>
      <c r="N47" s="483" t="n">
        <v>0</v>
      </c>
      <c r="O47" s="483" t="n">
        <v>4.94597964884278</v>
      </c>
    </row>
    <row r="48" customFormat="false" ht="12" hidden="false" customHeight="true" outlineLevel="0" collapsed="false">
      <c r="A48" s="481" t="n">
        <v>33</v>
      </c>
      <c r="B48" s="484" t="s">
        <v>152</v>
      </c>
      <c r="C48" s="483" t="n">
        <v>26637</v>
      </c>
      <c r="D48" s="483" t="n">
        <v>0</v>
      </c>
      <c r="E48" s="483" t="n">
        <v>11710</v>
      </c>
      <c r="F48" s="483" t="n">
        <v>6124</v>
      </c>
      <c r="G48" s="483" t="n">
        <v>3677</v>
      </c>
      <c r="H48" s="483" t="n">
        <v>1811</v>
      </c>
      <c r="I48" s="483" t="n">
        <v>1703</v>
      </c>
      <c r="J48" s="483" t="n">
        <v>722</v>
      </c>
      <c r="K48" s="483" t="n">
        <v>536</v>
      </c>
      <c r="L48" s="483" t="n">
        <v>241</v>
      </c>
      <c r="M48" s="483" t="n">
        <v>113</v>
      </c>
      <c r="N48" s="483" t="n">
        <v>0</v>
      </c>
      <c r="O48" s="483" t="n">
        <v>5.78736344182904</v>
      </c>
    </row>
    <row r="49" customFormat="false" ht="12" hidden="false" customHeight="true" outlineLevel="0" collapsed="false">
      <c r="A49" s="481" t="n">
        <v>34</v>
      </c>
      <c r="B49" s="484" t="s">
        <v>153</v>
      </c>
      <c r="C49" s="483" t="n">
        <v>30507</v>
      </c>
      <c r="D49" s="483" t="n">
        <v>0</v>
      </c>
      <c r="E49" s="483" t="n">
        <v>11485</v>
      </c>
      <c r="F49" s="483" t="n">
        <v>6404</v>
      </c>
      <c r="G49" s="483" t="n">
        <v>4014</v>
      </c>
      <c r="H49" s="483" t="n">
        <v>2263</v>
      </c>
      <c r="I49" s="483" t="n">
        <v>2551</v>
      </c>
      <c r="J49" s="483" t="n">
        <v>1600</v>
      </c>
      <c r="K49" s="483" t="n">
        <v>1389</v>
      </c>
      <c r="L49" s="483" t="n">
        <v>604</v>
      </c>
      <c r="M49" s="483" t="n">
        <v>179</v>
      </c>
      <c r="N49" s="483" t="n">
        <v>18</v>
      </c>
      <c r="O49" s="483" t="n">
        <v>7.90602156882027</v>
      </c>
    </row>
    <row r="50" customFormat="false" ht="12" hidden="false" customHeight="true" outlineLevel="0" collapsed="false">
      <c r="A50" s="481" t="n">
        <v>35</v>
      </c>
      <c r="B50" s="484" t="s">
        <v>154</v>
      </c>
      <c r="C50" s="483" t="n">
        <v>31824</v>
      </c>
      <c r="D50" s="483" t="n">
        <v>0</v>
      </c>
      <c r="E50" s="483" t="n">
        <v>13015</v>
      </c>
      <c r="F50" s="483" t="n">
        <v>6639</v>
      </c>
      <c r="G50" s="483" t="n">
        <v>3989</v>
      </c>
      <c r="H50" s="483" t="n">
        <v>2104</v>
      </c>
      <c r="I50" s="483" t="n">
        <v>2218</v>
      </c>
      <c r="J50" s="483" t="n">
        <v>1411</v>
      </c>
      <c r="K50" s="483" t="n">
        <v>1317</v>
      </c>
      <c r="L50" s="483" t="n">
        <v>730</v>
      </c>
      <c r="M50" s="483" t="n">
        <v>302</v>
      </c>
      <c r="N50" s="483" t="n">
        <v>99</v>
      </c>
      <c r="O50" s="483" t="n">
        <v>8.12820512820513</v>
      </c>
    </row>
    <row r="51" customFormat="false" ht="12" hidden="false" customHeight="true" outlineLevel="0" collapsed="false">
      <c r="A51" s="481" t="n">
        <v>36</v>
      </c>
      <c r="B51" s="484" t="s">
        <v>155</v>
      </c>
      <c r="C51" s="483" t="n">
        <v>36153</v>
      </c>
      <c r="D51" s="483" t="n">
        <v>0</v>
      </c>
      <c r="E51" s="483" t="n">
        <v>13954</v>
      </c>
      <c r="F51" s="483" t="n">
        <v>7641</v>
      </c>
      <c r="G51" s="483" t="n">
        <v>4684</v>
      </c>
      <c r="H51" s="483" t="n">
        <v>2564</v>
      </c>
      <c r="I51" s="483" t="n">
        <v>2738</v>
      </c>
      <c r="J51" s="483" t="n">
        <v>1575</v>
      </c>
      <c r="K51" s="483" t="n">
        <v>1444</v>
      </c>
      <c r="L51" s="483" t="n">
        <v>840</v>
      </c>
      <c r="M51" s="483" t="n">
        <v>479</v>
      </c>
      <c r="N51" s="483" t="n">
        <v>234</v>
      </c>
      <c r="O51" s="483" t="n">
        <v>9.14900561502503</v>
      </c>
    </row>
    <row r="52" customFormat="false" ht="12" hidden="false" customHeight="true" outlineLevel="0" collapsed="false">
      <c r="A52" s="481" t="n">
        <v>37</v>
      </c>
      <c r="B52" s="484" t="s">
        <v>156</v>
      </c>
      <c r="C52" s="483" t="n">
        <v>20713</v>
      </c>
      <c r="D52" s="483" t="n">
        <v>0</v>
      </c>
      <c r="E52" s="483" t="n">
        <v>6099</v>
      </c>
      <c r="F52" s="483" t="n">
        <v>3578</v>
      </c>
      <c r="G52" s="483" t="n">
        <v>2489</v>
      </c>
      <c r="H52" s="483" t="n">
        <v>1578</v>
      </c>
      <c r="I52" s="483" t="n">
        <v>1992</v>
      </c>
      <c r="J52" s="483" t="n">
        <v>1220</v>
      </c>
      <c r="K52" s="483" t="n">
        <v>1420</v>
      </c>
      <c r="L52" s="483" t="n">
        <v>954</v>
      </c>
      <c r="M52" s="483" t="n">
        <v>742</v>
      </c>
      <c r="N52" s="483" t="n">
        <v>641</v>
      </c>
      <c r="O52" s="483" t="n">
        <v>17.6147347076715</v>
      </c>
    </row>
    <row r="53" customFormat="false" ht="12" hidden="false" customHeight="true" outlineLevel="0" collapsed="false">
      <c r="A53" s="481" t="n">
        <v>38</v>
      </c>
      <c r="B53" s="484" t="s">
        <v>157</v>
      </c>
      <c r="C53" s="483" t="n">
        <v>4451</v>
      </c>
      <c r="D53" s="483" t="n">
        <v>0</v>
      </c>
      <c r="E53" s="483" t="n">
        <v>1613</v>
      </c>
      <c r="F53" s="483" t="n">
        <v>759</v>
      </c>
      <c r="G53" s="483" t="n">
        <v>454</v>
      </c>
      <c r="H53" s="483" t="n">
        <v>254</v>
      </c>
      <c r="I53" s="483" t="n">
        <v>321</v>
      </c>
      <c r="J53" s="483" t="n">
        <v>211</v>
      </c>
      <c r="K53" s="483" t="n">
        <v>300</v>
      </c>
      <c r="L53" s="483" t="n">
        <v>323</v>
      </c>
      <c r="M53" s="483" t="n">
        <v>146</v>
      </c>
      <c r="N53" s="483" t="n">
        <v>70</v>
      </c>
      <c r="O53" s="483" t="n">
        <v>15.084250730173</v>
      </c>
    </row>
    <row r="54" customFormat="false" ht="13.5" hidden="false" customHeight="true" outlineLevel="0" collapsed="false">
      <c r="A54" s="481" t="n">
        <v>39</v>
      </c>
      <c r="B54" s="484" t="s">
        <v>158</v>
      </c>
      <c r="C54" s="483" t="n">
        <v>154381</v>
      </c>
      <c r="D54" s="483" t="n">
        <v>0</v>
      </c>
      <c r="E54" s="483" t="n">
        <v>65362</v>
      </c>
      <c r="F54" s="483" t="n">
        <v>33177</v>
      </c>
      <c r="G54" s="483" t="n">
        <v>19868</v>
      </c>
      <c r="H54" s="483" t="n">
        <v>10257</v>
      </c>
      <c r="I54" s="483" t="n">
        <v>10646</v>
      </c>
      <c r="J54" s="483" t="n">
        <v>5864</v>
      </c>
      <c r="K54" s="483" t="n">
        <v>5158</v>
      </c>
      <c r="L54" s="483" t="n">
        <v>2608</v>
      </c>
      <c r="M54" s="483" t="n">
        <v>1090</v>
      </c>
      <c r="N54" s="483" t="n">
        <v>351</v>
      </c>
      <c r="O54" s="483" t="n">
        <v>7.25547185210615</v>
      </c>
    </row>
    <row r="55" customFormat="false" ht="12" hidden="false" customHeight="true" outlineLevel="0" collapsed="false">
      <c r="A55" s="481" t="n">
        <v>40</v>
      </c>
      <c r="B55" s="484" t="s">
        <v>159</v>
      </c>
      <c r="C55" s="483" t="n">
        <v>25164</v>
      </c>
      <c r="D55" s="483" t="n">
        <v>0</v>
      </c>
      <c r="E55" s="483" t="n">
        <v>7712</v>
      </c>
      <c r="F55" s="483" t="n">
        <v>4337</v>
      </c>
      <c r="G55" s="483" t="n">
        <v>2943</v>
      </c>
      <c r="H55" s="483" t="n">
        <v>1832</v>
      </c>
      <c r="I55" s="483" t="n">
        <v>2313</v>
      </c>
      <c r="J55" s="483" t="n">
        <v>1431</v>
      </c>
      <c r="K55" s="483" t="n">
        <v>1720</v>
      </c>
      <c r="L55" s="483" t="n">
        <v>1277</v>
      </c>
      <c r="M55" s="483" t="n">
        <v>888</v>
      </c>
      <c r="N55" s="483" t="n">
        <v>711</v>
      </c>
      <c r="O55" s="483" t="n">
        <v>17.1671435383882</v>
      </c>
    </row>
    <row r="56" customFormat="false" ht="13.5" hidden="false" customHeight="true" outlineLevel="0" collapsed="false">
      <c r="A56" s="481"/>
      <c r="B56" s="487" t="s">
        <v>160</v>
      </c>
      <c r="C56" s="488"/>
      <c r="D56" s="488"/>
      <c r="E56" s="488"/>
      <c r="F56" s="488"/>
      <c r="G56" s="488"/>
      <c r="H56" s="488"/>
      <c r="I56" s="488"/>
      <c r="J56" s="488"/>
      <c r="K56" s="488"/>
      <c r="L56" s="488"/>
      <c r="M56" s="488"/>
      <c r="N56" s="488"/>
      <c r="O56" s="488"/>
    </row>
    <row r="57" customFormat="false" ht="12" hidden="false" customHeight="true" outlineLevel="0" collapsed="false">
      <c r="A57" s="481"/>
      <c r="B57" s="487" t="s">
        <v>161</v>
      </c>
      <c r="C57" s="488"/>
      <c r="D57" s="488"/>
      <c r="E57" s="488"/>
      <c r="F57" s="488"/>
      <c r="G57" s="488"/>
      <c r="H57" s="488"/>
      <c r="I57" s="488"/>
      <c r="J57" s="488"/>
      <c r="K57" s="488"/>
      <c r="L57" s="488"/>
      <c r="M57" s="488"/>
      <c r="N57" s="488"/>
      <c r="O57" s="488"/>
    </row>
    <row r="58" customFormat="false" ht="12" hidden="false" customHeight="true" outlineLevel="0" collapsed="false">
      <c r="A58" s="481" t="n">
        <v>41</v>
      </c>
      <c r="B58" s="489" t="s">
        <v>162</v>
      </c>
      <c r="C58" s="483" t="n">
        <v>38119</v>
      </c>
      <c r="D58" s="483" t="n">
        <v>0</v>
      </c>
      <c r="E58" s="483" t="n">
        <v>15442</v>
      </c>
      <c r="F58" s="483" t="n">
        <v>7995</v>
      </c>
      <c r="G58" s="483" t="n">
        <v>4761</v>
      </c>
      <c r="H58" s="483" t="n">
        <v>2687</v>
      </c>
      <c r="I58" s="483" t="n">
        <v>2834</v>
      </c>
      <c r="J58" s="483" t="n">
        <v>1623</v>
      </c>
      <c r="K58" s="483" t="n">
        <v>1454</v>
      </c>
      <c r="L58" s="483" t="n">
        <v>804</v>
      </c>
      <c r="M58" s="483" t="n">
        <v>370</v>
      </c>
      <c r="N58" s="483" t="n">
        <v>149</v>
      </c>
      <c r="O58" s="483" t="n">
        <v>8.25777171489284</v>
      </c>
    </row>
    <row r="59" customFormat="false" ht="12" hidden="false" customHeight="true" outlineLevel="0" collapsed="false">
      <c r="A59" s="481"/>
      <c r="B59" s="487" t="s">
        <v>163</v>
      </c>
      <c r="C59" s="488"/>
      <c r="D59" s="488"/>
      <c r="E59" s="488"/>
      <c r="F59" s="488"/>
      <c r="G59" s="488"/>
      <c r="H59" s="488"/>
      <c r="I59" s="488"/>
      <c r="J59" s="488"/>
      <c r="K59" s="488"/>
      <c r="L59" s="488"/>
      <c r="M59" s="488"/>
      <c r="N59" s="488"/>
      <c r="O59" s="488"/>
    </row>
    <row r="60" customFormat="false" ht="12" hidden="false" customHeight="true" outlineLevel="0" collapsed="false">
      <c r="A60" s="481" t="n">
        <v>42</v>
      </c>
      <c r="B60" s="489" t="s">
        <v>164</v>
      </c>
      <c r="C60" s="483" t="n">
        <v>15238</v>
      </c>
      <c r="D60" s="483" t="n">
        <v>0</v>
      </c>
      <c r="E60" s="483" t="n">
        <v>6084</v>
      </c>
      <c r="F60" s="483" t="n">
        <v>3057</v>
      </c>
      <c r="G60" s="483" t="n">
        <v>1789</v>
      </c>
      <c r="H60" s="483" t="n">
        <v>1070</v>
      </c>
      <c r="I60" s="483" t="n">
        <v>1148</v>
      </c>
      <c r="J60" s="483" t="n">
        <v>733</v>
      </c>
      <c r="K60" s="483" t="n">
        <v>724</v>
      </c>
      <c r="L60" s="483" t="n">
        <v>380</v>
      </c>
      <c r="M60" s="483" t="n">
        <v>197</v>
      </c>
      <c r="N60" s="483" t="n">
        <v>56</v>
      </c>
      <c r="O60" s="483" t="n">
        <v>8.913636960231</v>
      </c>
    </row>
    <row r="61" customFormat="false" ht="9.75" hidden="false" customHeight="true" outlineLevel="0" collapsed="false">
      <c r="B61" s="490" t="s">
        <v>167</v>
      </c>
      <c r="D61" s="491"/>
      <c r="E61" s="491"/>
      <c r="F61" s="491"/>
      <c r="G61" s="491"/>
      <c r="H61" s="491"/>
    </row>
    <row r="62" customFormat="false" ht="9.75" hidden="false" customHeight="true" outlineLevel="0" collapsed="false">
      <c r="B62" s="490" t="s">
        <v>184</v>
      </c>
      <c r="C62" s="491"/>
      <c r="D62" s="491"/>
      <c r="E62" s="491"/>
      <c r="F62" s="491"/>
      <c r="G62" s="491"/>
      <c r="H62" s="491"/>
    </row>
    <row r="63" customFormat="false" ht="9.75" hidden="false" customHeight="true" outlineLevel="0" collapsed="false">
      <c r="B63" s="490"/>
      <c r="C63" s="491"/>
      <c r="D63" s="491"/>
      <c r="E63" s="491"/>
      <c r="F63" s="491"/>
      <c r="G63" s="491"/>
      <c r="H63" s="491"/>
    </row>
    <row r="64" customFormat="false" ht="9.75" hidden="false" customHeight="true" outlineLevel="0" collapsed="false">
      <c r="B64" s="490"/>
      <c r="C64" s="491"/>
      <c r="D64" s="491"/>
      <c r="E64" s="491"/>
      <c r="F64" s="491"/>
      <c r="G64" s="491"/>
      <c r="H64" s="491"/>
    </row>
    <row r="65" customFormat="false" ht="9.75" hidden="false" customHeight="true" outlineLevel="0" collapsed="false">
      <c r="B65" s="490"/>
      <c r="C65" s="491"/>
      <c r="D65" s="491"/>
      <c r="E65" s="491"/>
      <c r="F65" s="491"/>
      <c r="G65" s="491"/>
      <c r="H65" s="491"/>
    </row>
    <row r="66" customFormat="false" ht="9.75" hidden="false" customHeight="true" outlineLevel="0" collapsed="false">
      <c r="B66" s="490"/>
      <c r="C66" s="491"/>
      <c r="D66" s="491"/>
      <c r="E66" s="491"/>
      <c r="F66" s="491"/>
      <c r="G66" s="491"/>
      <c r="H66" s="491"/>
    </row>
    <row r="67" customFormat="false" ht="9.75" hidden="false" customHeight="true" outlineLevel="0" collapsed="false">
      <c r="B67" s="490"/>
      <c r="C67" s="491"/>
      <c r="D67" s="491"/>
      <c r="E67" s="491"/>
      <c r="F67" s="491"/>
      <c r="G67" s="491"/>
      <c r="H67" s="491"/>
    </row>
    <row r="68" customFormat="false" ht="18" hidden="false" customHeight="true" outlineLevel="0" collapsed="false">
      <c r="B68" s="492"/>
      <c r="C68" s="491"/>
      <c r="D68" s="491"/>
      <c r="E68" s="491"/>
      <c r="F68" s="491"/>
      <c r="G68" s="491"/>
      <c r="H68" s="491"/>
    </row>
    <row r="69" customFormat="false" ht="12.75" hidden="false" customHeight="true" outlineLevel="0" collapsed="false">
      <c r="B69" s="493"/>
    </row>
    <row r="70" customFormat="false" ht="9.75" hidden="false" customHeight="true" outlineLevel="0" collapsed="false">
      <c r="B70" s="493"/>
    </row>
    <row r="71" customFormat="false" ht="9.75" hidden="false" customHeight="true" outlineLevel="0" collapsed="false">
      <c r="B71" s="493"/>
      <c r="C71" s="491"/>
      <c r="D71" s="491"/>
      <c r="E71" s="491"/>
      <c r="F71" s="491"/>
      <c r="G71" s="491"/>
      <c r="H71" s="491"/>
    </row>
    <row r="72" customFormat="false" ht="9.75" hidden="false" customHeight="true" outlineLevel="0" collapsed="false">
      <c r="B72" s="493"/>
      <c r="C72" s="491"/>
      <c r="D72" s="491"/>
      <c r="E72" s="491"/>
      <c r="F72" s="491"/>
      <c r="G72" s="491"/>
      <c r="H72" s="491"/>
    </row>
    <row r="73" customFormat="false" ht="9.75" hidden="false" customHeight="true" outlineLevel="0" collapsed="false">
      <c r="B73" s="493"/>
      <c r="C73" s="491"/>
      <c r="D73" s="491"/>
      <c r="E73" s="491"/>
      <c r="F73" s="491"/>
      <c r="G73" s="491"/>
      <c r="H73" s="491"/>
    </row>
    <row r="74" customFormat="false" ht="9.75" hidden="false" customHeight="true" outlineLevel="0" collapsed="false">
      <c r="B74" s="493"/>
      <c r="C74" s="491"/>
      <c r="D74" s="491"/>
      <c r="E74" s="491"/>
      <c r="F74" s="491"/>
      <c r="G74" s="491"/>
      <c r="H74" s="491"/>
    </row>
    <row r="75" customFormat="false" ht="9.75" hidden="false" customHeight="true" outlineLevel="0" collapsed="false">
      <c r="B75" s="493"/>
      <c r="C75" s="491"/>
      <c r="D75" s="491"/>
      <c r="E75" s="491"/>
      <c r="F75" s="491"/>
      <c r="G75" s="491"/>
      <c r="H75" s="491"/>
    </row>
    <row r="76" customFormat="false" ht="9.75" hidden="false" customHeight="true" outlineLevel="0" collapsed="false">
      <c r="B76" s="493"/>
      <c r="C76" s="491"/>
      <c r="D76" s="491"/>
      <c r="E76" s="491"/>
      <c r="F76" s="491"/>
      <c r="G76" s="491"/>
      <c r="H76" s="491"/>
    </row>
    <row r="77" customFormat="false" ht="9.75" hidden="false" customHeight="true" outlineLevel="0" collapsed="false">
      <c r="B77" s="493"/>
      <c r="C77" s="491"/>
      <c r="D77" s="491"/>
      <c r="E77" s="491"/>
      <c r="F77" s="491"/>
      <c r="G77" s="491"/>
      <c r="H77" s="491"/>
    </row>
    <row r="78" customFormat="false" ht="9.75" hidden="false" customHeight="true" outlineLevel="0" collapsed="false">
      <c r="B78" s="493"/>
      <c r="C78" s="491"/>
      <c r="D78" s="491"/>
      <c r="E78" s="491"/>
      <c r="F78" s="491"/>
      <c r="G78" s="491"/>
      <c r="H78" s="491"/>
    </row>
    <row r="79" customFormat="false" ht="9.75" hidden="false" customHeight="true" outlineLevel="0" collapsed="false">
      <c r="B79" s="493"/>
      <c r="C79" s="491"/>
      <c r="D79" s="491"/>
      <c r="E79" s="491"/>
      <c r="F79" s="491"/>
      <c r="G79" s="491"/>
      <c r="H79" s="491"/>
    </row>
    <row r="80" customFormat="false" ht="9.75" hidden="false" customHeight="true" outlineLevel="0" collapsed="false">
      <c r="B80" s="493"/>
      <c r="C80" s="491"/>
      <c r="D80" s="491"/>
      <c r="E80" s="491"/>
      <c r="F80" s="491"/>
      <c r="G80" s="491"/>
      <c r="H80" s="491"/>
    </row>
    <row r="81" customFormat="false" ht="9.75" hidden="false" customHeight="true" outlineLevel="0" collapsed="false">
      <c r="B81" s="493"/>
      <c r="C81" s="491"/>
      <c r="D81" s="491"/>
      <c r="E81" s="491"/>
      <c r="F81" s="491"/>
      <c r="G81" s="491"/>
      <c r="H81" s="491"/>
    </row>
    <row r="82" customFormat="false" ht="9.75" hidden="false" customHeight="true" outlineLevel="0" collapsed="false">
      <c r="B82" s="493"/>
      <c r="C82" s="491"/>
      <c r="D82" s="491"/>
      <c r="E82" s="491"/>
      <c r="F82" s="491"/>
      <c r="G82" s="491"/>
      <c r="H82" s="491"/>
    </row>
    <row r="83" customFormat="false" ht="9.75" hidden="false" customHeight="true" outlineLevel="0" collapsed="false">
      <c r="B83" s="493"/>
      <c r="C83" s="491"/>
      <c r="D83" s="491"/>
      <c r="E83" s="491"/>
      <c r="F83" s="491"/>
      <c r="G83" s="491"/>
      <c r="H83" s="491"/>
    </row>
    <row r="84" customFormat="false" ht="9.75" hidden="false" customHeight="true" outlineLevel="0" collapsed="false">
      <c r="B84" s="493"/>
      <c r="C84" s="491"/>
      <c r="D84" s="491"/>
      <c r="E84" s="491"/>
      <c r="F84" s="491"/>
      <c r="G84" s="491"/>
      <c r="H84" s="491"/>
    </row>
    <row r="85" customFormat="false" ht="9.75" hidden="false" customHeight="true" outlineLevel="0" collapsed="false">
      <c r="B85" s="493"/>
      <c r="C85" s="491"/>
      <c r="D85" s="491"/>
      <c r="E85" s="491"/>
      <c r="F85" s="491"/>
      <c r="G85" s="491"/>
      <c r="H85" s="491"/>
    </row>
    <row r="86" customFormat="false" ht="9" hidden="false" customHeight="false" outlineLevel="0" collapsed="false">
      <c r="B86" s="493"/>
    </row>
    <row r="87" customFormat="false" ht="9" hidden="false" customHeight="false" outlineLevel="0" collapsed="false">
      <c r="B87" s="493"/>
    </row>
    <row r="88" customFormat="false" ht="9" hidden="false" customHeight="false" outlineLevel="0" collapsed="false">
      <c r="B88" s="493"/>
    </row>
    <row r="89" customFormat="false" ht="9" hidden="false" customHeight="false" outlineLevel="0" collapsed="false">
      <c r="B89" s="493"/>
    </row>
    <row r="90" customFormat="false" ht="9" hidden="false" customHeight="false" outlineLevel="0" collapsed="false">
      <c r="B90" s="493"/>
    </row>
    <row r="91" customFormat="false" ht="9" hidden="false" customHeight="false" outlineLevel="0" collapsed="false">
      <c r="B91" s="493"/>
    </row>
    <row r="92" customFormat="false" ht="9" hidden="false" customHeight="false" outlineLevel="0" collapsed="false">
      <c r="B92" s="493"/>
    </row>
    <row r="93" customFormat="false" ht="9" hidden="false" customHeight="false" outlineLevel="0" collapsed="false">
      <c r="B93" s="493"/>
    </row>
    <row r="94" customFormat="false" ht="9" hidden="false" customHeight="false" outlineLevel="0" collapsed="false">
      <c r="B94" s="493"/>
    </row>
    <row r="95" customFormat="false" ht="9" hidden="false" customHeight="false" outlineLevel="0" collapsed="false">
      <c r="B95" s="493"/>
    </row>
    <row r="96" customFormat="false" ht="9" hidden="false" customHeight="false" outlineLevel="0" collapsed="false">
      <c r="B96" s="494"/>
    </row>
    <row r="97" customFormat="false" ht="9" hidden="false" customHeight="false" outlineLevel="0" collapsed="false">
      <c r="B97" s="494"/>
    </row>
    <row r="98" customFormat="false" ht="9" hidden="false" customHeight="false" outlineLevel="0" collapsed="false">
      <c r="B98" s="494"/>
    </row>
    <row r="99" customFormat="false" ht="9" hidden="false" customHeight="false" outlineLevel="0" collapsed="false">
      <c r="B99" s="472"/>
    </row>
    <row r="100" customFormat="false" ht="9" hidden="false" customHeight="false" outlineLevel="0" collapsed="false">
      <c r="B100" s="472"/>
    </row>
    <row r="101" customFormat="false" ht="9" hidden="false" customHeight="false" outlineLevel="0" collapsed="false">
      <c r="B101" s="472"/>
    </row>
    <row r="102" customFormat="false" ht="9" hidden="false" customHeight="false" outlineLevel="0" collapsed="false">
      <c r="B102" s="472"/>
    </row>
    <row r="103" customFormat="false" ht="9" hidden="false" customHeight="false" outlineLevel="0" collapsed="false">
      <c r="B103" s="472"/>
    </row>
  </sheetData>
  <mergeCells count="11">
    <mergeCell ref="A2:O2"/>
    <mergeCell ref="A3:L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5" width="3.28"/>
    <col collapsed="false" customWidth="true" hidden="false" outlineLevel="0" max="2" min="2" style="495" width="30.7"/>
    <col collapsed="false" customWidth="true" hidden="false" outlineLevel="0" max="3" min="3" style="496" width="7.14"/>
    <col collapsed="false" customWidth="true" hidden="false" outlineLevel="0" max="14" min="4" style="496" width="5.13"/>
    <col collapsed="false" customWidth="true" hidden="false" outlineLevel="0" max="15" min="15" style="496" width="7.56"/>
    <col collapsed="false" customWidth="false" hidden="false" outlineLevel="0" max="257" min="16" style="496" width="11.42"/>
  </cols>
  <sheetData>
    <row r="1" customFormat="false" ht="9.75" hidden="false" customHeight="true" outlineLevel="0" collapsed="false">
      <c r="A1" s="495" t="s">
        <v>27</v>
      </c>
    </row>
    <row r="2" customFormat="false" ht="24" hidden="false" customHeight="true" outlineLevel="0" collapsed="false">
      <c r="A2" s="497" t="s">
        <v>124</v>
      </c>
      <c r="B2" s="497"/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  <c r="N2" s="497"/>
      <c r="O2" s="497"/>
    </row>
    <row r="3" customFormat="false" ht="21" hidden="false" customHeight="true" outlineLevel="0" collapsed="false">
      <c r="A3" s="498" t="s">
        <v>359</v>
      </c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9.5" hidden="false" customHeight="true" outlineLevel="0" collapsed="false">
      <c r="A4" s="499" t="s">
        <v>360</v>
      </c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  <c r="M4" s="499"/>
      <c r="N4" s="499"/>
      <c r="O4" s="499"/>
    </row>
    <row r="5" customFormat="false" ht="2.25" hidden="false" customHeight="true" outlineLevel="0" collapsed="false">
      <c r="A5" s="500"/>
      <c r="B5" s="500"/>
      <c r="C5" s="500"/>
      <c r="D5" s="500"/>
      <c r="E5" s="500"/>
      <c r="F5" s="500"/>
      <c r="G5" s="500"/>
      <c r="H5" s="500"/>
      <c r="I5" s="500"/>
      <c r="J5" s="500"/>
      <c r="K5" s="500"/>
      <c r="L5" s="500"/>
      <c r="M5" s="500"/>
      <c r="N5" s="500"/>
      <c r="O5" s="500"/>
    </row>
    <row r="6" customFormat="false" ht="3.75" hidden="false" customHeight="true" outlineLevel="0" collapsed="false">
      <c r="A6" s="501"/>
      <c r="B6" s="501"/>
      <c r="C6" s="501"/>
      <c r="D6" s="501"/>
      <c r="E6" s="501"/>
      <c r="F6" s="501"/>
      <c r="G6" s="501"/>
      <c r="H6" s="501"/>
      <c r="I6" s="501"/>
      <c r="J6" s="501"/>
      <c r="K6" s="501"/>
      <c r="L6" s="501"/>
      <c r="M6" s="501"/>
      <c r="N6" s="501"/>
      <c r="O6" s="501"/>
    </row>
    <row r="7" customFormat="false" ht="14.25" hidden="false" customHeight="true" outlineLevel="0" collapsed="false">
      <c r="A7" s="502" t="s">
        <v>128</v>
      </c>
      <c r="B7" s="503" t="s">
        <v>361</v>
      </c>
      <c r="C7" s="504" t="s">
        <v>5</v>
      </c>
      <c r="D7" s="504" t="s">
        <v>362</v>
      </c>
      <c r="E7" s="504"/>
      <c r="F7" s="504"/>
      <c r="G7" s="504"/>
      <c r="H7" s="504"/>
      <c r="I7" s="504"/>
      <c r="J7" s="504"/>
      <c r="K7" s="504"/>
      <c r="L7" s="504"/>
      <c r="M7" s="504"/>
      <c r="N7" s="504"/>
      <c r="O7" s="505" t="s">
        <v>363</v>
      </c>
    </row>
    <row r="8" customFormat="false" ht="29.25" hidden="false" customHeight="true" outlineLevel="0" collapsed="false">
      <c r="A8" s="502"/>
      <c r="B8" s="503"/>
      <c r="C8" s="504"/>
      <c r="D8" s="506" t="s">
        <v>149</v>
      </c>
      <c r="E8" s="507" t="s">
        <v>352</v>
      </c>
      <c r="F8" s="507" t="s">
        <v>151</v>
      </c>
      <c r="G8" s="507" t="s">
        <v>152</v>
      </c>
      <c r="H8" s="507" t="s">
        <v>153</v>
      </c>
      <c r="I8" s="507" t="s">
        <v>353</v>
      </c>
      <c r="J8" s="507" t="s">
        <v>354</v>
      </c>
      <c r="K8" s="507" t="s">
        <v>355</v>
      </c>
      <c r="L8" s="507" t="s">
        <v>356</v>
      </c>
      <c r="M8" s="507" t="s">
        <v>357</v>
      </c>
      <c r="N8" s="507" t="s">
        <v>358</v>
      </c>
      <c r="O8" s="505"/>
    </row>
    <row r="9" customFormat="false" ht="12.75" hidden="false" customHeight="true" outlineLevel="0" collapsed="false">
      <c r="A9" s="508"/>
      <c r="B9" s="509"/>
      <c r="C9" s="510" t="s">
        <v>5</v>
      </c>
      <c r="D9" s="510"/>
      <c r="E9" s="510"/>
      <c r="F9" s="510"/>
      <c r="G9" s="510"/>
      <c r="H9" s="510"/>
      <c r="I9" s="510"/>
      <c r="J9" s="510"/>
      <c r="K9" s="510"/>
      <c r="L9" s="510"/>
      <c r="M9" s="510"/>
      <c r="N9" s="510"/>
      <c r="O9" s="510"/>
    </row>
    <row r="10" customFormat="false" ht="12" hidden="false" customHeight="true" outlineLevel="0" collapsed="false">
      <c r="A10" s="508" t="n">
        <v>1</v>
      </c>
      <c r="B10" s="511" t="s">
        <v>364</v>
      </c>
      <c r="C10" s="512" t="n">
        <v>8775</v>
      </c>
      <c r="D10" s="512" t="n">
        <v>0</v>
      </c>
      <c r="E10" s="512" t="n">
        <v>2293</v>
      </c>
      <c r="F10" s="512" t="n">
        <v>1060</v>
      </c>
      <c r="G10" s="512" t="n">
        <v>799</v>
      </c>
      <c r="H10" s="512" t="n">
        <v>656</v>
      </c>
      <c r="I10" s="512" t="n">
        <v>860</v>
      </c>
      <c r="J10" s="512" t="n">
        <v>666</v>
      </c>
      <c r="K10" s="512" t="n">
        <v>804</v>
      </c>
      <c r="L10" s="512" t="n">
        <v>700</v>
      </c>
      <c r="M10" s="512" t="n">
        <v>558</v>
      </c>
      <c r="N10" s="512" t="n">
        <v>379</v>
      </c>
      <c r="O10" s="512" t="n">
        <v>23.7393732193732</v>
      </c>
    </row>
    <row r="11" customFormat="false" ht="12" hidden="false" customHeight="true" outlineLevel="0" collapsed="false">
      <c r="A11" s="508" t="n">
        <v>2</v>
      </c>
      <c r="B11" s="513" t="s">
        <v>365</v>
      </c>
      <c r="C11" s="512"/>
      <c r="D11" s="512"/>
      <c r="E11" s="512"/>
      <c r="F11" s="512"/>
      <c r="G11" s="512"/>
      <c r="H11" s="512"/>
      <c r="I11" s="512"/>
      <c r="J11" s="512"/>
      <c r="K11" s="512"/>
      <c r="L11" s="512"/>
      <c r="M11" s="512"/>
      <c r="N11" s="512"/>
      <c r="O11" s="512"/>
    </row>
    <row r="12" customFormat="false" ht="12" hidden="false" customHeight="true" outlineLevel="0" collapsed="false">
      <c r="B12" s="514" t="s">
        <v>366</v>
      </c>
      <c r="C12" s="512" t="n">
        <v>18379</v>
      </c>
      <c r="D12" s="512" t="n">
        <v>0</v>
      </c>
      <c r="E12" s="512" t="n">
        <v>2434</v>
      </c>
      <c r="F12" s="512" t="n">
        <v>2396</v>
      </c>
      <c r="G12" s="512" t="n">
        <v>1956</v>
      </c>
      <c r="H12" s="512" t="n">
        <v>1997</v>
      </c>
      <c r="I12" s="512" t="n">
        <v>2771</v>
      </c>
      <c r="J12" s="512" t="n">
        <v>2052</v>
      </c>
      <c r="K12" s="512" t="n">
        <v>2347</v>
      </c>
      <c r="L12" s="512" t="n">
        <v>1358</v>
      </c>
      <c r="M12" s="512" t="n">
        <v>715</v>
      </c>
      <c r="N12" s="512" t="n">
        <v>353</v>
      </c>
      <c r="O12" s="512" t="n">
        <v>20.3550247565156</v>
      </c>
    </row>
    <row r="13" customFormat="false" ht="12" hidden="false" customHeight="true" outlineLevel="0" collapsed="false">
      <c r="A13" s="508" t="n">
        <v>3</v>
      </c>
      <c r="B13" s="511" t="s">
        <v>367</v>
      </c>
      <c r="C13" s="512" t="n">
        <v>13017</v>
      </c>
      <c r="D13" s="512" t="n">
        <v>0</v>
      </c>
      <c r="E13" s="512" t="n">
        <v>2568</v>
      </c>
      <c r="F13" s="512" t="n">
        <v>1669</v>
      </c>
      <c r="G13" s="512" t="n">
        <v>1378</v>
      </c>
      <c r="H13" s="512" t="n">
        <v>1198</v>
      </c>
      <c r="I13" s="512" t="n">
        <v>1652</v>
      </c>
      <c r="J13" s="512" t="n">
        <v>1062</v>
      </c>
      <c r="K13" s="512" t="n">
        <v>1310</v>
      </c>
      <c r="L13" s="512" t="n">
        <v>918</v>
      </c>
      <c r="M13" s="512" t="n">
        <v>693</v>
      </c>
      <c r="N13" s="512" t="n">
        <v>569</v>
      </c>
      <c r="O13" s="512" t="n">
        <v>23.8308365982945</v>
      </c>
    </row>
    <row r="14" customFormat="false" ht="12" hidden="false" customHeight="true" outlineLevel="0" collapsed="false">
      <c r="A14" s="508" t="n">
        <v>4</v>
      </c>
      <c r="B14" s="513" t="s">
        <v>368</v>
      </c>
      <c r="C14" s="512"/>
      <c r="D14" s="512"/>
      <c r="E14" s="512"/>
      <c r="F14" s="512"/>
      <c r="G14" s="512"/>
      <c r="H14" s="512"/>
      <c r="I14" s="512"/>
      <c r="J14" s="512"/>
      <c r="K14" s="512"/>
      <c r="L14" s="512"/>
      <c r="M14" s="512"/>
      <c r="N14" s="512"/>
      <c r="O14" s="512"/>
    </row>
    <row r="15" customFormat="false" ht="12" hidden="false" customHeight="true" outlineLevel="0" collapsed="false">
      <c r="A15" s="508"/>
      <c r="B15" s="514" t="s">
        <v>369</v>
      </c>
      <c r="C15" s="512" t="n">
        <v>28169</v>
      </c>
      <c r="D15" s="512" t="n">
        <v>0</v>
      </c>
      <c r="E15" s="512" t="n">
        <v>3879</v>
      </c>
      <c r="F15" s="512" t="n">
        <v>3921</v>
      </c>
      <c r="G15" s="512" t="n">
        <v>3075</v>
      </c>
      <c r="H15" s="512" t="n">
        <v>3220</v>
      </c>
      <c r="I15" s="512" t="n">
        <v>4624</v>
      </c>
      <c r="J15" s="512" t="n">
        <v>3297</v>
      </c>
      <c r="K15" s="512" t="n">
        <v>3386</v>
      </c>
      <c r="L15" s="512" t="n">
        <v>1805</v>
      </c>
      <c r="M15" s="512" t="n">
        <v>717</v>
      </c>
      <c r="N15" s="512" t="n">
        <v>245</v>
      </c>
      <c r="O15" s="512" t="n">
        <v>17.1417870708935</v>
      </c>
    </row>
    <row r="16" customFormat="false" ht="12" hidden="false" customHeight="true" outlineLevel="0" collapsed="false">
      <c r="A16" s="508" t="n">
        <v>5</v>
      </c>
      <c r="B16" s="513" t="s">
        <v>370</v>
      </c>
      <c r="C16" s="512"/>
      <c r="D16" s="512"/>
      <c r="E16" s="512"/>
      <c r="F16" s="512"/>
      <c r="G16" s="512"/>
      <c r="H16" s="512"/>
      <c r="I16" s="512"/>
      <c r="J16" s="512"/>
      <c r="K16" s="512"/>
      <c r="L16" s="512"/>
      <c r="M16" s="512"/>
      <c r="N16" s="512"/>
      <c r="O16" s="512"/>
    </row>
    <row r="17" customFormat="false" ht="12" hidden="false" customHeight="true" outlineLevel="0" collapsed="false">
      <c r="B17" s="514" t="s">
        <v>371</v>
      </c>
      <c r="C17" s="512" t="n">
        <v>10528</v>
      </c>
      <c r="D17" s="512" t="n">
        <v>0</v>
      </c>
      <c r="E17" s="512" t="n">
        <v>1724</v>
      </c>
      <c r="F17" s="512" t="n">
        <v>1532</v>
      </c>
      <c r="G17" s="512" t="n">
        <v>1191</v>
      </c>
      <c r="H17" s="512" t="n">
        <v>1130</v>
      </c>
      <c r="I17" s="512" t="n">
        <v>1574</v>
      </c>
      <c r="J17" s="512" t="n">
        <v>1050</v>
      </c>
      <c r="K17" s="512" t="n">
        <v>1115</v>
      </c>
      <c r="L17" s="512" t="n">
        <v>700</v>
      </c>
      <c r="M17" s="512" t="n">
        <v>327</v>
      </c>
      <c r="N17" s="512" t="n">
        <v>185</v>
      </c>
      <c r="O17" s="512" t="n">
        <v>18.4052051671733</v>
      </c>
    </row>
    <row r="18" customFormat="false" ht="12" hidden="false" customHeight="true" outlineLevel="0" collapsed="false">
      <c r="A18" s="508" t="n">
        <v>6</v>
      </c>
      <c r="B18" s="513" t="s">
        <v>372</v>
      </c>
      <c r="C18" s="512"/>
      <c r="D18" s="512"/>
      <c r="E18" s="512"/>
      <c r="F18" s="512"/>
      <c r="G18" s="512"/>
      <c r="H18" s="512"/>
      <c r="I18" s="512"/>
      <c r="J18" s="512"/>
      <c r="K18" s="512"/>
      <c r="L18" s="512"/>
      <c r="M18" s="512"/>
      <c r="N18" s="512"/>
      <c r="O18" s="512"/>
    </row>
    <row r="19" customFormat="false" ht="12" hidden="false" customHeight="true" outlineLevel="0" collapsed="false">
      <c r="A19" s="508"/>
      <c r="B19" s="514" t="s">
        <v>373</v>
      </c>
      <c r="C19" s="512" t="n">
        <v>13891</v>
      </c>
      <c r="D19" s="512" t="n">
        <v>0</v>
      </c>
      <c r="E19" s="512" t="n">
        <v>2491</v>
      </c>
      <c r="F19" s="512" t="n">
        <v>2323</v>
      </c>
      <c r="G19" s="512" t="n">
        <v>1725</v>
      </c>
      <c r="H19" s="512" t="n">
        <v>1634</v>
      </c>
      <c r="I19" s="512" t="n">
        <v>2098</v>
      </c>
      <c r="J19" s="512" t="n">
        <v>1404</v>
      </c>
      <c r="K19" s="512" t="n">
        <v>1327</v>
      </c>
      <c r="L19" s="512" t="n">
        <v>647</v>
      </c>
      <c r="M19" s="512" t="n">
        <v>192</v>
      </c>
      <c r="N19" s="512" t="n">
        <v>50</v>
      </c>
      <c r="O19" s="512" t="n">
        <v>13.6671225973652</v>
      </c>
    </row>
    <row r="20" customFormat="false" ht="12" hidden="false" customHeight="true" outlineLevel="0" collapsed="false">
      <c r="A20" s="508" t="n">
        <v>7</v>
      </c>
      <c r="B20" s="513" t="s">
        <v>374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  <c r="O20" s="512"/>
    </row>
    <row r="21" customFormat="false" ht="12" hidden="false" customHeight="true" outlineLevel="0" collapsed="false">
      <c r="B21" s="514" t="s">
        <v>375</v>
      </c>
      <c r="C21" s="512" t="n">
        <v>24328</v>
      </c>
      <c r="D21" s="512" t="n">
        <v>0</v>
      </c>
      <c r="E21" s="512" t="n">
        <v>5111</v>
      </c>
      <c r="F21" s="512" t="n">
        <v>4407</v>
      </c>
      <c r="G21" s="512" t="n">
        <v>3031</v>
      </c>
      <c r="H21" s="512" t="n">
        <v>2685</v>
      </c>
      <c r="I21" s="512" t="n">
        <v>3319</v>
      </c>
      <c r="J21" s="512" t="n">
        <v>2198</v>
      </c>
      <c r="K21" s="512" t="n">
        <v>2180</v>
      </c>
      <c r="L21" s="512" t="n">
        <v>1035</v>
      </c>
      <c r="M21" s="512" t="n">
        <v>319</v>
      </c>
      <c r="N21" s="512" t="n">
        <v>43</v>
      </c>
      <c r="O21" s="512" t="n">
        <v>12.5071111476488</v>
      </c>
    </row>
    <row r="22" customFormat="false" ht="12" hidden="false" customHeight="true" outlineLevel="0" collapsed="false">
      <c r="A22" s="508" t="n">
        <v>8</v>
      </c>
      <c r="B22" s="513" t="s">
        <v>376</v>
      </c>
      <c r="C22" s="512"/>
      <c r="D22" s="512"/>
      <c r="E22" s="512"/>
      <c r="F22" s="512"/>
      <c r="G22" s="512"/>
      <c r="H22" s="512"/>
      <c r="I22" s="512"/>
      <c r="J22" s="512"/>
      <c r="K22" s="512"/>
      <c r="L22" s="512"/>
      <c r="M22" s="512"/>
      <c r="N22" s="512"/>
      <c r="O22" s="512"/>
    </row>
    <row r="23" customFormat="false" ht="12" hidden="false" customHeight="true" outlineLevel="0" collapsed="false">
      <c r="B23" s="514" t="s">
        <v>377</v>
      </c>
      <c r="C23" s="512" t="n">
        <v>13835</v>
      </c>
      <c r="D23" s="512" t="n">
        <v>0</v>
      </c>
      <c r="E23" s="512" t="n">
        <v>1818</v>
      </c>
      <c r="F23" s="512" t="n">
        <v>1740</v>
      </c>
      <c r="G23" s="512" t="n">
        <v>1339</v>
      </c>
      <c r="H23" s="512" t="n">
        <v>1512</v>
      </c>
      <c r="I23" s="512" t="n">
        <v>2084</v>
      </c>
      <c r="J23" s="512" t="n">
        <v>1779</v>
      </c>
      <c r="K23" s="512" t="n">
        <v>1994</v>
      </c>
      <c r="L23" s="512" t="n">
        <v>1114</v>
      </c>
      <c r="M23" s="512" t="n">
        <v>388</v>
      </c>
      <c r="N23" s="512" t="n">
        <v>67</v>
      </c>
      <c r="O23" s="512" t="n">
        <v>17.9822190097579</v>
      </c>
    </row>
    <row r="24" customFormat="false" ht="12" hidden="false" customHeight="true" outlineLevel="0" collapsed="false">
      <c r="A24" s="508" t="n">
        <v>9</v>
      </c>
      <c r="B24" s="513" t="s">
        <v>378</v>
      </c>
      <c r="C24" s="512"/>
      <c r="D24" s="512"/>
      <c r="E24" s="512"/>
      <c r="F24" s="512"/>
      <c r="G24" s="512"/>
      <c r="H24" s="512"/>
      <c r="I24" s="512"/>
      <c r="J24" s="512"/>
      <c r="K24" s="512"/>
      <c r="L24" s="512"/>
      <c r="M24" s="512"/>
      <c r="N24" s="512"/>
      <c r="O24" s="512"/>
    </row>
    <row r="25" customFormat="false" ht="12" hidden="false" customHeight="true" outlineLevel="0" collapsed="false">
      <c r="A25" s="508"/>
      <c r="B25" s="514" t="s">
        <v>379</v>
      </c>
      <c r="C25" s="512" t="n">
        <v>15334</v>
      </c>
      <c r="D25" s="512" t="n">
        <v>0</v>
      </c>
      <c r="E25" s="512" t="n">
        <v>1587</v>
      </c>
      <c r="F25" s="512" t="n">
        <v>1860</v>
      </c>
      <c r="G25" s="512" t="n">
        <v>1436</v>
      </c>
      <c r="H25" s="512" t="n">
        <v>1862</v>
      </c>
      <c r="I25" s="512" t="n">
        <v>2481</v>
      </c>
      <c r="J25" s="512" t="n">
        <v>2340</v>
      </c>
      <c r="K25" s="512" t="n">
        <v>2438</v>
      </c>
      <c r="L25" s="512" t="n">
        <v>1056</v>
      </c>
      <c r="M25" s="512" t="n">
        <v>242</v>
      </c>
      <c r="N25" s="512" t="n">
        <v>32</v>
      </c>
      <c r="O25" s="512" t="n">
        <v>17.1381244293726</v>
      </c>
    </row>
    <row r="26" customFormat="false" ht="12" hidden="false" customHeight="true" outlineLevel="0" collapsed="false">
      <c r="A26" s="515" t="n">
        <v>10</v>
      </c>
      <c r="B26" s="513" t="s">
        <v>380</v>
      </c>
      <c r="C26" s="512"/>
      <c r="D26" s="512"/>
      <c r="E26" s="512"/>
      <c r="F26" s="512"/>
      <c r="G26" s="512"/>
      <c r="H26" s="512"/>
      <c r="I26" s="512"/>
      <c r="J26" s="512"/>
      <c r="K26" s="512"/>
      <c r="L26" s="512"/>
      <c r="M26" s="512"/>
      <c r="N26" s="512"/>
      <c r="O26" s="512"/>
    </row>
    <row r="27" customFormat="false" ht="12" hidden="false" customHeight="true" outlineLevel="0" collapsed="false">
      <c r="B27" s="514" t="s">
        <v>381</v>
      </c>
      <c r="C27" s="512" t="n">
        <v>2910</v>
      </c>
      <c r="D27" s="512" t="n">
        <v>0</v>
      </c>
      <c r="E27" s="512" t="n">
        <v>202</v>
      </c>
      <c r="F27" s="512" t="n">
        <v>227</v>
      </c>
      <c r="G27" s="512" t="n">
        <v>228</v>
      </c>
      <c r="H27" s="512" t="n">
        <v>194</v>
      </c>
      <c r="I27" s="512" t="n">
        <v>344</v>
      </c>
      <c r="J27" s="512" t="n">
        <v>300</v>
      </c>
      <c r="K27" s="512" t="n">
        <v>401</v>
      </c>
      <c r="L27" s="512" t="n">
        <v>328</v>
      </c>
      <c r="M27" s="512" t="n">
        <v>395</v>
      </c>
      <c r="N27" s="512" t="n">
        <v>291</v>
      </c>
      <c r="O27" s="512" t="n">
        <v>42.4601374570447</v>
      </c>
    </row>
    <row r="28" customFormat="false" ht="12" hidden="false" customHeight="true" outlineLevel="0" collapsed="false">
      <c r="A28" s="508" t="n">
        <v>11</v>
      </c>
      <c r="B28" s="516" t="s">
        <v>5</v>
      </c>
      <c r="C28" s="512" t="n">
        <v>149166</v>
      </c>
      <c r="D28" s="512" t="n">
        <v>0</v>
      </c>
      <c r="E28" s="512" t="n">
        <v>24107</v>
      </c>
      <c r="F28" s="512" t="n">
        <v>21135</v>
      </c>
      <c r="G28" s="512" t="n">
        <v>16158</v>
      </c>
      <c r="H28" s="512" t="n">
        <v>16088</v>
      </c>
      <c r="I28" s="512" t="n">
        <v>21807</v>
      </c>
      <c r="J28" s="512" t="n">
        <v>16148</v>
      </c>
      <c r="K28" s="512" t="n">
        <v>17302</v>
      </c>
      <c r="L28" s="512" t="n">
        <v>9661</v>
      </c>
      <c r="M28" s="512" t="n">
        <v>4546</v>
      </c>
      <c r="N28" s="512" t="n">
        <v>2214</v>
      </c>
      <c r="O28" s="512" t="n">
        <v>18.0907378356998</v>
      </c>
    </row>
    <row r="29" customFormat="false" ht="12.75" hidden="false" customHeight="true" outlineLevel="0" collapsed="false">
      <c r="A29" s="508"/>
      <c r="B29" s="508"/>
      <c r="C29" s="517" t="s">
        <v>382</v>
      </c>
      <c r="D29" s="517"/>
      <c r="E29" s="517"/>
      <c r="F29" s="517"/>
      <c r="G29" s="517"/>
      <c r="H29" s="517"/>
      <c r="I29" s="517"/>
      <c r="J29" s="517"/>
      <c r="K29" s="517"/>
      <c r="L29" s="517"/>
      <c r="M29" s="517"/>
      <c r="N29" s="517"/>
      <c r="O29" s="517"/>
    </row>
    <row r="30" customFormat="false" ht="12" hidden="false" customHeight="true" outlineLevel="0" collapsed="false">
      <c r="A30" s="518" t="n">
        <v>12</v>
      </c>
      <c r="B30" s="511" t="s">
        <v>364</v>
      </c>
      <c r="C30" s="512" t="n">
        <v>1009</v>
      </c>
      <c r="D30" s="512" t="n">
        <v>0</v>
      </c>
      <c r="E30" s="512" t="n">
        <v>163</v>
      </c>
      <c r="F30" s="512" t="n">
        <v>166</v>
      </c>
      <c r="G30" s="512" t="n">
        <v>142</v>
      </c>
      <c r="H30" s="512" t="n">
        <v>94</v>
      </c>
      <c r="I30" s="512" t="n">
        <v>133</v>
      </c>
      <c r="J30" s="512" t="n">
        <v>100</v>
      </c>
      <c r="K30" s="512" t="n">
        <v>102</v>
      </c>
      <c r="L30" s="512" t="n">
        <v>77</v>
      </c>
      <c r="M30" s="512" t="n">
        <v>25</v>
      </c>
      <c r="N30" s="512" t="n">
        <v>7</v>
      </c>
      <c r="O30" s="512" t="n">
        <v>16.1020812685828</v>
      </c>
    </row>
    <row r="31" customFormat="false" ht="12" hidden="false" customHeight="true" outlineLevel="0" collapsed="false">
      <c r="A31" s="518" t="n">
        <v>13</v>
      </c>
      <c r="B31" s="513" t="s">
        <v>365</v>
      </c>
      <c r="C31" s="519"/>
      <c r="D31" s="519"/>
      <c r="E31" s="519"/>
      <c r="F31" s="519"/>
      <c r="G31" s="519"/>
      <c r="H31" s="519"/>
      <c r="I31" s="519"/>
      <c r="J31" s="519"/>
      <c r="K31" s="519"/>
      <c r="L31" s="519"/>
      <c r="M31" s="519"/>
      <c r="N31" s="519"/>
      <c r="O31" s="519"/>
    </row>
    <row r="32" customFormat="false" ht="12" hidden="false" customHeight="true" outlineLevel="0" collapsed="false">
      <c r="B32" s="514" t="s">
        <v>366</v>
      </c>
      <c r="C32" s="512" t="n">
        <v>4975</v>
      </c>
      <c r="D32" s="512" t="n">
        <v>0</v>
      </c>
      <c r="E32" s="512" t="n">
        <v>537</v>
      </c>
      <c r="F32" s="512" t="n">
        <v>718</v>
      </c>
      <c r="G32" s="512" t="n">
        <v>553</v>
      </c>
      <c r="H32" s="512" t="n">
        <v>617</v>
      </c>
      <c r="I32" s="512" t="n">
        <v>880</v>
      </c>
      <c r="J32" s="512" t="n">
        <v>610</v>
      </c>
      <c r="K32" s="512" t="n">
        <v>650</v>
      </c>
      <c r="L32" s="512" t="n">
        <v>318</v>
      </c>
      <c r="M32" s="512" t="n">
        <v>86</v>
      </c>
      <c r="N32" s="512" t="n">
        <v>6</v>
      </c>
      <c r="O32" s="512" t="n">
        <v>15.894472361809</v>
      </c>
    </row>
    <row r="33" customFormat="false" ht="12" hidden="false" customHeight="true" outlineLevel="0" collapsed="false">
      <c r="A33" s="518" t="n">
        <v>14</v>
      </c>
      <c r="B33" s="511" t="s">
        <v>367</v>
      </c>
      <c r="C33" s="512" t="n">
        <v>2141</v>
      </c>
      <c r="D33" s="512" t="n">
        <v>0</v>
      </c>
      <c r="E33" s="512" t="n">
        <v>316</v>
      </c>
      <c r="F33" s="512" t="n">
        <v>296</v>
      </c>
      <c r="G33" s="512" t="n">
        <v>267</v>
      </c>
      <c r="H33" s="512" t="n">
        <v>266</v>
      </c>
      <c r="I33" s="512" t="n">
        <v>355</v>
      </c>
      <c r="J33" s="512" t="n">
        <v>229</v>
      </c>
      <c r="K33" s="512" t="n">
        <v>248</v>
      </c>
      <c r="L33" s="512" t="n">
        <v>112</v>
      </c>
      <c r="M33" s="512" t="n">
        <v>40</v>
      </c>
      <c r="N33" s="512" t="n">
        <v>12</v>
      </c>
      <c r="O33" s="512" t="n">
        <v>15.302662307333</v>
      </c>
    </row>
    <row r="34" customFormat="false" ht="12" hidden="false" customHeight="true" outlineLevel="0" collapsed="false">
      <c r="A34" s="518" t="n">
        <v>15</v>
      </c>
      <c r="B34" s="513" t="s">
        <v>368</v>
      </c>
      <c r="C34" s="519"/>
      <c r="D34" s="519"/>
      <c r="E34" s="519"/>
      <c r="F34" s="519"/>
      <c r="G34" s="519"/>
      <c r="H34" s="519"/>
      <c r="I34" s="519"/>
      <c r="J34" s="519"/>
      <c r="K34" s="519"/>
      <c r="L34" s="519"/>
      <c r="M34" s="519"/>
      <c r="N34" s="519"/>
      <c r="O34" s="519"/>
    </row>
    <row r="35" customFormat="false" ht="12" hidden="false" customHeight="true" outlineLevel="0" collapsed="false">
      <c r="A35" s="518"/>
      <c r="B35" s="514" t="s">
        <v>369</v>
      </c>
      <c r="C35" s="512" t="n">
        <v>9575</v>
      </c>
      <c r="D35" s="512" t="n">
        <v>0</v>
      </c>
      <c r="E35" s="512" t="n">
        <v>1038</v>
      </c>
      <c r="F35" s="512" t="n">
        <v>1448</v>
      </c>
      <c r="G35" s="512" t="n">
        <v>1132</v>
      </c>
      <c r="H35" s="512" t="n">
        <v>1253</v>
      </c>
      <c r="I35" s="512" t="n">
        <v>1742</v>
      </c>
      <c r="J35" s="512" t="n">
        <v>1219</v>
      </c>
      <c r="K35" s="512" t="n">
        <v>1115</v>
      </c>
      <c r="L35" s="512" t="n">
        <v>503</v>
      </c>
      <c r="M35" s="512" t="n">
        <v>117</v>
      </c>
      <c r="N35" s="512" t="n">
        <v>8</v>
      </c>
      <c r="O35" s="512" t="n">
        <v>14.8030287206266</v>
      </c>
    </row>
    <row r="36" customFormat="false" ht="12" hidden="false" customHeight="true" outlineLevel="0" collapsed="false">
      <c r="A36" s="518" t="n">
        <v>16</v>
      </c>
      <c r="B36" s="513" t="s">
        <v>370</v>
      </c>
      <c r="C36" s="519"/>
      <c r="D36" s="519"/>
      <c r="E36" s="519"/>
      <c r="F36" s="519"/>
      <c r="G36" s="519"/>
      <c r="H36" s="519"/>
      <c r="I36" s="519"/>
      <c r="J36" s="519"/>
      <c r="K36" s="519"/>
      <c r="L36" s="519"/>
      <c r="M36" s="519"/>
      <c r="N36" s="519"/>
      <c r="O36" s="519"/>
    </row>
    <row r="37" customFormat="false" ht="12" hidden="false" customHeight="true" outlineLevel="0" collapsed="false">
      <c r="B37" s="514" t="s">
        <v>371</v>
      </c>
      <c r="C37" s="512" t="n">
        <v>3072</v>
      </c>
      <c r="D37" s="512" t="n">
        <v>0</v>
      </c>
      <c r="E37" s="512" t="n">
        <v>372</v>
      </c>
      <c r="F37" s="512" t="n">
        <v>499</v>
      </c>
      <c r="G37" s="512" t="n">
        <v>381</v>
      </c>
      <c r="H37" s="512" t="n">
        <v>373</v>
      </c>
      <c r="I37" s="512" t="n">
        <v>521</v>
      </c>
      <c r="J37" s="512" t="n">
        <v>375</v>
      </c>
      <c r="K37" s="512" t="n">
        <v>333</v>
      </c>
      <c r="L37" s="512" t="n">
        <v>170</v>
      </c>
      <c r="M37" s="512" t="n">
        <v>43</v>
      </c>
      <c r="N37" s="512" t="n">
        <v>5</v>
      </c>
      <c r="O37" s="512" t="n">
        <v>14.7141927083333</v>
      </c>
    </row>
    <row r="38" customFormat="false" ht="14.25" hidden="false" customHeight="true" outlineLevel="0" collapsed="false">
      <c r="A38" s="518" t="n">
        <v>17</v>
      </c>
      <c r="B38" s="513" t="s">
        <v>372</v>
      </c>
      <c r="C38" s="519"/>
      <c r="D38" s="519"/>
      <c r="E38" s="519"/>
      <c r="F38" s="519"/>
      <c r="G38" s="519"/>
      <c r="H38" s="519"/>
      <c r="I38" s="519"/>
      <c r="J38" s="519"/>
      <c r="K38" s="519"/>
      <c r="L38" s="519"/>
      <c r="M38" s="519"/>
      <c r="N38" s="519"/>
      <c r="O38" s="519"/>
    </row>
    <row r="39" customFormat="false" ht="12" hidden="false" customHeight="true" outlineLevel="0" collapsed="false">
      <c r="B39" s="514" t="s">
        <v>373</v>
      </c>
      <c r="C39" s="512" t="n">
        <v>4824</v>
      </c>
      <c r="D39" s="512" t="n">
        <v>0</v>
      </c>
      <c r="E39" s="512" t="n">
        <v>683</v>
      </c>
      <c r="F39" s="512" t="n">
        <v>894</v>
      </c>
      <c r="G39" s="512" t="n">
        <v>665</v>
      </c>
      <c r="H39" s="512" t="n">
        <v>655</v>
      </c>
      <c r="I39" s="512" t="n">
        <v>796</v>
      </c>
      <c r="J39" s="512" t="n">
        <v>513</v>
      </c>
      <c r="K39" s="512" t="n">
        <v>429</v>
      </c>
      <c r="L39" s="512" t="n">
        <v>168</v>
      </c>
      <c r="M39" s="512" t="n">
        <v>18</v>
      </c>
      <c r="N39" s="512" t="n">
        <v>3</v>
      </c>
      <c r="O39" s="512" t="n">
        <v>12.155679933665</v>
      </c>
    </row>
    <row r="40" customFormat="false" ht="12" hidden="false" customHeight="true" outlineLevel="0" collapsed="false">
      <c r="A40" s="518" t="n">
        <v>18</v>
      </c>
      <c r="B40" s="513" t="s">
        <v>374</v>
      </c>
      <c r="C40" s="519"/>
      <c r="D40" s="519"/>
      <c r="E40" s="519"/>
      <c r="F40" s="519"/>
      <c r="G40" s="519"/>
      <c r="H40" s="519"/>
      <c r="I40" s="519"/>
      <c r="J40" s="519"/>
      <c r="K40" s="519"/>
      <c r="L40" s="519"/>
      <c r="M40" s="519"/>
      <c r="N40" s="519"/>
      <c r="O40" s="519"/>
    </row>
    <row r="41" customFormat="false" ht="12" hidden="false" customHeight="true" outlineLevel="0" collapsed="false">
      <c r="B41" s="514" t="s">
        <v>375</v>
      </c>
      <c r="C41" s="512" t="n">
        <v>9217</v>
      </c>
      <c r="D41" s="512" t="n">
        <v>0</v>
      </c>
      <c r="E41" s="512" t="n">
        <v>2041</v>
      </c>
      <c r="F41" s="512" t="n">
        <v>2031</v>
      </c>
      <c r="G41" s="512" t="n">
        <v>1259</v>
      </c>
      <c r="H41" s="512" t="n">
        <v>1073</v>
      </c>
      <c r="I41" s="512" t="n">
        <v>1292</v>
      </c>
      <c r="J41" s="512" t="n">
        <v>671</v>
      </c>
      <c r="K41" s="512" t="n">
        <v>586</v>
      </c>
      <c r="L41" s="512" t="n">
        <v>221</v>
      </c>
      <c r="M41" s="512" t="n">
        <v>39</v>
      </c>
      <c r="N41" s="512" t="n">
        <v>4</v>
      </c>
      <c r="O41" s="512" t="n">
        <v>9.95844634913746</v>
      </c>
    </row>
    <row r="42" customFormat="false" ht="12" hidden="false" customHeight="true" outlineLevel="0" collapsed="false">
      <c r="A42" s="518" t="n">
        <v>19</v>
      </c>
      <c r="B42" s="513" t="s">
        <v>376</v>
      </c>
      <c r="C42" s="519"/>
      <c r="D42" s="519"/>
      <c r="E42" s="519"/>
      <c r="F42" s="519"/>
      <c r="G42" s="519"/>
      <c r="H42" s="519"/>
      <c r="I42" s="519"/>
      <c r="J42" s="519"/>
      <c r="K42" s="519"/>
      <c r="L42" s="519"/>
      <c r="M42" s="519"/>
      <c r="N42" s="519"/>
      <c r="O42" s="519"/>
    </row>
    <row r="43" customFormat="false" ht="12" hidden="false" customHeight="true" outlineLevel="0" collapsed="false">
      <c r="B43" s="514" t="s">
        <v>377</v>
      </c>
      <c r="C43" s="512" t="n">
        <v>5196</v>
      </c>
      <c r="D43" s="512" t="n">
        <v>0</v>
      </c>
      <c r="E43" s="512" t="n">
        <v>541</v>
      </c>
      <c r="F43" s="512" t="n">
        <v>615</v>
      </c>
      <c r="G43" s="512" t="n">
        <v>484</v>
      </c>
      <c r="H43" s="512" t="n">
        <v>611</v>
      </c>
      <c r="I43" s="512" t="n">
        <v>928</v>
      </c>
      <c r="J43" s="512" t="n">
        <v>768</v>
      </c>
      <c r="K43" s="512" t="n">
        <v>811</v>
      </c>
      <c r="L43" s="512" t="n">
        <v>350</v>
      </c>
      <c r="M43" s="512" t="n">
        <v>81</v>
      </c>
      <c r="N43" s="512" t="n">
        <v>7</v>
      </c>
      <c r="O43" s="512" t="n">
        <v>16.8664357197844</v>
      </c>
    </row>
    <row r="44" customFormat="false" ht="12" hidden="false" customHeight="true" outlineLevel="0" collapsed="false">
      <c r="A44" s="518" t="n">
        <v>20</v>
      </c>
      <c r="B44" s="513" t="s">
        <v>378</v>
      </c>
      <c r="C44" s="519"/>
      <c r="D44" s="519"/>
      <c r="E44" s="519"/>
      <c r="F44" s="519"/>
      <c r="G44" s="519"/>
      <c r="H44" s="519"/>
      <c r="I44" s="519"/>
      <c r="J44" s="519"/>
      <c r="K44" s="519"/>
      <c r="L44" s="519"/>
      <c r="M44" s="519"/>
      <c r="N44" s="519"/>
      <c r="O44" s="519"/>
    </row>
    <row r="45" customFormat="false" ht="12" hidden="false" customHeight="true" outlineLevel="0" collapsed="false">
      <c r="B45" s="514" t="s">
        <v>379</v>
      </c>
      <c r="C45" s="512" t="n">
        <v>6781</v>
      </c>
      <c r="D45" s="512" t="n">
        <v>0</v>
      </c>
      <c r="E45" s="512" t="n">
        <v>540</v>
      </c>
      <c r="F45" s="512" t="n">
        <v>734</v>
      </c>
      <c r="G45" s="512" t="n">
        <v>608</v>
      </c>
      <c r="H45" s="512" t="n">
        <v>817</v>
      </c>
      <c r="I45" s="512" t="n">
        <v>1207</v>
      </c>
      <c r="J45" s="512" t="n">
        <v>1148</v>
      </c>
      <c r="K45" s="512" t="n">
        <v>1242</v>
      </c>
      <c r="L45" s="512" t="n">
        <v>415</v>
      </c>
      <c r="M45" s="512" t="n">
        <v>66</v>
      </c>
      <c r="N45" s="512" t="n">
        <v>4</v>
      </c>
      <c r="O45" s="512" t="n">
        <v>17.128594602566</v>
      </c>
    </row>
    <row r="46" customFormat="false" ht="12" hidden="false" customHeight="true" outlineLevel="0" collapsed="false">
      <c r="A46" s="518" t="n">
        <v>21</v>
      </c>
      <c r="B46" s="513" t="s">
        <v>380</v>
      </c>
      <c r="C46" s="519"/>
      <c r="D46" s="519"/>
      <c r="E46" s="519"/>
      <c r="F46" s="519"/>
      <c r="G46" s="519"/>
      <c r="H46" s="519"/>
      <c r="I46" s="519"/>
      <c r="J46" s="519"/>
      <c r="K46" s="519"/>
      <c r="L46" s="519"/>
      <c r="M46" s="519"/>
      <c r="N46" s="519"/>
      <c r="O46" s="519"/>
    </row>
    <row r="47" customFormat="false" ht="12" hidden="false" customHeight="true" outlineLevel="0" collapsed="false">
      <c r="A47" s="518"/>
      <c r="B47" s="514" t="s">
        <v>381</v>
      </c>
      <c r="C47" s="512" t="n">
        <v>49</v>
      </c>
      <c r="D47" s="512" t="n">
        <v>0</v>
      </c>
      <c r="E47" s="512" t="n">
        <v>3</v>
      </c>
      <c r="F47" s="512" t="n">
        <v>6</v>
      </c>
      <c r="G47" s="512" t="n">
        <v>4</v>
      </c>
      <c r="H47" s="512" t="n">
        <v>2</v>
      </c>
      <c r="I47" s="512" t="n">
        <v>6</v>
      </c>
      <c r="J47" s="512" t="n">
        <v>8</v>
      </c>
      <c r="K47" s="512" t="n">
        <v>7</v>
      </c>
      <c r="L47" s="512" t="n">
        <v>9</v>
      </c>
      <c r="M47" s="512" t="n">
        <v>3</v>
      </c>
      <c r="N47" s="512" t="n">
        <v>1</v>
      </c>
      <c r="O47" s="512" t="n">
        <v>27.3673469387755</v>
      </c>
    </row>
    <row r="48" customFormat="false" ht="12" hidden="false" customHeight="true" outlineLevel="0" collapsed="false">
      <c r="A48" s="518" t="n">
        <v>22</v>
      </c>
      <c r="B48" s="516" t="s">
        <v>5</v>
      </c>
      <c r="C48" s="512" t="n">
        <v>46839</v>
      </c>
      <c r="D48" s="512" t="n">
        <v>0</v>
      </c>
      <c r="E48" s="512" t="n">
        <v>6234</v>
      </c>
      <c r="F48" s="512" t="n">
        <v>7407</v>
      </c>
      <c r="G48" s="512" t="n">
        <v>5495</v>
      </c>
      <c r="H48" s="512" t="n">
        <v>5761</v>
      </c>
      <c r="I48" s="512" t="n">
        <v>7860</v>
      </c>
      <c r="J48" s="512" t="n">
        <v>5641</v>
      </c>
      <c r="K48" s="512" t="n">
        <v>5523</v>
      </c>
      <c r="L48" s="512" t="n">
        <v>2343</v>
      </c>
      <c r="M48" s="512" t="n">
        <v>518</v>
      </c>
      <c r="N48" s="512" t="n">
        <v>57</v>
      </c>
      <c r="O48" s="512" t="n">
        <v>14.316701893721</v>
      </c>
    </row>
    <row r="49" customFormat="false" ht="12.75" hidden="false" customHeight="true" outlineLevel="0" collapsed="false">
      <c r="A49" s="518"/>
      <c r="B49" s="520"/>
      <c r="C49" s="517" t="s">
        <v>383</v>
      </c>
      <c r="D49" s="517"/>
      <c r="E49" s="517"/>
      <c r="F49" s="517"/>
      <c r="G49" s="517"/>
      <c r="H49" s="517"/>
      <c r="I49" s="517"/>
      <c r="J49" s="517"/>
      <c r="K49" s="517"/>
      <c r="L49" s="517"/>
      <c r="M49" s="517"/>
      <c r="N49" s="517"/>
      <c r="O49" s="517"/>
    </row>
    <row r="50" customFormat="false" ht="12" hidden="false" customHeight="true" outlineLevel="0" collapsed="false">
      <c r="A50" s="518" t="n">
        <v>23</v>
      </c>
      <c r="B50" s="511" t="s">
        <v>364</v>
      </c>
      <c r="C50" s="512" t="n">
        <v>1304</v>
      </c>
      <c r="D50" s="512" t="n">
        <v>0</v>
      </c>
      <c r="E50" s="512" t="n">
        <v>237</v>
      </c>
      <c r="F50" s="512" t="n">
        <v>188</v>
      </c>
      <c r="G50" s="512" t="n">
        <v>169</v>
      </c>
      <c r="H50" s="512" t="n">
        <v>160</v>
      </c>
      <c r="I50" s="512" t="n">
        <v>185</v>
      </c>
      <c r="J50" s="512" t="n">
        <v>130</v>
      </c>
      <c r="K50" s="512" t="n">
        <v>147</v>
      </c>
      <c r="L50" s="512" t="n">
        <v>63</v>
      </c>
      <c r="M50" s="512" t="n">
        <v>19</v>
      </c>
      <c r="N50" s="512" t="n">
        <v>6</v>
      </c>
      <c r="O50" s="512" t="n">
        <v>14.1311349693252</v>
      </c>
    </row>
    <row r="51" customFormat="false" ht="12" hidden="false" customHeight="true" outlineLevel="0" collapsed="false">
      <c r="A51" s="518" t="n">
        <v>24</v>
      </c>
      <c r="B51" s="513" t="s">
        <v>365</v>
      </c>
      <c r="C51" s="519"/>
      <c r="D51" s="519"/>
      <c r="E51" s="519"/>
      <c r="F51" s="519"/>
      <c r="G51" s="519"/>
      <c r="H51" s="519"/>
      <c r="I51" s="519"/>
      <c r="J51" s="519"/>
      <c r="K51" s="519"/>
      <c r="L51" s="519"/>
      <c r="M51" s="519"/>
      <c r="N51" s="519"/>
      <c r="O51" s="519"/>
    </row>
    <row r="52" customFormat="false" ht="12" hidden="false" customHeight="true" outlineLevel="0" collapsed="false">
      <c r="B52" s="514" t="s">
        <v>366</v>
      </c>
      <c r="C52" s="512" t="n">
        <v>5021</v>
      </c>
      <c r="D52" s="512" t="n">
        <v>0</v>
      </c>
      <c r="E52" s="512" t="n">
        <v>660</v>
      </c>
      <c r="F52" s="512" t="n">
        <v>743</v>
      </c>
      <c r="G52" s="512" t="n">
        <v>641</v>
      </c>
      <c r="H52" s="512" t="n">
        <v>605</v>
      </c>
      <c r="I52" s="512" t="n">
        <v>869</v>
      </c>
      <c r="J52" s="512" t="n">
        <v>590</v>
      </c>
      <c r="K52" s="512" t="n">
        <v>581</v>
      </c>
      <c r="L52" s="512" t="n">
        <v>261</v>
      </c>
      <c r="M52" s="512" t="n">
        <v>64</v>
      </c>
      <c r="N52" s="512" t="n">
        <v>7</v>
      </c>
      <c r="O52" s="512" t="n">
        <v>14.5265883290181</v>
      </c>
    </row>
    <row r="53" customFormat="false" ht="12" hidden="false" customHeight="true" outlineLevel="0" collapsed="false">
      <c r="A53" s="518" t="n">
        <v>25</v>
      </c>
      <c r="B53" s="511" t="s">
        <v>367</v>
      </c>
      <c r="C53" s="512" t="n">
        <v>2401</v>
      </c>
      <c r="D53" s="512" t="n">
        <v>0</v>
      </c>
      <c r="E53" s="512" t="n">
        <v>429</v>
      </c>
      <c r="F53" s="512" t="n">
        <v>412</v>
      </c>
      <c r="G53" s="512" t="n">
        <v>314</v>
      </c>
      <c r="H53" s="512" t="n">
        <v>278</v>
      </c>
      <c r="I53" s="512" t="n">
        <v>383</v>
      </c>
      <c r="J53" s="512" t="n">
        <v>229</v>
      </c>
      <c r="K53" s="512" t="n">
        <v>226</v>
      </c>
      <c r="L53" s="512" t="n">
        <v>98</v>
      </c>
      <c r="M53" s="512" t="n">
        <v>25</v>
      </c>
      <c r="N53" s="512" t="n">
        <v>7</v>
      </c>
      <c r="O53" s="512" t="n">
        <v>12.9700124947938</v>
      </c>
    </row>
    <row r="54" customFormat="false" ht="12" hidden="false" customHeight="true" outlineLevel="0" collapsed="false">
      <c r="A54" s="518" t="n">
        <v>26</v>
      </c>
      <c r="B54" s="513" t="s">
        <v>368</v>
      </c>
      <c r="C54" s="519"/>
      <c r="D54" s="519"/>
      <c r="E54" s="519"/>
      <c r="F54" s="519"/>
      <c r="G54" s="519"/>
      <c r="H54" s="519"/>
      <c r="I54" s="519"/>
      <c r="J54" s="519"/>
      <c r="K54" s="519"/>
      <c r="L54" s="519"/>
      <c r="M54" s="519"/>
      <c r="N54" s="519"/>
      <c r="O54" s="519"/>
    </row>
    <row r="55" customFormat="false" ht="12" hidden="false" customHeight="true" outlineLevel="0" collapsed="false">
      <c r="A55" s="518"/>
      <c r="B55" s="514" t="s">
        <v>369</v>
      </c>
      <c r="C55" s="512" t="n">
        <v>8056</v>
      </c>
      <c r="D55" s="512" t="n">
        <v>0</v>
      </c>
      <c r="E55" s="512" t="n">
        <v>1042</v>
      </c>
      <c r="F55" s="512" t="n">
        <v>1255</v>
      </c>
      <c r="G55" s="512" t="n">
        <v>1011</v>
      </c>
      <c r="H55" s="512" t="n">
        <v>1055</v>
      </c>
      <c r="I55" s="512" t="n">
        <v>1465</v>
      </c>
      <c r="J55" s="512" t="n">
        <v>930</v>
      </c>
      <c r="K55" s="512" t="n">
        <v>838</v>
      </c>
      <c r="L55" s="512" t="n">
        <v>362</v>
      </c>
      <c r="M55" s="512" t="n">
        <v>94</v>
      </c>
      <c r="N55" s="512" t="n">
        <v>4</v>
      </c>
      <c r="O55" s="512" t="n">
        <v>13.8762413108242</v>
      </c>
    </row>
    <row r="56" customFormat="false" ht="12" hidden="false" customHeight="true" outlineLevel="0" collapsed="false">
      <c r="A56" s="518" t="n">
        <v>27</v>
      </c>
      <c r="B56" s="513" t="s">
        <v>370</v>
      </c>
      <c r="C56" s="519"/>
      <c r="D56" s="519"/>
      <c r="E56" s="519"/>
      <c r="F56" s="519"/>
      <c r="G56" s="519"/>
      <c r="H56" s="519"/>
      <c r="I56" s="519"/>
      <c r="J56" s="519"/>
      <c r="K56" s="519"/>
      <c r="L56" s="519"/>
      <c r="M56" s="519"/>
      <c r="N56" s="519"/>
      <c r="O56" s="519"/>
    </row>
    <row r="57" customFormat="false" ht="12" hidden="false" customHeight="true" outlineLevel="0" collapsed="false">
      <c r="B57" s="514" t="s">
        <v>371</v>
      </c>
      <c r="C57" s="512" t="n">
        <v>2812</v>
      </c>
      <c r="D57" s="512" t="n">
        <v>0</v>
      </c>
      <c r="E57" s="512" t="n">
        <v>462</v>
      </c>
      <c r="F57" s="512" t="n">
        <v>451</v>
      </c>
      <c r="G57" s="512" t="n">
        <v>372</v>
      </c>
      <c r="H57" s="512" t="n">
        <v>345</v>
      </c>
      <c r="I57" s="512" t="n">
        <v>484</v>
      </c>
      <c r="J57" s="512" t="n">
        <v>287</v>
      </c>
      <c r="K57" s="512" t="n">
        <v>244</v>
      </c>
      <c r="L57" s="512" t="n">
        <v>135</v>
      </c>
      <c r="M57" s="512" t="n">
        <v>28</v>
      </c>
      <c r="N57" s="512" t="n">
        <v>4</v>
      </c>
      <c r="O57" s="512" t="n">
        <v>13.1344238975818</v>
      </c>
    </row>
    <row r="58" customFormat="false" ht="12" hidden="false" customHeight="true" outlineLevel="0" collapsed="false">
      <c r="A58" s="518" t="n">
        <v>28</v>
      </c>
      <c r="B58" s="513" t="s">
        <v>372</v>
      </c>
      <c r="C58" s="519"/>
      <c r="D58" s="519"/>
      <c r="E58" s="519"/>
      <c r="F58" s="519"/>
      <c r="G58" s="519"/>
      <c r="H58" s="519"/>
      <c r="I58" s="519"/>
      <c r="J58" s="519"/>
      <c r="K58" s="519"/>
      <c r="L58" s="519"/>
      <c r="M58" s="519"/>
      <c r="N58" s="519"/>
      <c r="O58" s="519"/>
    </row>
    <row r="59" customFormat="false" ht="12" hidden="false" customHeight="true" outlineLevel="0" collapsed="false">
      <c r="B59" s="514" t="s">
        <v>373</v>
      </c>
      <c r="C59" s="512" t="n">
        <v>3678</v>
      </c>
      <c r="D59" s="512" t="n">
        <v>0</v>
      </c>
      <c r="E59" s="512" t="n">
        <v>595</v>
      </c>
      <c r="F59" s="512" t="n">
        <v>709</v>
      </c>
      <c r="G59" s="512" t="n">
        <v>483</v>
      </c>
      <c r="H59" s="512" t="n">
        <v>466</v>
      </c>
      <c r="I59" s="512" t="n">
        <v>601</v>
      </c>
      <c r="J59" s="512" t="n">
        <v>373</v>
      </c>
      <c r="K59" s="512" t="n">
        <v>310</v>
      </c>
      <c r="L59" s="512" t="n">
        <v>119</v>
      </c>
      <c r="M59" s="512" t="n">
        <v>21</v>
      </c>
      <c r="N59" s="512" t="n">
        <v>1</v>
      </c>
      <c r="O59" s="512" t="n">
        <v>11.8825448613377</v>
      </c>
    </row>
    <row r="60" customFormat="false" ht="12" hidden="false" customHeight="true" outlineLevel="0" collapsed="false">
      <c r="A60" s="518" t="n">
        <v>29</v>
      </c>
      <c r="B60" s="513" t="s">
        <v>374</v>
      </c>
      <c r="C60" s="519"/>
      <c r="D60" s="519"/>
      <c r="E60" s="519"/>
      <c r="F60" s="519"/>
      <c r="G60" s="519"/>
      <c r="H60" s="519"/>
      <c r="I60" s="519"/>
      <c r="J60" s="519"/>
      <c r="K60" s="519"/>
      <c r="L60" s="519"/>
      <c r="M60" s="519"/>
      <c r="N60" s="519"/>
      <c r="O60" s="519"/>
    </row>
    <row r="61" customFormat="false" ht="12" hidden="false" customHeight="true" outlineLevel="0" collapsed="false">
      <c r="B61" s="514" t="s">
        <v>375</v>
      </c>
      <c r="C61" s="512" t="n">
        <v>5018</v>
      </c>
      <c r="D61" s="512" t="n">
        <v>0</v>
      </c>
      <c r="E61" s="512" t="n">
        <v>1000</v>
      </c>
      <c r="F61" s="512" t="n">
        <v>1008</v>
      </c>
      <c r="G61" s="512" t="n">
        <v>727</v>
      </c>
      <c r="H61" s="512" t="n">
        <v>619</v>
      </c>
      <c r="I61" s="512" t="n">
        <v>719</v>
      </c>
      <c r="J61" s="512" t="n">
        <v>436</v>
      </c>
      <c r="K61" s="512" t="n">
        <v>355</v>
      </c>
      <c r="L61" s="512" t="n">
        <v>117</v>
      </c>
      <c r="M61" s="512" t="n">
        <v>33</v>
      </c>
      <c r="N61" s="512" t="n">
        <v>4</v>
      </c>
      <c r="O61" s="512" t="n">
        <v>10.7815862893583</v>
      </c>
    </row>
    <row r="62" customFormat="false" ht="12" hidden="false" customHeight="true" outlineLevel="0" collapsed="false">
      <c r="A62" s="518" t="n">
        <v>30</v>
      </c>
      <c r="B62" s="513" t="s">
        <v>376</v>
      </c>
      <c r="C62" s="519"/>
      <c r="D62" s="519"/>
      <c r="E62" s="519"/>
      <c r="F62" s="519"/>
      <c r="G62" s="519"/>
      <c r="H62" s="519"/>
      <c r="I62" s="519"/>
      <c r="J62" s="519"/>
      <c r="K62" s="519"/>
      <c r="L62" s="519"/>
      <c r="M62" s="519"/>
      <c r="N62" s="519"/>
      <c r="O62" s="519"/>
    </row>
    <row r="63" customFormat="false" ht="12" hidden="false" customHeight="true" outlineLevel="0" collapsed="false">
      <c r="B63" s="514" t="s">
        <v>377</v>
      </c>
      <c r="C63" s="512" t="n">
        <v>2412</v>
      </c>
      <c r="D63" s="512" t="n">
        <v>0</v>
      </c>
      <c r="E63" s="512" t="n">
        <v>388</v>
      </c>
      <c r="F63" s="512" t="n">
        <v>426</v>
      </c>
      <c r="G63" s="512" t="n">
        <v>318</v>
      </c>
      <c r="H63" s="512" t="n">
        <v>298</v>
      </c>
      <c r="I63" s="512" t="n">
        <v>374</v>
      </c>
      <c r="J63" s="512" t="n">
        <v>259</v>
      </c>
      <c r="K63" s="512" t="n">
        <v>229</v>
      </c>
      <c r="L63" s="512" t="n">
        <v>91</v>
      </c>
      <c r="M63" s="512" t="n">
        <v>24</v>
      </c>
      <c r="N63" s="512" t="n">
        <v>5</v>
      </c>
      <c r="O63" s="512" t="n">
        <v>12.9883913764511</v>
      </c>
    </row>
    <row r="64" customFormat="false" ht="12" hidden="false" customHeight="true" outlineLevel="0" collapsed="false">
      <c r="A64" s="518" t="n">
        <v>31</v>
      </c>
      <c r="B64" s="513" t="s">
        <v>378</v>
      </c>
      <c r="C64" s="519"/>
      <c r="D64" s="519"/>
      <c r="E64" s="519"/>
      <c r="F64" s="519"/>
      <c r="G64" s="519"/>
      <c r="H64" s="519"/>
      <c r="I64" s="519"/>
      <c r="J64" s="519"/>
      <c r="K64" s="519"/>
      <c r="L64" s="519"/>
      <c r="M64" s="519"/>
      <c r="N64" s="519"/>
      <c r="O64" s="519"/>
    </row>
    <row r="65" customFormat="false" ht="12" hidden="false" customHeight="true" outlineLevel="0" collapsed="false">
      <c r="B65" s="514" t="s">
        <v>379</v>
      </c>
      <c r="C65" s="512" t="n">
        <v>2731</v>
      </c>
      <c r="D65" s="512" t="n">
        <v>0</v>
      </c>
      <c r="E65" s="512" t="n">
        <v>372</v>
      </c>
      <c r="F65" s="512" t="n">
        <v>484</v>
      </c>
      <c r="G65" s="512" t="n">
        <v>319</v>
      </c>
      <c r="H65" s="512" t="n">
        <v>395</v>
      </c>
      <c r="I65" s="512" t="n">
        <v>439</v>
      </c>
      <c r="J65" s="512" t="n">
        <v>335</v>
      </c>
      <c r="K65" s="512" t="n">
        <v>251</v>
      </c>
      <c r="L65" s="512" t="n">
        <v>116</v>
      </c>
      <c r="M65" s="512" t="n">
        <v>19</v>
      </c>
      <c r="N65" s="512" t="n">
        <v>1</v>
      </c>
      <c r="O65" s="512" t="n">
        <v>13.0380812889052</v>
      </c>
    </row>
    <row r="66" customFormat="false" ht="12" hidden="false" customHeight="true" outlineLevel="0" collapsed="false">
      <c r="A66" s="518" t="n">
        <v>32</v>
      </c>
      <c r="B66" s="513" t="s">
        <v>380</v>
      </c>
      <c r="C66" s="519"/>
      <c r="D66" s="519"/>
      <c r="E66" s="519"/>
      <c r="F66" s="519"/>
      <c r="G66" s="519"/>
      <c r="H66" s="519"/>
      <c r="I66" s="519"/>
      <c r="J66" s="519"/>
      <c r="K66" s="519"/>
      <c r="L66" s="519"/>
      <c r="M66" s="519"/>
      <c r="N66" s="519"/>
      <c r="O66" s="519"/>
    </row>
    <row r="67" customFormat="false" ht="12" hidden="false" customHeight="true" outlineLevel="0" collapsed="false">
      <c r="A67" s="518"/>
      <c r="B67" s="514" t="s">
        <v>381</v>
      </c>
      <c r="C67" s="512" t="n">
        <v>45</v>
      </c>
      <c r="D67" s="512" t="n">
        <v>0</v>
      </c>
      <c r="E67" s="512" t="n">
        <v>10</v>
      </c>
      <c r="F67" s="512" t="n">
        <v>8</v>
      </c>
      <c r="G67" s="512" t="n">
        <v>1</v>
      </c>
      <c r="H67" s="512" t="n">
        <v>9</v>
      </c>
      <c r="I67" s="512" t="n">
        <v>4</v>
      </c>
      <c r="J67" s="512" t="n">
        <v>3</v>
      </c>
      <c r="K67" s="512" t="n">
        <v>2</v>
      </c>
      <c r="L67" s="512" t="n">
        <v>5</v>
      </c>
      <c r="M67" s="512" t="n">
        <v>3</v>
      </c>
      <c r="N67" s="512" t="n">
        <v>0</v>
      </c>
      <c r="O67" s="512" t="n">
        <v>19.0666666666667</v>
      </c>
    </row>
    <row r="68" customFormat="false" ht="12" hidden="false" customHeight="true" outlineLevel="0" collapsed="false">
      <c r="A68" s="518" t="n">
        <v>33</v>
      </c>
      <c r="B68" s="516" t="s">
        <v>5</v>
      </c>
      <c r="C68" s="512" t="n">
        <v>33478</v>
      </c>
      <c r="D68" s="512" t="n">
        <v>0</v>
      </c>
      <c r="E68" s="512" t="n">
        <v>5195</v>
      </c>
      <c r="F68" s="512" t="n">
        <v>5684</v>
      </c>
      <c r="G68" s="512" t="n">
        <v>4355</v>
      </c>
      <c r="H68" s="512" t="n">
        <v>4230</v>
      </c>
      <c r="I68" s="512" t="n">
        <v>5523</v>
      </c>
      <c r="J68" s="512" t="n">
        <v>3572</v>
      </c>
      <c r="K68" s="512" t="n">
        <v>3183</v>
      </c>
      <c r="L68" s="512" t="n">
        <v>1367</v>
      </c>
      <c r="M68" s="512" t="n">
        <v>330</v>
      </c>
      <c r="N68" s="512" t="n">
        <v>39</v>
      </c>
      <c r="O68" s="512" t="n">
        <v>13.0481510245534</v>
      </c>
    </row>
    <row r="69" customFormat="false" ht="12" hidden="false" customHeight="true" outlineLevel="0" collapsed="false">
      <c r="A69" s="518"/>
      <c r="B69" s="520"/>
      <c r="C69" s="517" t="s">
        <v>384</v>
      </c>
      <c r="D69" s="517"/>
      <c r="E69" s="517"/>
      <c r="F69" s="517"/>
      <c r="G69" s="517"/>
      <c r="H69" s="517"/>
      <c r="I69" s="517"/>
      <c r="J69" s="517"/>
      <c r="K69" s="517"/>
      <c r="L69" s="517"/>
      <c r="M69" s="517"/>
      <c r="N69" s="517"/>
      <c r="O69" s="517"/>
    </row>
    <row r="70" customFormat="false" ht="12" hidden="false" customHeight="true" outlineLevel="0" collapsed="false">
      <c r="A70" s="518" t="n">
        <v>34</v>
      </c>
      <c r="B70" s="511" t="s">
        <v>364</v>
      </c>
      <c r="C70" s="512" t="n">
        <v>201</v>
      </c>
      <c r="D70" s="512" t="n">
        <v>0</v>
      </c>
      <c r="E70" s="512" t="n">
        <v>51</v>
      </c>
      <c r="F70" s="512" t="n">
        <v>41</v>
      </c>
      <c r="G70" s="512" t="n">
        <v>22</v>
      </c>
      <c r="H70" s="512" t="n">
        <v>21</v>
      </c>
      <c r="I70" s="512" t="n">
        <v>21</v>
      </c>
      <c r="J70" s="512" t="n">
        <v>13</v>
      </c>
      <c r="K70" s="512" t="n">
        <v>15</v>
      </c>
      <c r="L70" s="512" t="n">
        <v>12</v>
      </c>
      <c r="M70" s="512" t="n">
        <v>5</v>
      </c>
      <c r="N70" s="512" t="n">
        <v>0</v>
      </c>
      <c r="O70" s="512" t="n">
        <v>12.3532338308458</v>
      </c>
    </row>
    <row r="71" customFormat="false" ht="12" hidden="false" customHeight="true" outlineLevel="0" collapsed="false">
      <c r="A71" s="518" t="n">
        <v>35</v>
      </c>
      <c r="B71" s="513" t="s">
        <v>365</v>
      </c>
      <c r="C71" s="519"/>
      <c r="D71" s="519"/>
      <c r="E71" s="519"/>
      <c r="F71" s="519"/>
      <c r="G71" s="519"/>
      <c r="H71" s="519"/>
      <c r="I71" s="519"/>
      <c r="J71" s="519"/>
      <c r="K71" s="519"/>
      <c r="L71" s="519"/>
      <c r="M71" s="519"/>
      <c r="N71" s="519"/>
      <c r="O71" s="519"/>
    </row>
    <row r="72" customFormat="false" ht="12" hidden="false" customHeight="true" outlineLevel="0" collapsed="false">
      <c r="B72" s="514" t="s">
        <v>366</v>
      </c>
      <c r="C72" s="512" t="n">
        <v>800</v>
      </c>
      <c r="D72" s="512" t="n">
        <v>0</v>
      </c>
      <c r="E72" s="512" t="n">
        <v>137</v>
      </c>
      <c r="F72" s="512" t="n">
        <v>126</v>
      </c>
      <c r="G72" s="512" t="n">
        <v>101</v>
      </c>
      <c r="H72" s="512" t="n">
        <v>87</v>
      </c>
      <c r="I72" s="512" t="n">
        <v>106</v>
      </c>
      <c r="J72" s="512" t="n">
        <v>81</v>
      </c>
      <c r="K72" s="512" t="n">
        <v>95</v>
      </c>
      <c r="L72" s="512" t="n">
        <v>49</v>
      </c>
      <c r="M72" s="512" t="n">
        <v>18</v>
      </c>
      <c r="N72" s="512" t="n">
        <v>0</v>
      </c>
      <c r="O72" s="512" t="n">
        <v>14.44625</v>
      </c>
    </row>
    <row r="73" customFormat="false" ht="12" hidden="false" customHeight="true" outlineLevel="0" collapsed="false">
      <c r="A73" s="518" t="n">
        <v>36</v>
      </c>
      <c r="B73" s="511" t="s">
        <v>367</v>
      </c>
      <c r="C73" s="512" t="n">
        <v>501</v>
      </c>
      <c r="D73" s="512" t="n">
        <v>0</v>
      </c>
      <c r="E73" s="512" t="n">
        <v>161</v>
      </c>
      <c r="F73" s="512" t="n">
        <v>72</v>
      </c>
      <c r="G73" s="512" t="n">
        <v>66</v>
      </c>
      <c r="H73" s="512" t="n">
        <v>55</v>
      </c>
      <c r="I73" s="512" t="n">
        <v>58</v>
      </c>
      <c r="J73" s="512" t="n">
        <v>38</v>
      </c>
      <c r="K73" s="512" t="n">
        <v>24</v>
      </c>
      <c r="L73" s="512" t="n">
        <v>15</v>
      </c>
      <c r="M73" s="512" t="n">
        <v>9</v>
      </c>
      <c r="N73" s="512" t="n">
        <v>3</v>
      </c>
      <c r="O73" s="512" t="n">
        <v>11.2814371257485</v>
      </c>
    </row>
    <row r="74" customFormat="false" ht="12" hidden="false" customHeight="true" outlineLevel="0" collapsed="false">
      <c r="A74" s="518" t="n">
        <v>37</v>
      </c>
      <c r="B74" s="513" t="s">
        <v>368</v>
      </c>
      <c r="C74" s="519"/>
      <c r="D74" s="519"/>
      <c r="E74" s="519"/>
      <c r="F74" s="519"/>
      <c r="G74" s="519"/>
      <c r="H74" s="519"/>
      <c r="I74" s="519"/>
      <c r="J74" s="519"/>
      <c r="K74" s="519"/>
      <c r="L74" s="519"/>
      <c r="M74" s="519"/>
      <c r="N74" s="519"/>
      <c r="O74" s="519"/>
    </row>
    <row r="75" customFormat="false" ht="12" hidden="false" customHeight="true" outlineLevel="0" collapsed="false">
      <c r="A75" s="518"/>
      <c r="B75" s="514" t="s">
        <v>369</v>
      </c>
      <c r="C75" s="512" t="n">
        <v>1018</v>
      </c>
      <c r="D75" s="512" t="n">
        <v>0</v>
      </c>
      <c r="E75" s="512" t="n">
        <v>176</v>
      </c>
      <c r="F75" s="512" t="n">
        <v>144</v>
      </c>
      <c r="G75" s="512" t="n">
        <v>110</v>
      </c>
      <c r="H75" s="512" t="n">
        <v>119</v>
      </c>
      <c r="I75" s="512" t="n">
        <v>166</v>
      </c>
      <c r="J75" s="512" t="n">
        <v>110</v>
      </c>
      <c r="K75" s="512" t="n">
        <v>125</v>
      </c>
      <c r="L75" s="512" t="n">
        <v>49</v>
      </c>
      <c r="M75" s="512" t="n">
        <v>17</v>
      </c>
      <c r="N75" s="512" t="n">
        <v>2</v>
      </c>
      <c r="O75" s="512" t="n">
        <v>14.4518664047151</v>
      </c>
    </row>
    <row r="76" customFormat="false" ht="12" hidden="false" customHeight="true" outlineLevel="0" collapsed="false">
      <c r="A76" s="518" t="n">
        <v>38</v>
      </c>
      <c r="B76" s="513" t="s">
        <v>370</v>
      </c>
      <c r="C76" s="519"/>
      <c r="D76" s="519"/>
      <c r="E76" s="519"/>
      <c r="F76" s="519"/>
      <c r="G76" s="519"/>
      <c r="H76" s="519"/>
      <c r="I76" s="519"/>
      <c r="J76" s="519"/>
      <c r="K76" s="519"/>
      <c r="L76" s="519"/>
      <c r="M76" s="519"/>
      <c r="N76" s="519"/>
      <c r="O76" s="519"/>
    </row>
    <row r="77" customFormat="false" ht="12" hidden="false" customHeight="true" outlineLevel="0" collapsed="false">
      <c r="B77" s="514" t="s">
        <v>371</v>
      </c>
      <c r="C77" s="512" t="n">
        <v>371</v>
      </c>
      <c r="D77" s="512" t="n">
        <v>0</v>
      </c>
      <c r="E77" s="512" t="n">
        <v>74</v>
      </c>
      <c r="F77" s="512" t="n">
        <v>52</v>
      </c>
      <c r="G77" s="512" t="n">
        <v>44</v>
      </c>
      <c r="H77" s="512" t="n">
        <v>49</v>
      </c>
      <c r="I77" s="512" t="n">
        <v>56</v>
      </c>
      <c r="J77" s="512" t="n">
        <v>36</v>
      </c>
      <c r="K77" s="512" t="n">
        <v>40</v>
      </c>
      <c r="L77" s="512" t="n">
        <v>17</v>
      </c>
      <c r="M77" s="512" t="n">
        <v>3</v>
      </c>
      <c r="N77" s="512" t="n">
        <v>0</v>
      </c>
      <c r="O77" s="512" t="n">
        <v>13.1078167115903</v>
      </c>
    </row>
    <row r="78" customFormat="false" ht="12" hidden="false" customHeight="true" outlineLevel="0" collapsed="false">
      <c r="A78" s="518" t="n">
        <v>39</v>
      </c>
      <c r="B78" s="513" t="s">
        <v>372</v>
      </c>
      <c r="C78" s="519"/>
      <c r="D78" s="519"/>
      <c r="E78" s="519"/>
      <c r="F78" s="519"/>
      <c r="G78" s="519"/>
      <c r="H78" s="519"/>
      <c r="I78" s="519"/>
      <c r="J78" s="519"/>
      <c r="K78" s="519"/>
      <c r="L78" s="519"/>
      <c r="M78" s="519"/>
      <c r="N78" s="519"/>
      <c r="O78" s="519"/>
    </row>
    <row r="79" customFormat="false" ht="12" hidden="false" customHeight="true" outlineLevel="0" collapsed="false">
      <c r="B79" s="514" t="s">
        <v>373</v>
      </c>
      <c r="C79" s="512" t="n">
        <v>448</v>
      </c>
      <c r="D79" s="512" t="n">
        <v>0</v>
      </c>
      <c r="E79" s="512" t="n">
        <v>92</v>
      </c>
      <c r="F79" s="512" t="n">
        <v>74</v>
      </c>
      <c r="G79" s="512" t="n">
        <v>57</v>
      </c>
      <c r="H79" s="512" t="n">
        <v>62</v>
      </c>
      <c r="I79" s="512" t="n">
        <v>69</v>
      </c>
      <c r="J79" s="512" t="n">
        <v>38</v>
      </c>
      <c r="K79" s="512" t="n">
        <v>36</v>
      </c>
      <c r="L79" s="512" t="n">
        <v>17</v>
      </c>
      <c r="M79" s="512" t="n">
        <v>3</v>
      </c>
      <c r="N79" s="512" t="n">
        <v>0</v>
      </c>
      <c r="O79" s="512" t="n">
        <v>11.5959821428571</v>
      </c>
    </row>
    <row r="80" customFormat="false" ht="12" hidden="false" customHeight="true" outlineLevel="0" collapsed="false">
      <c r="A80" s="518" t="n">
        <v>40</v>
      </c>
      <c r="B80" s="513" t="s">
        <v>374</v>
      </c>
      <c r="C80" s="519"/>
      <c r="D80" s="519"/>
      <c r="E80" s="519"/>
      <c r="F80" s="519"/>
      <c r="G80" s="519"/>
      <c r="H80" s="519"/>
      <c r="I80" s="519"/>
      <c r="J80" s="519"/>
      <c r="K80" s="519"/>
      <c r="L80" s="519"/>
      <c r="M80" s="519"/>
      <c r="N80" s="519"/>
      <c r="O80" s="519"/>
    </row>
    <row r="81" customFormat="false" ht="12" hidden="false" customHeight="true" outlineLevel="0" collapsed="false">
      <c r="B81" s="514" t="s">
        <v>375</v>
      </c>
      <c r="C81" s="512" t="n">
        <v>846</v>
      </c>
      <c r="D81" s="512" t="n">
        <v>0</v>
      </c>
      <c r="E81" s="512" t="n">
        <v>211</v>
      </c>
      <c r="F81" s="512" t="n">
        <v>149</v>
      </c>
      <c r="G81" s="512" t="n">
        <v>96</v>
      </c>
      <c r="H81" s="512" t="n">
        <v>92</v>
      </c>
      <c r="I81" s="512" t="n">
        <v>97</v>
      </c>
      <c r="J81" s="512" t="n">
        <v>81</v>
      </c>
      <c r="K81" s="512" t="n">
        <v>83</v>
      </c>
      <c r="L81" s="512" t="n">
        <v>28</v>
      </c>
      <c r="M81" s="512" t="n">
        <v>8</v>
      </c>
      <c r="N81" s="512" t="n">
        <v>1</v>
      </c>
      <c r="O81" s="512" t="n">
        <v>11.6276595744681</v>
      </c>
    </row>
    <row r="82" customFormat="false" ht="12" hidden="false" customHeight="true" outlineLevel="0" collapsed="false">
      <c r="A82" s="518" t="n">
        <v>41</v>
      </c>
      <c r="B82" s="513" t="s">
        <v>376</v>
      </c>
      <c r="C82" s="519"/>
      <c r="D82" s="519"/>
      <c r="E82" s="519"/>
      <c r="F82" s="519"/>
      <c r="G82" s="519"/>
      <c r="H82" s="519"/>
      <c r="I82" s="519"/>
      <c r="J82" s="519"/>
      <c r="K82" s="519"/>
      <c r="L82" s="519"/>
      <c r="M82" s="519"/>
      <c r="N82" s="519"/>
      <c r="O82" s="519"/>
    </row>
    <row r="83" customFormat="false" ht="12" hidden="false" customHeight="true" outlineLevel="0" collapsed="false">
      <c r="B83" s="514" t="s">
        <v>377</v>
      </c>
      <c r="C83" s="512" t="n">
        <v>405</v>
      </c>
      <c r="D83" s="512" t="n">
        <v>0</v>
      </c>
      <c r="E83" s="512" t="n">
        <v>57</v>
      </c>
      <c r="F83" s="512" t="n">
        <v>64</v>
      </c>
      <c r="G83" s="512" t="n">
        <v>43</v>
      </c>
      <c r="H83" s="512" t="n">
        <v>52</v>
      </c>
      <c r="I83" s="512" t="n">
        <v>60</v>
      </c>
      <c r="J83" s="512" t="n">
        <v>47</v>
      </c>
      <c r="K83" s="512" t="n">
        <v>50</v>
      </c>
      <c r="L83" s="512" t="n">
        <v>24</v>
      </c>
      <c r="M83" s="512" t="n">
        <v>8</v>
      </c>
      <c r="N83" s="512" t="n">
        <v>0</v>
      </c>
      <c r="O83" s="512" t="n">
        <v>14.6716049382716</v>
      </c>
    </row>
    <row r="84" customFormat="false" ht="12" hidden="false" customHeight="true" outlineLevel="0" collapsed="false">
      <c r="A84" s="518" t="n">
        <v>42</v>
      </c>
      <c r="B84" s="513" t="s">
        <v>378</v>
      </c>
      <c r="C84" s="519"/>
      <c r="D84" s="519"/>
      <c r="E84" s="519"/>
      <c r="F84" s="519"/>
      <c r="G84" s="519"/>
      <c r="H84" s="519"/>
      <c r="I84" s="519"/>
      <c r="J84" s="519"/>
      <c r="K84" s="519"/>
      <c r="L84" s="519"/>
      <c r="M84" s="519"/>
      <c r="N84" s="519"/>
      <c r="O84" s="519"/>
    </row>
    <row r="85" customFormat="false" ht="12" hidden="false" customHeight="true" outlineLevel="0" collapsed="false">
      <c r="B85" s="514" t="s">
        <v>379</v>
      </c>
      <c r="C85" s="512" t="n">
        <v>470</v>
      </c>
      <c r="D85" s="512" t="n">
        <v>0</v>
      </c>
      <c r="E85" s="512" t="n">
        <v>66</v>
      </c>
      <c r="F85" s="512" t="n">
        <v>68</v>
      </c>
      <c r="G85" s="512" t="n">
        <v>53</v>
      </c>
      <c r="H85" s="512" t="n">
        <v>53</v>
      </c>
      <c r="I85" s="512" t="n">
        <v>83</v>
      </c>
      <c r="J85" s="512" t="n">
        <v>59</v>
      </c>
      <c r="K85" s="512" t="n">
        <v>67</v>
      </c>
      <c r="L85" s="512" t="n">
        <v>17</v>
      </c>
      <c r="M85" s="512" t="n">
        <v>3</v>
      </c>
      <c r="N85" s="512" t="n">
        <v>1</v>
      </c>
      <c r="O85" s="512" t="n">
        <v>14.3127659574468</v>
      </c>
    </row>
    <row r="86" customFormat="false" ht="12" hidden="false" customHeight="true" outlineLevel="0" collapsed="false">
      <c r="A86" s="518" t="n">
        <v>43</v>
      </c>
      <c r="B86" s="513" t="s">
        <v>380</v>
      </c>
      <c r="C86" s="519"/>
      <c r="D86" s="519"/>
      <c r="E86" s="519"/>
      <c r="F86" s="519"/>
      <c r="G86" s="519"/>
      <c r="H86" s="519"/>
      <c r="I86" s="519"/>
      <c r="J86" s="519"/>
      <c r="K86" s="519"/>
      <c r="L86" s="519"/>
      <c r="M86" s="519"/>
      <c r="N86" s="519"/>
      <c r="O86" s="519"/>
    </row>
    <row r="87" customFormat="false" ht="12" hidden="false" customHeight="true" outlineLevel="0" collapsed="false">
      <c r="A87" s="518"/>
      <c r="B87" s="514" t="s">
        <v>381</v>
      </c>
      <c r="C87" s="512" t="n">
        <v>18</v>
      </c>
      <c r="D87" s="512" t="n">
        <v>0</v>
      </c>
      <c r="E87" s="512" t="n">
        <v>0</v>
      </c>
      <c r="F87" s="512" t="n">
        <v>2</v>
      </c>
      <c r="G87" s="512" t="n">
        <v>2</v>
      </c>
      <c r="H87" s="512" t="n">
        <v>2</v>
      </c>
      <c r="I87" s="512" t="n">
        <v>5</v>
      </c>
      <c r="J87" s="512" t="n">
        <v>1</v>
      </c>
      <c r="K87" s="512" t="n">
        <v>1</v>
      </c>
      <c r="L87" s="512" t="n">
        <v>4</v>
      </c>
      <c r="M87" s="512" t="n">
        <v>1</v>
      </c>
      <c r="N87" s="512" t="n">
        <v>0</v>
      </c>
      <c r="O87" s="512" t="n">
        <v>25.2777777777778</v>
      </c>
    </row>
    <row r="88" customFormat="false" ht="12" hidden="false" customHeight="true" outlineLevel="0" collapsed="false">
      <c r="A88" s="518" t="n">
        <v>44</v>
      </c>
      <c r="B88" s="516" t="s">
        <v>5</v>
      </c>
      <c r="C88" s="512" t="n">
        <v>5078</v>
      </c>
      <c r="D88" s="512" t="n">
        <v>0</v>
      </c>
      <c r="E88" s="512" t="n">
        <v>1025</v>
      </c>
      <c r="F88" s="512" t="n">
        <v>792</v>
      </c>
      <c r="G88" s="512" t="n">
        <v>594</v>
      </c>
      <c r="H88" s="512" t="n">
        <v>592</v>
      </c>
      <c r="I88" s="512" t="n">
        <v>721</v>
      </c>
      <c r="J88" s="512" t="n">
        <v>504</v>
      </c>
      <c r="K88" s="512" t="n">
        <v>536</v>
      </c>
      <c r="L88" s="512" t="n">
        <v>232</v>
      </c>
      <c r="M88" s="512" t="n">
        <v>75</v>
      </c>
      <c r="N88" s="512" t="n">
        <v>7</v>
      </c>
      <c r="O88" s="512" t="n">
        <v>13.277471445451</v>
      </c>
    </row>
    <row r="89" customFormat="false" ht="12" hidden="false" customHeight="true" outlineLevel="0" collapsed="false">
      <c r="A89" s="518"/>
      <c r="B89" s="521"/>
      <c r="C89" s="517" t="s">
        <v>385</v>
      </c>
      <c r="D89" s="517"/>
      <c r="E89" s="517"/>
      <c r="F89" s="517"/>
      <c r="G89" s="517"/>
      <c r="H89" s="517"/>
      <c r="I89" s="517"/>
      <c r="J89" s="517"/>
      <c r="K89" s="517"/>
      <c r="L89" s="517"/>
      <c r="M89" s="517"/>
      <c r="N89" s="517"/>
      <c r="O89" s="517"/>
    </row>
    <row r="90" customFormat="false" ht="12" hidden="false" customHeight="true" outlineLevel="0" collapsed="false">
      <c r="A90" s="518" t="n">
        <v>45</v>
      </c>
      <c r="B90" s="511" t="s">
        <v>364</v>
      </c>
      <c r="C90" s="512" t="n">
        <v>111</v>
      </c>
      <c r="D90" s="512" t="n">
        <v>0</v>
      </c>
      <c r="E90" s="512" t="n">
        <v>29</v>
      </c>
      <c r="F90" s="512" t="n">
        <v>17</v>
      </c>
      <c r="G90" s="512" t="n">
        <v>8</v>
      </c>
      <c r="H90" s="512" t="n">
        <v>11</v>
      </c>
      <c r="I90" s="512" t="n">
        <v>12</v>
      </c>
      <c r="J90" s="512" t="n">
        <v>13</v>
      </c>
      <c r="K90" s="512" t="n">
        <v>11</v>
      </c>
      <c r="L90" s="512" t="n">
        <v>7</v>
      </c>
      <c r="M90" s="512" t="n">
        <v>2</v>
      </c>
      <c r="N90" s="512" t="n">
        <v>1</v>
      </c>
      <c r="O90" s="512" t="n">
        <v>14.6036036036036</v>
      </c>
    </row>
    <row r="91" customFormat="false" ht="12" hidden="false" customHeight="true" outlineLevel="0" collapsed="false">
      <c r="A91" s="518" t="n">
        <v>46</v>
      </c>
      <c r="B91" s="513" t="s">
        <v>365</v>
      </c>
      <c r="C91" s="519"/>
      <c r="D91" s="519"/>
      <c r="E91" s="519"/>
      <c r="F91" s="519"/>
      <c r="G91" s="519"/>
      <c r="H91" s="519"/>
      <c r="I91" s="519"/>
      <c r="J91" s="519"/>
      <c r="K91" s="519"/>
      <c r="L91" s="519"/>
      <c r="M91" s="519"/>
      <c r="N91" s="519"/>
      <c r="O91" s="519"/>
    </row>
    <row r="92" customFormat="false" ht="12" hidden="false" customHeight="true" outlineLevel="0" collapsed="false">
      <c r="B92" s="514" t="s">
        <v>366</v>
      </c>
      <c r="C92" s="512" t="n">
        <v>414</v>
      </c>
      <c r="D92" s="512" t="n">
        <v>0</v>
      </c>
      <c r="E92" s="512" t="n">
        <v>73</v>
      </c>
      <c r="F92" s="512" t="n">
        <v>55</v>
      </c>
      <c r="G92" s="512" t="n">
        <v>46</v>
      </c>
      <c r="H92" s="512" t="n">
        <v>41</v>
      </c>
      <c r="I92" s="512" t="n">
        <v>64</v>
      </c>
      <c r="J92" s="512" t="n">
        <v>37</v>
      </c>
      <c r="K92" s="512" t="n">
        <v>51</v>
      </c>
      <c r="L92" s="512" t="n">
        <v>39</v>
      </c>
      <c r="M92" s="512" t="n">
        <v>8</v>
      </c>
      <c r="N92" s="512" t="n">
        <v>0</v>
      </c>
      <c r="O92" s="512" t="n">
        <v>15.5579710144928</v>
      </c>
    </row>
    <row r="93" customFormat="false" ht="12" hidden="false" customHeight="true" outlineLevel="0" collapsed="false">
      <c r="A93" s="518" t="n">
        <v>47</v>
      </c>
      <c r="B93" s="511" t="s">
        <v>367</v>
      </c>
      <c r="C93" s="512" t="n">
        <v>231</v>
      </c>
      <c r="D93" s="512" t="n">
        <v>0</v>
      </c>
      <c r="E93" s="512" t="n">
        <v>84</v>
      </c>
      <c r="F93" s="512" t="n">
        <v>34</v>
      </c>
      <c r="G93" s="512" t="n">
        <v>28</v>
      </c>
      <c r="H93" s="512" t="n">
        <v>19</v>
      </c>
      <c r="I93" s="512" t="n">
        <v>20</v>
      </c>
      <c r="J93" s="512" t="n">
        <v>18</v>
      </c>
      <c r="K93" s="512" t="n">
        <v>17</v>
      </c>
      <c r="L93" s="512" t="n">
        <v>7</v>
      </c>
      <c r="M93" s="512" t="n">
        <v>2</v>
      </c>
      <c r="N93" s="512" t="n">
        <v>2</v>
      </c>
      <c r="O93" s="512" t="n">
        <v>11.4242424242424</v>
      </c>
    </row>
    <row r="94" customFormat="false" ht="12" hidden="false" customHeight="true" outlineLevel="0" collapsed="false">
      <c r="A94" s="518" t="n">
        <v>48</v>
      </c>
      <c r="B94" s="513" t="s">
        <v>368</v>
      </c>
      <c r="C94" s="519"/>
      <c r="D94" s="519"/>
      <c r="E94" s="519"/>
      <c r="F94" s="519"/>
      <c r="G94" s="519"/>
      <c r="H94" s="519"/>
      <c r="I94" s="519"/>
      <c r="J94" s="519"/>
      <c r="K94" s="519"/>
      <c r="L94" s="519"/>
      <c r="M94" s="519"/>
      <c r="N94" s="519"/>
      <c r="O94" s="519"/>
    </row>
    <row r="95" customFormat="false" ht="12" hidden="false" customHeight="true" outlineLevel="0" collapsed="false">
      <c r="A95" s="518"/>
      <c r="B95" s="514" t="s">
        <v>369</v>
      </c>
      <c r="C95" s="512" t="n">
        <v>496</v>
      </c>
      <c r="D95" s="512" t="n">
        <v>0</v>
      </c>
      <c r="E95" s="512" t="n">
        <v>103</v>
      </c>
      <c r="F95" s="512" t="n">
        <v>59</v>
      </c>
      <c r="G95" s="512" t="n">
        <v>50</v>
      </c>
      <c r="H95" s="512" t="n">
        <v>47</v>
      </c>
      <c r="I95" s="512" t="n">
        <v>81</v>
      </c>
      <c r="J95" s="512" t="n">
        <v>51</v>
      </c>
      <c r="K95" s="512" t="n">
        <v>63</v>
      </c>
      <c r="L95" s="512" t="n">
        <v>26</v>
      </c>
      <c r="M95" s="512" t="n">
        <v>16</v>
      </c>
      <c r="N95" s="512" t="n">
        <v>0</v>
      </c>
      <c r="O95" s="512" t="n">
        <v>15.3125</v>
      </c>
    </row>
    <row r="96" customFormat="false" ht="12" hidden="false" customHeight="true" outlineLevel="0" collapsed="false">
      <c r="A96" s="518" t="n">
        <v>49</v>
      </c>
      <c r="B96" s="513" t="s">
        <v>370</v>
      </c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  <c r="N96" s="519"/>
      <c r="O96" s="519"/>
    </row>
    <row r="97" customFormat="false" ht="12" hidden="false" customHeight="true" outlineLevel="0" collapsed="false">
      <c r="B97" s="514" t="s">
        <v>371</v>
      </c>
      <c r="C97" s="512" t="n">
        <v>150</v>
      </c>
      <c r="D97" s="512" t="n">
        <v>0</v>
      </c>
      <c r="E97" s="512" t="n">
        <v>37</v>
      </c>
      <c r="F97" s="512" t="n">
        <v>25</v>
      </c>
      <c r="G97" s="512" t="n">
        <v>23</v>
      </c>
      <c r="H97" s="512" t="n">
        <v>15</v>
      </c>
      <c r="I97" s="512" t="n">
        <v>17</v>
      </c>
      <c r="J97" s="512" t="n">
        <v>11</v>
      </c>
      <c r="K97" s="512" t="n">
        <v>15</v>
      </c>
      <c r="L97" s="512" t="n">
        <v>6</v>
      </c>
      <c r="M97" s="512" t="n">
        <v>1</v>
      </c>
      <c r="N97" s="512" t="n">
        <v>0</v>
      </c>
      <c r="O97" s="512" t="n">
        <v>11.5133333333333</v>
      </c>
    </row>
    <row r="98" customFormat="false" ht="12" hidden="false" customHeight="true" outlineLevel="0" collapsed="false">
      <c r="A98" s="518" t="n">
        <v>50</v>
      </c>
      <c r="B98" s="513" t="s">
        <v>372</v>
      </c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  <c r="N98" s="519"/>
      <c r="O98" s="519"/>
    </row>
    <row r="99" customFormat="false" ht="12" hidden="false" customHeight="true" outlineLevel="0" collapsed="false">
      <c r="B99" s="514" t="s">
        <v>373</v>
      </c>
      <c r="C99" s="512" t="n">
        <v>203</v>
      </c>
      <c r="D99" s="512" t="n">
        <v>0</v>
      </c>
      <c r="E99" s="512" t="n">
        <v>46</v>
      </c>
      <c r="F99" s="512" t="n">
        <v>36</v>
      </c>
      <c r="G99" s="512" t="n">
        <v>19</v>
      </c>
      <c r="H99" s="512" t="n">
        <v>30</v>
      </c>
      <c r="I99" s="512" t="n">
        <v>27</v>
      </c>
      <c r="J99" s="512" t="n">
        <v>16</v>
      </c>
      <c r="K99" s="512" t="n">
        <v>19</v>
      </c>
      <c r="L99" s="512" t="n">
        <v>9</v>
      </c>
      <c r="M99" s="512" t="n">
        <v>1</v>
      </c>
      <c r="N99" s="512" t="n">
        <v>0</v>
      </c>
      <c r="O99" s="512" t="n">
        <v>11.5566502463054</v>
      </c>
    </row>
    <row r="100" customFormat="false" ht="12" hidden="false" customHeight="true" outlineLevel="0" collapsed="false">
      <c r="A100" s="518" t="n">
        <v>51</v>
      </c>
      <c r="B100" s="513" t="s">
        <v>374</v>
      </c>
      <c r="C100" s="519"/>
      <c r="D100" s="519"/>
      <c r="E100" s="519"/>
      <c r="F100" s="519"/>
      <c r="G100" s="519"/>
      <c r="H100" s="519"/>
      <c r="I100" s="519"/>
      <c r="J100" s="519"/>
      <c r="K100" s="519"/>
      <c r="L100" s="519"/>
      <c r="M100" s="519"/>
      <c r="N100" s="519"/>
      <c r="O100" s="519"/>
    </row>
    <row r="101" customFormat="false" ht="12" hidden="false" customHeight="true" outlineLevel="0" collapsed="false">
      <c r="B101" s="514" t="s">
        <v>375</v>
      </c>
      <c r="C101" s="512" t="n">
        <v>468</v>
      </c>
      <c r="D101" s="512" t="n">
        <v>0</v>
      </c>
      <c r="E101" s="512" t="n">
        <v>111</v>
      </c>
      <c r="F101" s="512" t="n">
        <v>62</v>
      </c>
      <c r="G101" s="512" t="n">
        <v>67</v>
      </c>
      <c r="H101" s="512" t="n">
        <v>47</v>
      </c>
      <c r="I101" s="512" t="n">
        <v>70</v>
      </c>
      <c r="J101" s="512" t="n">
        <v>44</v>
      </c>
      <c r="K101" s="512" t="n">
        <v>46</v>
      </c>
      <c r="L101" s="512" t="n">
        <v>19</v>
      </c>
      <c r="M101" s="512" t="n">
        <v>2</v>
      </c>
      <c r="N101" s="512" t="n">
        <v>0</v>
      </c>
      <c r="O101" s="512" t="n">
        <v>11.5811965811966</v>
      </c>
    </row>
    <row r="102" customFormat="false" ht="12" hidden="false" customHeight="true" outlineLevel="0" collapsed="false">
      <c r="A102" s="518" t="n">
        <v>52</v>
      </c>
      <c r="B102" s="513" t="s">
        <v>376</v>
      </c>
      <c r="C102" s="519"/>
      <c r="D102" s="519"/>
      <c r="E102" s="519"/>
      <c r="F102" s="519"/>
      <c r="G102" s="519"/>
      <c r="H102" s="519"/>
      <c r="I102" s="519"/>
      <c r="J102" s="519"/>
      <c r="K102" s="519"/>
      <c r="L102" s="519"/>
      <c r="M102" s="519"/>
      <c r="N102" s="519"/>
      <c r="O102" s="519"/>
    </row>
    <row r="103" customFormat="false" ht="12" hidden="false" customHeight="true" outlineLevel="0" collapsed="false">
      <c r="B103" s="514" t="s">
        <v>377</v>
      </c>
      <c r="C103" s="512" t="n">
        <v>271</v>
      </c>
      <c r="D103" s="512" t="n">
        <v>0</v>
      </c>
      <c r="E103" s="512" t="n">
        <v>34</v>
      </c>
      <c r="F103" s="512" t="n">
        <v>38</v>
      </c>
      <c r="G103" s="512" t="n">
        <v>32</v>
      </c>
      <c r="H103" s="512" t="n">
        <v>31</v>
      </c>
      <c r="I103" s="512" t="n">
        <v>38</v>
      </c>
      <c r="J103" s="512" t="n">
        <v>36</v>
      </c>
      <c r="K103" s="512" t="n">
        <v>30</v>
      </c>
      <c r="L103" s="512" t="n">
        <v>28</v>
      </c>
      <c r="M103" s="512" t="n">
        <v>4</v>
      </c>
      <c r="N103" s="512" t="n">
        <v>0</v>
      </c>
      <c r="O103" s="512" t="n">
        <v>16.3726937269373</v>
      </c>
    </row>
    <row r="104" customFormat="false" ht="12" hidden="false" customHeight="true" outlineLevel="0" collapsed="false">
      <c r="A104" s="518" t="n">
        <v>53</v>
      </c>
      <c r="B104" s="513" t="s">
        <v>378</v>
      </c>
      <c r="C104" s="519"/>
      <c r="D104" s="519"/>
      <c r="E104" s="519"/>
      <c r="F104" s="519"/>
      <c r="G104" s="519"/>
      <c r="H104" s="519"/>
      <c r="I104" s="519"/>
      <c r="J104" s="519"/>
      <c r="K104" s="519"/>
      <c r="L104" s="519"/>
      <c r="M104" s="519"/>
      <c r="N104" s="519"/>
      <c r="O104" s="519"/>
    </row>
    <row r="105" customFormat="false" ht="12" hidden="false" customHeight="true" outlineLevel="0" collapsed="false">
      <c r="B105" s="514" t="s">
        <v>379</v>
      </c>
      <c r="C105" s="512" t="n">
        <v>387</v>
      </c>
      <c r="D105" s="512" t="n">
        <v>0</v>
      </c>
      <c r="E105" s="512" t="n">
        <v>50</v>
      </c>
      <c r="F105" s="512" t="n">
        <v>46</v>
      </c>
      <c r="G105" s="512" t="n">
        <v>42</v>
      </c>
      <c r="H105" s="512" t="n">
        <v>56</v>
      </c>
      <c r="I105" s="512" t="n">
        <v>56</v>
      </c>
      <c r="J105" s="512" t="n">
        <v>59</v>
      </c>
      <c r="K105" s="512" t="n">
        <v>46</v>
      </c>
      <c r="L105" s="512" t="n">
        <v>28</v>
      </c>
      <c r="M105" s="512" t="n">
        <v>3</v>
      </c>
      <c r="N105" s="512" t="n">
        <v>1</v>
      </c>
      <c r="O105" s="512" t="n">
        <v>15.7674418604651</v>
      </c>
    </row>
    <row r="106" customFormat="false" ht="12" hidden="false" customHeight="true" outlineLevel="0" collapsed="false">
      <c r="A106" s="518" t="n">
        <v>54</v>
      </c>
      <c r="B106" s="513" t="s">
        <v>380</v>
      </c>
      <c r="C106" s="519"/>
      <c r="D106" s="519"/>
      <c r="E106" s="519"/>
      <c r="F106" s="519"/>
      <c r="G106" s="519"/>
      <c r="H106" s="519"/>
      <c r="I106" s="519"/>
      <c r="J106" s="519"/>
      <c r="K106" s="519"/>
      <c r="L106" s="519"/>
      <c r="M106" s="519"/>
      <c r="N106" s="519"/>
      <c r="O106" s="519"/>
    </row>
    <row r="107" customFormat="false" ht="12" hidden="false" customHeight="true" outlineLevel="0" collapsed="false">
      <c r="A107" s="518"/>
      <c r="B107" s="514" t="s">
        <v>381</v>
      </c>
      <c r="C107" s="512" t="n">
        <v>7</v>
      </c>
      <c r="D107" s="512" t="n">
        <v>0</v>
      </c>
      <c r="E107" s="512" t="n">
        <v>2</v>
      </c>
      <c r="F107" s="512" t="n">
        <v>2</v>
      </c>
      <c r="G107" s="512" t="n">
        <v>0</v>
      </c>
      <c r="H107" s="512" t="n">
        <v>1</v>
      </c>
      <c r="I107" s="512" t="n">
        <v>1</v>
      </c>
      <c r="J107" s="512" t="n">
        <v>0</v>
      </c>
      <c r="K107" s="512" t="n">
        <v>0</v>
      </c>
      <c r="L107" s="512" t="n">
        <v>1</v>
      </c>
      <c r="M107" s="512" t="n">
        <v>0</v>
      </c>
      <c r="N107" s="512" t="n">
        <v>0</v>
      </c>
      <c r="O107" s="512" t="n">
        <v>12.7142857142857</v>
      </c>
    </row>
    <row r="108" customFormat="false" ht="12" hidden="false" customHeight="true" outlineLevel="0" collapsed="false">
      <c r="A108" s="518" t="n">
        <v>55</v>
      </c>
      <c r="B108" s="516" t="s">
        <v>5</v>
      </c>
      <c r="C108" s="512" t="n">
        <v>2738</v>
      </c>
      <c r="D108" s="512" t="n">
        <v>0</v>
      </c>
      <c r="E108" s="512" t="n">
        <v>569</v>
      </c>
      <c r="F108" s="512" t="n">
        <v>374</v>
      </c>
      <c r="G108" s="512" t="n">
        <v>315</v>
      </c>
      <c r="H108" s="512" t="n">
        <v>298</v>
      </c>
      <c r="I108" s="512" t="n">
        <v>386</v>
      </c>
      <c r="J108" s="512" t="n">
        <v>285</v>
      </c>
      <c r="K108" s="512" t="n">
        <v>298</v>
      </c>
      <c r="L108" s="512" t="n">
        <v>170</v>
      </c>
      <c r="M108" s="512" t="n">
        <v>39</v>
      </c>
      <c r="N108" s="512" t="n">
        <v>4</v>
      </c>
      <c r="O108" s="512" t="n">
        <v>14.0310445580716</v>
      </c>
    </row>
    <row r="109" customFormat="false" ht="12.75" hidden="false" customHeight="true" outlineLevel="0" collapsed="false">
      <c r="A109" s="518"/>
      <c r="B109" s="521"/>
      <c r="C109" s="517" t="s">
        <v>386</v>
      </c>
      <c r="D109" s="517"/>
      <c r="E109" s="517"/>
      <c r="F109" s="517"/>
      <c r="G109" s="517"/>
      <c r="H109" s="517"/>
      <c r="I109" s="517"/>
      <c r="J109" s="517"/>
      <c r="K109" s="517"/>
      <c r="L109" s="517"/>
      <c r="M109" s="517"/>
      <c r="N109" s="517"/>
      <c r="O109" s="517"/>
    </row>
    <row r="110" customFormat="false" ht="12" hidden="false" customHeight="true" outlineLevel="0" collapsed="false">
      <c r="A110" s="518" t="n">
        <v>56</v>
      </c>
      <c r="B110" s="511" t="s">
        <v>364</v>
      </c>
      <c r="C110" s="512" t="n">
        <v>25</v>
      </c>
      <c r="D110" s="512" t="n">
        <v>0</v>
      </c>
      <c r="E110" s="512" t="n">
        <v>5</v>
      </c>
      <c r="F110" s="512" t="n">
        <v>7</v>
      </c>
      <c r="G110" s="512" t="n">
        <v>6</v>
      </c>
      <c r="H110" s="512" t="n">
        <v>1</v>
      </c>
      <c r="I110" s="512" t="n">
        <v>0</v>
      </c>
      <c r="J110" s="512" t="n">
        <v>4</v>
      </c>
      <c r="K110" s="512" t="n">
        <v>0</v>
      </c>
      <c r="L110" s="512" t="n">
        <v>2</v>
      </c>
      <c r="M110" s="512" t="n">
        <v>0</v>
      </c>
      <c r="N110" s="512" t="n">
        <v>0</v>
      </c>
      <c r="O110" s="512" t="n">
        <v>9.96</v>
      </c>
    </row>
    <row r="111" customFormat="false" ht="12" hidden="false" customHeight="true" outlineLevel="0" collapsed="false">
      <c r="A111" s="518" t="n">
        <v>57</v>
      </c>
      <c r="B111" s="513" t="s">
        <v>365</v>
      </c>
      <c r="C111" s="519"/>
      <c r="D111" s="519"/>
      <c r="E111" s="519"/>
      <c r="F111" s="519"/>
      <c r="G111" s="519"/>
      <c r="H111" s="519"/>
      <c r="I111" s="519"/>
      <c r="J111" s="519"/>
      <c r="K111" s="519"/>
      <c r="L111" s="519"/>
      <c r="M111" s="519"/>
      <c r="N111" s="519"/>
      <c r="O111" s="519"/>
    </row>
    <row r="112" customFormat="false" ht="12" hidden="false" customHeight="true" outlineLevel="0" collapsed="false">
      <c r="B112" s="514" t="s">
        <v>366</v>
      </c>
      <c r="C112" s="512" t="n">
        <v>67</v>
      </c>
      <c r="D112" s="512" t="n">
        <v>0</v>
      </c>
      <c r="E112" s="512" t="n">
        <v>16</v>
      </c>
      <c r="F112" s="512" t="n">
        <v>12</v>
      </c>
      <c r="G112" s="512" t="n">
        <v>10</v>
      </c>
      <c r="H112" s="512" t="n">
        <v>12</v>
      </c>
      <c r="I112" s="512" t="n">
        <v>6</v>
      </c>
      <c r="J112" s="512" t="n">
        <v>4</v>
      </c>
      <c r="K112" s="512" t="n">
        <v>5</v>
      </c>
      <c r="L112" s="512" t="n">
        <v>2</v>
      </c>
      <c r="M112" s="512" t="n">
        <v>0</v>
      </c>
      <c r="N112" s="512" t="n">
        <v>0</v>
      </c>
      <c r="O112" s="512" t="n">
        <v>9.92537313432836</v>
      </c>
    </row>
    <row r="113" customFormat="false" ht="12" hidden="false" customHeight="true" outlineLevel="0" collapsed="false">
      <c r="A113" s="518" t="n">
        <v>58</v>
      </c>
      <c r="B113" s="511" t="s">
        <v>367</v>
      </c>
      <c r="C113" s="512" t="n">
        <v>41</v>
      </c>
      <c r="D113" s="512" t="n">
        <v>0</v>
      </c>
      <c r="E113" s="512" t="n">
        <v>6</v>
      </c>
      <c r="F113" s="512" t="n">
        <v>7</v>
      </c>
      <c r="G113" s="512" t="n">
        <v>9</v>
      </c>
      <c r="H113" s="512" t="n">
        <v>3</v>
      </c>
      <c r="I113" s="512" t="n">
        <v>10</v>
      </c>
      <c r="J113" s="512" t="n">
        <v>2</v>
      </c>
      <c r="K113" s="512" t="n">
        <v>2</v>
      </c>
      <c r="L113" s="512" t="n">
        <v>1</v>
      </c>
      <c r="M113" s="512" t="n">
        <v>1</v>
      </c>
      <c r="N113" s="512" t="n">
        <v>0</v>
      </c>
      <c r="O113" s="512" t="n">
        <v>12.1951219512195</v>
      </c>
    </row>
    <row r="114" customFormat="false" ht="12" hidden="false" customHeight="true" outlineLevel="0" collapsed="false">
      <c r="A114" s="518" t="n">
        <v>59</v>
      </c>
      <c r="B114" s="513" t="s">
        <v>368</v>
      </c>
      <c r="C114" s="519"/>
      <c r="D114" s="519"/>
      <c r="E114" s="519"/>
      <c r="F114" s="519"/>
      <c r="G114" s="519"/>
      <c r="H114" s="519"/>
      <c r="I114" s="519"/>
      <c r="J114" s="519"/>
      <c r="K114" s="519"/>
      <c r="L114" s="519"/>
      <c r="M114" s="519"/>
      <c r="N114" s="519"/>
      <c r="O114" s="519"/>
    </row>
    <row r="115" customFormat="false" ht="12" hidden="false" customHeight="true" outlineLevel="0" collapsed="false">
      <c r="A115" s="518"/>
      <c r="B115" s="514" t="s">
        <v>369</v>
      </c>
      <c r="C115" s="512" t="n">
        <v>93</v>
      </c>
      <c r="D115" s="512" t="n">
        <v>0</v>
      </c>
      <c r="E115" s="512" t="n">
        <v>20</v>
      </c>
      <c r="F115" s="512" t="n">
        <v>10</v>
      </c>
      <c r="G115" s="512" t="n">
        <v>10</v>
      </c>
      <c r="H115" s="512" t="n">
        <v>15</v>
      </c>
      <c r="I115" s="512" t="n">
        <v>14</v>
      </c>
      <c r="J115" s="512" t="n">
        <v>8</v>
      </c>
      <c r="K115" s="512" t="n">
        <v>8</v>
      </c>
      <c r="L115" s="512" t="n">
        <v>6</v>
      </c>
      <c r="M115" s="512" t="n">
        <v>2</v>
      </c>
      <c r="N115" s="512" t="n">
        <v>0</v>
      </c>
      <c r="O115" s="512" t="n">
        <v>13.8279569892473</v>
      </c>
    </row>
    <row r="116" customFormat="false" ht="12" hidden="false" customHeight="true" outlineLevel="0" collapsed="false">
      <c r="A116" s="518" t="n">
        <v>60</v>
      </c>
      <c r="B116" s="513" t="s">
        <v>370</v>
      </c>
      <c r="C116" s="519"/>
      <c r="D116" s="519"/>
      <c r="E116" s="519"/>
      <c r="F116" s="519"/>
      <c r="G116" s="519"/>
      <c r="H116" s="519"/>
      <c r="I116" s="519"/>
      <c r="J116" s="519"/>
      <c r="K116" s="519"/>
      <c r="L116" s="519"/>
      <c r="M116" s="519"/>
      <c r="N116" s="519"/>
      <c r="O116" s="519"/>
    </row>
    <row r="117" customFormat="false" ht="12" hidden="false" customHeight="true" outlineLevel="0" collapsed="false">
      <c r="B117" s="514" t="s">
        <v>371</v>
      </c>
      <c r="C117" s="512" t="n">
        <v>26</v>
      </c>
      <c r="D117" s="512" t="n">
        <v>0</v>
      </c>
      <c r="E117" s="512" t="n">
        <v>6</v>
      </c>
      <c r="F117" s="512" t="n">
        <v>2</v>
      </c>
      <c r="G117" s="512" t="n">
        <v>5</v>
      </c>
      <c r="H117" s="512" t="n">
        <v>3</v>
      </c>
      <c r="I117" s="512" t="n">
        <v>3</v>
      </c>
      <c r="J117" s="512" t="n">
        <v>1</v>
      </c>
      <c r="K117" s="512" t="n">
        <v>4</v>
      </c>
      <c r="L117" s="512" t="n">
        <v>1</v>
      </c>
      <c r="M117" s="512" t="n">
        <v>1</v>
      </c>
      <c r="N117" s="512" t="n">
        <v>0</v>
      </c>
      <c r="O117" s="512" t="n">
        <v>13.8076923076923</v>
      </c>
    </row>
    <row r="118" customFormat="false" ht="12" hidden="false" customHeight="true" outlineLevel="0" collapsed="false">
      <c r="A118" s="518" t="n">
        <v>61</v>
      </c>
      <c r="B118" s="513" t="s">
        <v>372</v>
      </c>
      <c r="C118" s="519"/>
      <c r="D118" s="519"/>
      <c r="E118" s="519"/>
      <c r="F118" s="519"/>
      <c r="G118" s="519"/>
      <c r="H118" s="519"/>
      <c r="I118" s="519"/>
      <c r="J118" s="519"/>
      <c r="K118" s="519"/>
      <c r="L118" s="519"/>
      <c r="M118" s="519"/>
      <c r="N118" s="519"/>
      <c r="O118" s="519"/>
    </row>
    <row r="119" customFormat="false" ht="12" hidden="false" customHeight="true" outlineLevel="0" collapsed="false">
      <c r="B119" s="514" t="s">
        <v>373</v>
      </c>
      <c r="C119" s="512" t="n">
        <v>27</v>
      </c>
      <c r="D119" s="512" t="n">
        <v>0</v>
      </c>
      <c r="E119" s="512" t="n">
        <v>6</v>
      </c>
      <c r="F119" s="512" t="n">
        <v>7</v>
      </c>
      <c r="G119" s="512" t="n">
        <v>2</v>
      </c>
      <c r="H119" s="512" t="n">
        <v>2</v>
      </c>
      <c r="I119" s="512" t="n">
        <v>3</v>
      </c>
      <c r="J119" s="512" t="n">
        <v>1</v>
      </c>
      <c r="K119" s="512" t="n">
        <v>3</v>
      </c>
      <c r="L119" s="512" t="n">
        <v>2</v>
      </c>
      <c r="M119" s="512" t="n">
        <v>1</v>
      </c>
      <c r="N119" s="512" t="n">
        <v>0</v>
      </c>
      <c r="O119" s="512" t="n">
        <v>13.6296296296296</v>
      </c>
    </row>
    <row r="120" customFormat="false" ht="12" hidden="false" customHeight="true" outlineLevel="0" collapsed="false">
      <c r="A120" s="518" t="n">
        <v>62</v>
      </c>
      <c r="B120" s="513" t="s">
        <v>374</v>
      </c>
      <c r="C120" s="519"/>
      <c r="D120" s="519"/>
      <c r="E120" s="519"/>
      <c r="F120" s="519"/>
      <c r="G120" s="519"/>
      <c r="H120" s="519"/>
      <c r="I120" s="519"/>
      <c r="J120" s="519"/>
      <c r="K120" s="519"/>
      <c r="L120" s="519"/>
      <c r="M120" s="519"/>
      <c r="N120" s="519"/>
      <c r="O120" s="519"/>
    </row>
    <row r="121" customFormat="false" ht="12" hidden="false" customHeight="true" outlineLevel="0" collapsed="false">
      <c r="B121" s="514" t="s">
        <v>375</v>
      </c>
      <c r="C121" s="512" t="n">
        <v>134</v>
      </c>
      <c r="D121" s="512" t="n">
        <v>0</v>
      </c>
      <c r="E121" s="512" t="n">
        <v>72</v>
      </c>
      <c r="F121" s="512" t="n">
        <v>14</v>
      </c>
      <c r="G121" s="512" t="n">
        <v>10</v>
      </c>
      <c r="H121" s="512" t="n">
        <v>6</v>
      </c>
      <c r="I121" s="512" t="n">
        <v>14</v>
      </c>
      <c r="J121" s="512" t="n">
        <v>9</v>
      </c>
      <c r="K121" s="512" t="n">
        <v>5</v>
      </c>
      <c r="L121" s="512" t="n">
        <v>3</v>
      </c>
      <c r="M121" s="512" t="n">
        <v>1</v>
      </c>
      <c r="N121" s="512" t="n">
        <v>0</v>
      </c>
      <c r="O121" s="512" t="n">
        <v>7.43283582089552</v>
      </c>
    </row>
    <row r="122" customFormat="false" ht="12" hidden="false" customHeight="true" outlineLevel="0" collapsed="false">
      <c r="A122" s="518" t="n">
        <v>63</v>
      </c>
      <c r="B122" s="513" t="s">
        <v>376</v>
      </c>
      <c r="C122" s="519"/>
      <c r="D122" s="519"/>
      <c r="E122" s="519"/>
      <c r="F122" s="519"/>
      <c r="G122" s="519"/>
      <c r="H122" s="519"/>
      <c r="I122" s="519"/>
      <c r="J122" s="519"/>
      <c r="K122" s="519"/>
      <c r="L122" s="519"/>
      <c r="M122" s="519"/>
      <c r="N122" s="519"/>
      <c r="O122" s="519"/>
    </row>
    <row r="123" customFormat="false" ht="12" hidden="false" customHeight="true" outlineLevel="0" collapsed="false">
      <c r="B123" s="514" t="s">
        <v>377</v>
      </c>
      <c r="C123" s="512" t="n">
        <v>89</v>
      </c>
      <c r="D123" s="512" t="n">
        <v>0</v>
      </c>
      <c r="E123" s="512" t="n">
        <v>19</v>
      </c>
      <c r="F123" s="512" t="n">
        <v>10</v>
      </c>
      <c r="G123" s="512" t="n">
        <v>8</v>
      </c>
      <c r="H123" s="512" t="n">
        <v>8</v>
      </c>
      <c r="I123" s="512" t="n">
        <v>8</v>
      </c>
      <c r="J123" s="512" t="n">
        <v>15</v>
      </c>
      <c r="K123" s="512" t="n">
        <v>16</v>
      </c>
      <c r="L123" s="512" t="n">
        <v>2</v>
      </c>
      <c r="M123" s="512" t="n">
        <v>3</v>
      </c>
      <c r="N123" s="512" t="n">
        <v>0</v>
      </c>
      <c r="O123" s="512" t="n">
        <v>15.6966292134831</v>
      </c>
    </row>
    <row r="124" customFormat="false" ht="12" hidden="false" customHeight="true" outlineLevel="0" collapsed="false">
      <c r="A124" s="518" t="n">
        <v>64</v>
      </c>
      <c r="B124" s="513" t="s">
        <v>378</v>
      </c>
      <c r="C124" s="519"/>
      <c r="D124" s="519"/>
      <c r="E124" s="519"/>
      <c r="F124" s="519"/>
      <c r="G124" s="519"/>
      <c r="H124" s="519"/>
      <c r="I124" s="519"/>
      <c r="J124" s="519"/>
      <c r="K124" s="519"/>
      <c r="L124" s="519"/>
      <c r="M124" s="519"/>
      <c r="N124" s="519"/>
      <c r="O124" s="519"/>
    </row>
    <row r="125" customFormat="false" ht="12" hidden="false" customHeight="true" outlineLevel="0" collapsed="false">
      <c r="B125" s="514" t="s">
        <v>379</v>
      </c>
      <c r="C125" s="512" t="n">
        <v>122</v>
      </c>
      <c r="D125" s="512" t="n">
        <v>0</v>
      </c>
      <c r="E125" s="512" t="n">
        <v>19</v>
      </c>
      <c r="F125" s="512" t="n">
        <v>14</v>
      </c>
      <c r="G125" s="512" t="n">
        <v>14</v>
      </c>
      <c r="H125" s="512" t="n">
        <v>13</v>
      </c>
      <c r="I125" s="512" t="n">
        <v>20</v>
      </c>
      <c r="J125" s="512" t="n">
        <v>23</v>
      </c>
      <c r="K125" s="512" t="n">
        <v>14</v>
      </c>
      <c r="L125" s="512" t="n">
        <v>5</v>
      </c>
      <c r="M125" s="512" t="n">
        <v>0</v>
      </c>
      <c r="N125" s="512" t="n">
        <v>0</v>
      </c>
      <c r="O125" s="512" t="n">
        <v>13.827868852459</v>
      </c>
    </row>
    <row r="126" customFormat="false" ht="12" hidden="false" customHeight="true" outlineLevel="0" collapsed="false">
      <c r="A126" s="518" t="n">
        <v>65</v>
      </c>
      <c r="B126" s="513" t="s">
        <v>380</v>
      </c>
      <c r="C126" s="519"/>
      <c r="D126" s="519"/>
      <c r="E126" s="519"/>
      <c r="F126" s="519"/>
      <c r="G126" s="519"/>
      <c r="H126" s="519"/>
      <c r="I126" s="519"/>
      <c r="J126" s="519"/>
      <c r="K126" s="519"/>
      <c r="L126" s="519"/>
      <c r="M126" s="519"/>
      <c r="N126" s="519"/>
      <c r="O126" s="519"/>
    </row>
    <row r="127" customFormat="false" ht="12" hidden="false" customHeight="true" outlineLevel="0" collapsed="false">
      <c r="A127" s="518"/>
      <c r="B127" s="514" t="s">
        <v>381</v>
      </c>
      <c r="C127" s="512" t="n">
        <v>1</v>
      </c>
      <c r="D127" s="512" t="n">
        <v>0</v>
      </c>
      <c r="E127" s="512" t="n">
        <v>1</v>
      </c>
      <c r="F127" s="512" t="n">
        <v>0</v>
      </c>
      <c r="G127" s="512" t="n">
        <v>0</v>
      </c>
      <c r="H127" s="512" t="n">
        <v>0</v>
      </c>
      <c r="I127" s="512" t="n">
        <v>0</v>
      </c>
      <c r="J127" s="512" t="n">
        <v>0</v>
      </c>
      <c r="K127" s="512" t="n">
        <v>0</v>
      </c>
      <c r="L127" s="512" t="n">
        <v>0</v>
      </c>
      <c r="M127" s="512" t="n">
        <v>0</v>
      </c>
      <c r="N127" s="512" t="n">
        <v>0</v>
      </c>
      <c r="O127" s="512" t="n">
        <v>1</v>
      </c>
    </row>
    <row r="128" customFormat="false" ht="12" hidden="false" customHeight="true" outlineLevel="0" collapsed="false">
      <c r="A128" s="518" t="n">
        <v>66</v>
      </c>
      <c r="B128" s="516" t="s">
        <v>5</v>
      </c>
      <c r="C128" s="512" t="n">
        <v>625</v>
      </c>
      <c r="D128" s="512" t="n">
        <v>0</v>
      </c>
      <c r="E128" s="512" t="n">
        <v>170</v>
      </c>
      <c r="F128" s="512" t="n">
        <v>83</v>
      </c>
      <c r="G128" s="512" t="n">
        <v>74</v>
      </c>
      <c r="H128" s="512" t="n">
        <v>63</v>
      </c>
      <c r="I128" s="512" t="n">
        <v>78</v>
      </c>
      <c r="J128" s="512" t="n">
        <v>67</v>
      </c>
      <c r="K128" s="512" t="n">
        <v>57</v>
      </c>
      <c r="L128" s="512" t="n">
        <v>24</v>
      </c>
      <c r="M128" s="512" t="n">
        <v>9</v>
      </c>
      <c r="N128" s="512" t="n">
        <v>0</v>
      </c>
      <c r="O128" s="512" t="n">
        <v>12.0128</v>
      </c>
    </row>
    <row r="129" customFormat="false" ht="12.75" hidden="false" customHeight="true" outlineLevel="0" collapsed="false">
      <c r="A129" s="518"/>
      <c r="B129" s="521"/>
      <c r="C129" s="517" t="s">
        <v>387</v>
      </c>
      <c r="D129" s="517"/>
      <c r="E129" s="517"/>
      <c r="F129" s="517"/>
      <c r="G129" s="517"/>
      <c r="H129" s="517"/>
      <c r="I129" s="517"/>
      <c r="J129" s="517"/>
      <c r="K129" s="517"/>
      <c r="L129" s="517"/>
      <c r="M129" s="517"/>
      <c r="N129" s="517"/>
      <c r="O129" s="517"/>
    </row>
    <row r="130" customFormat="false" ht="12" hidden="false" customHeight="true" outlineLevel="0" collapsed="false">
      <c r="A130" s="518" t="n">
        <v>67</v>
      </c>
      <c r="B130" s="511" t="s">
        <v>364</v>
      </c>
      <c r="C130" s="512" t="n">
        <v>505</v>
      </c>
      <c r="D130" s="512" t="n">
        <v>0</v>
      </c>
      <c r="E130" s="512" t="n">
        <v>92</v>
      </c>
      <c r="F130" s="512" t="n">
        <v>49</v>
      </c>
      <c r="G130" s="512" t="n">
        <v>37</v>
      </c>
      <c r="H130" s="512" t="n">
        <v>48</v>
      </c>
      <c r="I130" s="512" t="n">
        <v>60</v>
      </c>
      <c r="J130" s="512" t="n">
        <v>74</v>
      </c>
      <c r="K130" s="512" t="n">
        <v>61</v>
      </c>
      <c r="L130" s="512" t="n">
        <v>50</v>
      </c>
      <c r="M130" s="512" t="n">
        <v>28</v>
      </c>
      <c r="N130" s="512" t="n">
        <v>6</v>
      </c>
      <c r="O130" s="512" t="n">
        <v>20.8475247524753</v>
      </c>
    </row>
    <row r="131" customFormat="false" ht="12" hidden="false" customHeight="true" outlineLevel="0" collapsed="false">
      <c r="A131" s="518" t="n">
        <v>68</v>
      </c>
      <c r="B131" s="513" t="s">
        <v>365</v>
      </c>
      <c r="C131" s="519"/>
      <c r="D131" s="519"/>
      <c r="E131" s="519"/>
      <c r="F131" s="519"/>
      <c r="G131" s="519"/>
      <c r="H131" s="519"/>
      <c r="I131" s="519"/>
      <c r="J131" s="519"/>
      <c r="K131" s="519"/>
      <c r="L131" s="519"/>
      <c r="M131" s="519"/>
      <c r="N131" s="519"/>
      <c r="O131" s="519"/>
    </row>
    <row r="132" customFormat="false" ht="12" hidden="false" customHeight="true" outlineLevel="0" collapsed="false">
      <c r="B132" s="514" t="s">
        <v>366</v>
      </c>
      <c r="C132" s="512" t="n">
        <v>2457</v>
      </c>
      <c r="D132" s="512" t="n">
        <v>0</v>
      </c>
      <c r="E132" s="512" t="n">
        <v>226</v>
      </c>
      <c r="F132" s="512" t="n">
        <v>227</v>
      </c>
      <c r="G132" s="512" t="n">
        <v>225</v>
      </c>
      <c r="H132" s="512" t="n">
        <v>319</v>
      </c>
      <c r="I132" s="512" t="n">
        <v>342</v>
      </c>
      <c r="J132" s="512" t="n">
        <v>384</v>
      </c>
      <c r="K132" s="512" t="n">
        <v>427</v>
      </c>
      <c r="L132" s="512" t="n">
        <v>243</v>
      </c>
      <c r="M132" s="512" t="n">
        <v>57</v>
      </c>
      <c r="N132" s="512" t="n">
        <v>7</v>
      </c>
      <c r="O132" s="512" t="n">
        <v>19.2971102971103</v>
      </c>
    </row>
    <row r="133" customFormat="false" ht="12" hidden="false" customHeight="true" outlineLevel="0" collapsed="false">
      <c r="A133" s="518" t="n">
        <v>69</v>
      </c>
      <c r="B133" s="511" t="s">
        <v>367</v>
      </c>
      <c r="C133" s="512" t="n">
        <v>590</v>
      </c>
      <c r="D133" s="512" t="n">
        <v>0</v>
      </c>
      <c r="E133" s="512" t="n">
        <v>103</v>
      </c>
      <c r="F133" s="512" t="n">
        <v>68</v>
      </c>
      <c r="G133" s="512" t="n">
        <v>60</v>
      </c>
      <c r="H133" s="512" t="n">
        <v>61</v>
      </c>
      <c r="I133" s="512" t="n">
        <v>85</v>
      </c>
      <c r="J133" s="512" t="n">
        <v>53</v>
      </c>
      <c r="K133" s="512" t="n">
        <v>82</v>
      </c>
      <c r="L133" s="512" t="n">
        <v>46</v>
      </c>
      <c r="M133" s="512" t="n">
        <v>24</v>
      </c>
      <c r="N133" s="512" t="n">
        <v>8</v>
      </c>
      <c r="O133" s="512" t="n">
        <v>19.3593220338983</v>
      </c>
    </row>
    <row r="134" customFormat="false" ht="12" hidden="false" customHeight="true" outlineLevel="0" collapsed="false">
      <c r="A134" s="518" t="n">
        <v>70</v>
      </c>
      <c r="B134" s="513" t="s">
        <v>368</v>
      </c>
      <c r="C134" s="519"/>
      <c r="D134" s="519"/>
      <c r="E134" s="519"/>
      <c r="F134" s="519"/>
      <c r="G134" s="519"/>
      <c r="H134" s="519"/>
      <c r="I134" s="519"/>
      <c r="J134" s="519"/>
      <c r="K134" s="519"/>
      <c r="L134" s="519"/>
      <c r="M134" s="519"/>
      <c r="N134" s="519"/>
      <c r="O134" s="519"/>
    </row>
    <row r="135" customFormat="false" ht="12" hidden="false" customHeight="true" outlineLevel="0" collapsed="false">
      <c r="A135" s="518"/>
      <c r="B135" s="514" t="s">
        <v>369</v>
      </c>
      <c r="C135" s="512" t="n">
        <v>2575</v>
      </c>
      <c r="D135" s="512" t="n">
        <v>0</v>
      </c>
      <c r="E135" s="512" t="n">
        <v>249</v>
      </c>
      <c r="F135" s="512" t="n">
        <v>240</v>
      </c>
      <c r="G135" s="512" t="n">
        <v>197</v>
      </c>
      <c r="H135" s="512" t="n">
        <v>245</v>
      </c>
      <c r="I135" s="512" t="n">
        <v>401</v>
      </c>
      <c r="J135" s="512" t="n">
        <v>441</v>
      </c>
      <c r="K135" s="512" t="n">
        <v>454</v>
      </c>
      <c r="L135" s="512" t="n">
        <v>267</v>
      </c>
      <c r="M135" s="512" t="n">
        <v>76</v>
      </c>
      <c r="N135" s="512" t="n">
        <v>5</v>
      </c>
      <c r="O135" s="512" t="n">
        <v>20.166213592233</v>
      </c>
    </row>
    <row r="136" customFormat="false" ht="12" hidden="false" customHeight="true" outlineLevel="0" collapsed="false">
      <c r="A136" s="518" t="n">
        <v>71</v>
      </c>
      <c r="B136" s="513" t="s">
        <v>370</v>
      </c>
      <c r="C136" s="519"/>
      <c r="D136" s="519"/>
      <c r="E136" s="519"/>
      <c r="F136" s="519"/>
      <c r="G136" s="519"/>
      <c r="H136" s="519"/>
      <c r="I136" s="519"/>
      <c r="J136" s="519"/>
      <c r="K136" s="519"/>
      <c r="L136" s="519"/>
      <c r="M136" s="519"/>
      <c r="N136" s="519"/>
      <c r="O136" s="519"/>
    </row>
    <row r="137" customFormat="false" ht="12" hidden="false" customHeight="true" outlineLevel="0" collapsed="false">
      <c r="B137" s="514" t="s">
        <v>371</v>
      </c>
      <c r="C137" s="512" t="n">
        <v>812</v>
      </c>
      <c r="D137" s="512" t="n">
        <v>0</v>
      </c>
      <c r="E137" s="512" t="n">
        <v>98</v>
      </c>
      <c r="F137" s="512" t="n">
        <v>99</v>
      </c>
      <c r="G137" s="512" t="n">
        <v>72</v>
      </c>
      <c r="H137" s="512" t="n">
        <v>87</v>
      </c>
      <c r="I137" s="512" t="n">
        <v>120</v>
      </c>
      <c r="J137" s="512" t="n">
        <v>85</v>
      </c>
      <c r="K137" s="512" t="n">
        <v>133</v>
      </c>
      <c r="L137" s="512" t="n">
        <v>90</v>
      </c>
      <c r="M137" s="512" t="n">
        <v>24</v>
      </c>
      <c r="N137" s="512" t="n">
        <v>4</v>
      </c>
      <c r="O137" s="512" t="n">
        <v>19.6761083743842</v>
      </c>
    </row>
    <row r="138" customFormat="false" ht="12" hidden="false" customHeight="true" outlineLevel="0" collapsed="false">
      <c r="A138" s="518" t="n">
        <v>72</v>
      </c>
      <c r="B138" s="513" t="s">
        <v>372</v>
      </c>
      <c r="C138" s="519"/>
      <c r="D138" s="519"/>
      <c r="E138" s="519"/>
      <c r="F138" s="519"/>
      <c r="G138" s="519"/>
      <c r="H138" s="519"/>
      <c r="I138" s="519"/>
      <c r="J138" s="519"/>
      <c r="K138" s="519"/>
      <c r="L138" s="519"/>
      <c r="M138" s="519"/>
      <c r="N138" s="519"/>
      <c r="O138" s="519"/>
    </row>
    <row r="139" customFormat="false" ht="12" hidden="false" customHeight="true" outlineLevel="0" collapsed="false">
      <c r="B139" s="514" t="s">
        <v>373</v>
      </c>
      <c r="C139" s="512" t="n">
        <v>1106</v>
      </c>
      <c r="D139" s="512" t="n">
        <v>0</v>
      </c>
      <c r="E139" s="512" t="n">
        <v>152</v>
      </c>
      <c r="F139" s="512" t="n">
        <v>122</v>
      </c>
      <c r="G139" s="512" t="n">
        <v>113</v>
      </c>
      <c r="H139" s="512" t="n">
        <v>127</v>
      </c>
      <c r="I139" s="512" t="n">
        <v>158</v>
      </c>
      <c r="J139" s="512" t="n">
        <v>147</v>
      </c>
      <c r="K139" s="512" t="n">
        <v>173</v>
      </c>
      <c r="L139" s="512" t="n">
        <v>98</v>
      </c>
      <c r="M139" s="512" t="n">
        <v>16</v>
      </c>
      <c r="N139" s="512" t="n">
        <v>0</v>
      </c>
      <c r="O139" s="512" t="n">
        <v>16.9312839059675</v>
      </c>
    </row>
    <row r="140" customFormat="false" ht="12" hidden="false" customHeight="true" outlineLevel="0" collapsed="false">
      <c r="A140" s="518" t="n">
        <v>73</v>
      </c>
      <c r="B140" s="513" t="s">
        <v>374</v>
      </c>
      <c r="C140" s="519"/>
      <c r="D140" s="519"/>
      <c r="E140" s="519"/>
      <c r="F140" s="519"/>
      <c r="G140" s="519"/>
      <c r="H140" s="519"/>
      <c r="I140" s="519"/>
      <c r="J140" s="519"/>
      <c r="K140" s="519"/>
      <c r="L140" s="519"/>
      <c r="M140" s="519"/>
      <c r="N140" s="519"/>
      <c r="O140" s="519"/>
    </row>
    <row r="141" customFormat="false" ht="12" hidden="false" customHeight="true" outlineLevel="0" collapsed="false">
      <c r="B141" s="514" t="s">
        <v>375</v>
      </c>
      <c r="C141" s="512" t="n">
        <v>2624</v>
      </c>
      <c r="D141" s="512" t="n">
        <v>0</v>
      </c>
      <c r="E141" s="512" t="n">
        <v>211</v>
      </c>
      <c r="F141" s="512" t="n">
        <v>250</v>
      </c>
      <c r="G141" s="512" t="n">
        <v>204</v>
      </c>
      <c r="H141" s="512" t="n">
        <v>299</v>
      </c>
      <c r="I141" s="512" t="n">
        <v>402</v>
      </c>
      <c r="J141" s="512" t="n">
        <v>458</v>
      </c>
      <c r="K141" s="512" t="n">
        <v>505</v>
      </c>
      <c r="L141" s="512" t="n">
        <v>235</v>
      </c>
      <c r="M141" s="512" t="n">
        <v>57</v>
      </c>
      <c r="N141" s="512" t="n">
        <v>3</v>
      </c>
      <c r="O141" s="512" t="n">
        <v>19.3814786585366</v>
      </c>
    </row>
    <row r="142" customFormat="false" ht="12" hidden="false" customHeight="true" outlineLevel="0" collapsed="false">
      <c r="A142" s="518" t="n">
        <v>74</v>
      </c>
      <c r="B142" s="513" t="s">
        <v>376</v>
      </c>
      <c r="C142" s="519"/>
      <c r="D142" s="519"/>
      <c r="E142" s="519"/>
      <c r="F142" s="519"/>
      <c r="G142" s="519"/>
      <c r="H142" s="519"/>
      <c r="I142" s="519"/>
      <c r="J142" s="519"/>
      <c r="K142" s="519"/>
      <c r="L142" s="519"/>
      <c r="M142" s="519"/>
      <c r="N142" s="519"/>
      <c r="O142" s="519"/>
    </row>
    <row r="143" customFormat="false" ht="12" hidden="false" customHeight="true" outlineLevel="0" collapsed="false">
      <c r="B143" s="514" t="s">
        <v>377</v>
      </c>
      <c r="C143" s="512" t="n">
        <v>1889</v>
      </c>
      <c r="D143" s="512" t="n">
        <v>0</v>
      </c>
      <c r="E143" s="512" t="n">
        <v>157</v>
      </c>
      <c r="F143" s="512" t="n">
        <v>158</v>
      </c>
      <c r="G143" s="512" t="n">
        <v>131</v>
      </c>
      <c r="H143" s="512" t="n">
        <v>220</v>
      </c>
      <c r="I143" s="512" t="n">
        <v>250</v>
      </c>
      <c r="J143" s="512" t="n">
        <v>311</v>
      </c>
      <c r="K143" s="512" t="n">
        <v>404</v>
      </c>
      <c r="L143" s="512" t="n">
        <v>206</v>
      </c>
      <c r="M143" s="512" t="n">
        <v>50</v>
      </c>
      <c r="N143" s="512" t="n">
        <v>2</v>
      </c>
      <c r="O143" s="512" t="n">
        <v>20.8194812069878</v>
      </c>
    </row>
    <row r="144" customFormat="false" ht="12" hidden="false" customHeight="true" outlineLevel="0" collapsed="false">
      <c r="A144" s="518" t="n">
        <v>75</v>
      </c>
      <c r="B144" s="513" t="s">
        <v>378</v>
      </c>
      <c r="C144" s="519"/>
      <c r="D144" s="519"/>
      <c r="E144" s="519"/>
      <c r="F144" s="519"/>
      <c r="G144" s="519"/>
      <c r="H144" s="519"/>
      <c r="I144" s="519"/>
      <c r="J144" s="519"/>
      <c r="K144" s="519"/>
      <c r="L144" s="519"/>
      <c r="M144" s="519"/>
      <c r="N144" s="519"/>
      <c r="O144" s="519"/>
    </row>
    <row r="145" customFormat="false" ht="12" hidden="false" customHeight="true" outlineLevel="0" collapsed="false">
      <c r="B145" s="514" t="s">
        <v>379</v>
      </c>
      <c r="C145" s="512" t="n">
        <v>3049</v>
      </c>
      <c r="D145" s="512" t="n">
        <v>0</v>
      </c>
      <c r="E145" s="512" t="n">
        <v>217</v>
      </c>
      <c r="F145" s="512" t="n">
        <v>281</v>
      </c>
      <c r="G145" s="512" t="n">
        <v>242</v>
      </c>
      <c r="H145" s="512" t="n">
        <v>357</v>
      </c>
      <c r="I145" s="512" t="n">
        <v>456</v>
      </c>
      <c r="J145" s="512" t="n">
        <v>532</v>
      </c>
      <c r="K145" s="512" t="n">
        <v>581</v>
      </c>
      <c r="L145" s="512" t="n">
        <v>298</v>
      </c>
      <c r="M145" s="512" t="n">
        <v>80</v>
      </c>
      <c r="N145" s="512" t="n">
        <v>5</v>
      </c>
      <c r="O145" s="512" t="n">
        <v>20.2394227615612</v>
      </c>
    </row>
    <row r="146" customFormat="false" ht="12" hidden="false" customHeight="true" outlineLevel="0" collapsed="false">
      <c r="A146" s="518" t="n">
        <v>76</v>
      </c>
      <c r="B146" s="513" t="s">
        <v>380</v>
      </c>
      <c r="C146" s="519"/>
      <c r="D146" s="519"/>
      <c r="E146" s="519"/>
      <c r="F146" s="519"/>
      <c r="G146" s="519"/>
      <c r="H146" s="519"/>
      <c r="I146" s="519"/>
      <c r="J146" s="519"/>
      <c r="K146" s="519"/>
      <c r="L146" s="519"/>
      <c r="M146" s="519"/>
      <c r="N146" s="519"/>
      <c r="O146" s="519"/>
    </row>
    <row r="147" customFormat="false" ht="12" hidden="false" customHeight="true" outlineLevel="0" collapsed="false">
      <c r="A147" s="518"/>
      <c r="B147" s="514" t="s">
        <v>381</v>
      </c>
      <c r="C147" s="512" t="n">
        <v>60</v>
      </c>
      <c r="D147" s="512" t="n">
        <v>0</v>
      </c>
      <c r="E147" s="512" t="n">
        <v>5</v>
      </c>
      <c r="F147" s="512" t="n">
        <v>7</v>
      </c>
      <c r="G147" s="512" t="n">
        <v>5</v>
      </c>
      <c r="H147" s="512" t="n">
        <v>3</v>
      </c>
      <c r="I147" s="512" t="n">
        <v>11</v>
      </c>
      <c r="J147" s="512" t="n">
        <v>4</v>
      </c>
      <c r="K147" s="512" t="n">
        <v>10</v>
      </c>
      <c r="L147" s="512" t="n">
        <v>10</v>
      </c>
      <c r="M147" s="512" t="n">
        <v>4</v>
      </c>
      <c r="N147" s="512" t="n">
        <v>1</v>
      </c>
      <c r="O147" s="512" t="n">
        <v>26.8833333333333</v>
      </c>
    </row>
    <row r="148" customFormat="false" ht="12" hidden="false" customHeight="true" outlineLevel="0" collapsed="false">
      <c r="A148" s="518" t="n">
        <v>77</v>
      </c>
      <c r="B148" s="516" t="s">
        <v>5</v>
      </c>
      <c r="C148" s="512" t="n">
        <v>15667</v>
      </c>
      <c r="D148" s="512" t="n">
        <v>0</v>
      </c>
      <c r="E148" s="512" t="n">
        <v>1510</v>
      </c>
      <c r="F148" s="512" t="n">
        <v>1501</v>
      </c>
      <c r="G148" s="512" t="n">
        <v>1286</v>
      </c>
      <c r="H148" s="512" t="n">
        <v>1766</v>
      </c>
      <c r="I148" s="512" t="n">
        <v>2285</v>
      </c>
      <c r="J148" s="512" t="n">
        <v>2489</v>
      </c>
      <c r="K148" s="512" t="n">
        <v>2830</v>
      </c>
      <c r="L148" s="512" t="n">
        <v>1543</v>
      </c>
      <c r="M148" s="512" t="n">
        <v>416</v>
      </c>
      <c r="N148" s="512" t="n">
        <v>41</v>
      </c>
      <c r="O148" s="512" t="n">
        <v>19.7550264887981</v>
      </c>
    </row>
    <row r="149" customFormat="false" ht="12.75" hidden="false" customHeight="true" outlineLevel="0" collapsed="false">
      <c r="A149" s="518"/>
      <c r="B149" s="521"/>
      <c r="C149" s="517" t="s">
        <v>388</v>
      </c>
      <c r="D149" s="517"/>
      <c r="E149" s="517"/>
      <c r="F149" s="517"/>
      <c r="G149" s="517"/>
      <c r="H149" s="517"/>
      <c r="I149" s="517"/>
      <c r="J149" s="517"/>
      <c r="K149" s="517"/>
      <c r="L149" s="517"/>
      <c r="M149" s="517"/>
      <c r="N149" s="517"/>
      <c r="O149" s="517"/>
    </row>
    <row r="150" customFormat="false" ht="12" hidden="false" customHeight="true" outlineLevel="0" collapsed="false">
      <c r="A150" s="518" t="n">
        <v>78</v>
      </c>
      <c r="B150" s="511" t="s">
        <v>364</v>
      </c>
      <c r="C150" s="512" t="n">
        <v>5620</v>
      </c>
      <c r="D150" s="512" t="n">
        <v>0</v>
      </c>
      <c r="E150" s="512" t="n">
        <v>1716</v>
      </c>
      <c r="F150" s="512" t="n">
        <v>592</v>
      </c>
      <c r="G150" s="512" t="n">
        <v>415</v>
      </c>
      <c r="H150" s="512" t="n">
        <v>321</v>
      </c>
      <c r="I150" s="512" t="n">
        <v>449</v>
      </c>
      <c r="J150" s="512" t="n">
        <v>332</v>
      </c>
      <c r="K150" s="512" t="n">
        <v>468</v>
      </c>
      <c r="L150" s="512" t="n">
        <v>489</v>
      </c>
      <c r="M150" s="512" t="n">
        <v>479</v>
      </c>
      <c r="N150" s="512" t="n">
        <v>359</v>
      </c>
      <c r="O150" s="512" t="n">
        <v>28.2487544483986</v>
      </c>
    </row>
    <row r="151" customFormat="false" ht="12" hidden="false" customHeight="true" outlineLevel="0" collapsed="false">
      <c r="A151" s="518" t="n">
        <v>79</v>
      </c>
      <c r="B151" s="513" t="s">
        <v>365</v>
      </c>
      <c r="C151" s="519"/>
      <c r="D151" s="519"/>
      <c r="E151" s="519"/>
      <c r="F151" s="519"/>
      <c r="G151" s="519"/>
      <c r="H151" s="519"/>
      <c r="I151" s="519"/>
      <c r="J151" s="519"/>
      <c r="K151" s="519"/>
      <c r="L151" s="519"/>
      <c r="M151" s="519"/>
      <c r="N151" s="519"/>
      <c r="O151" s="519"/>
    </row>
    <row r="152" customFormat="false" ht="12" hidden="false" customHeight="true" outlineLevel="0" collapsed="false">
      <c r="B152" s="514" t="s">
        <v>366</v>
      </c>
      <c r="C152" s="512" t="n">
        <v>4645</v>
      </c>
      <c r="D152" s="512" t="n">
        <v>0</v>
      </c>
      <c r="E152" s="512" t="n">
        <v>785</v>
      </c>
      <c r="F152" s="512" t="n">
        <v>515</v>
      </c>
      <c r="G152" s="512" t="n">
        <v>380</v>
      </c>
      <c r="H152" s="512" t="n">
        <v>316</v>
      </c>
      <c r="I152" s="512" t="n">
        <v>504</v>
      </c>
      <c r="J152" s="512" t="n">
        <v>346</v>
      </c>
      <c r="K152" s="512" t="n">
        <v>538</v>
      </c>
      <c r="L152" s="512" t="n">
        <v>446</v>
      </c>
      <c r="M152" s="512" t="n">
        <v>482</v>
      </c>
      <c r="N152" s="512" t="n">
        <v>333</v>
      </c>
      <c r="O152" s="512" t="n">
        <v>33.5879440258342</v>
      </c>
    </row>
    <row r="153" customFormat="false" ht="12" hidden="false" customHeight="true" outlineLevel="0" collapsed="false">
      <c r="A153" s="518" t="n">
        <v>80</v>
      </c>
      <c r="B153" s="511" t="s">
        <v>367</v>
      </c>
      <c r="C153" s="512" t="n">
        <v>7112</v>
      </c>
      <c r="D153" s="512" t="n">
        <v>0</v>
      </c>
      <c r="E153" s="512" t="n">
        <v>1469</v>
      </c>
      <c r="F153" s="512" t="n">
        <v>780</v>
      </c>
      <c r="G153" s="512" t="n">
        <v>634</v>
      </c>
      <c r="H153" s="512" t="n">
        <v>516</v>
      </c>
      <c r="I153" s="512" t="n">
        <v>741</v>
      </c>
      <c r="J153" s="512" t="n">
        <v>493</v>
      </c>
      <c r="K153" s="512" t="n">
        <v>711</v>
      </c>
      <c r="L153" s="512" t="n">
        <v>639</v>
      </c>
      <c r="M153" s="512" t="n">
        <v>592</v>
      </c>
      <c r="N153" s="512" t="n">
        <v>537</v>
      </c>
      <c r="O153" s="512" t="n">
        <v>31.7897919010124</v>
      </c>
    </row>
    <row r="154" customFormat="false" ht="12" hidden="false" customHeight="true" outlineLevel="0" collapsed="false">
      <c r="A154" s="518" t="n">
        <v>81</v>
      </c>
      <c r="B154" s="513" t="s">
        <v>368</v>
      </c>
      <c r="C154" s="519"/>
      <c r="D154" s="519"/>
      <c r="E154" s="519"/>
      <c r="F154" s="519"/>
      <c r="G154" s="519"/>
      <c r="H154" s="519"/>
      <c r="I154" s="519"/>
      <c r="J154" s="519"/>
      <c r="K154" s="519"/>
      <c r="L154" s="519"/>
      <c r="M154" s="519"/>
      <c r="N154" s="519"/>
      <c r="O154" s="519"/>
    </row>
    <row r="155" customFormat="false" ht="12" hidden="false" customHeight="true" outlineLevel="0" collapsed="false">
      <c r="A155" s="518"/>
      <c r="B155" s="514" t="s">
        <v>369</v>
      </c>
      <c r="C155" s="512" t="n">
        <v>6356</v>
      </c>
      <c r="D155" s="512" t="n">
        <v>0</v>
      </c>
      <c r="E155" s="512" t="n">
        <v>1251</v>
      </c>
      <c r="F155" s="512" t="n">
        <v>765</v>
      </c>
      <c r="G155" s="512" t="n">
        <v>565</v>
      </c>
      <c r="H155" s="512" t="n">
        <v>486</v>
      </c>
      <c r="I155" s="512" t="n">
        <v>755</v>
      </c>
      <c r="J155" s="512" t="n">
        <v>538</v>
      </c>
      <c r="K155" s="512" t="n">
        <v>783</v>
      </c>
      <c r="L155" s="512" t="n">
        <v>592</v>
      </c>
      <c r="M155" s="512" t="n">
        <v>395</v>
      </c>
      <c r="N155" s="512" t="n">
        <v>226</v>
      </c>
      <c r="O155" s="512" t="n">
        <v>24.2007551919446</v>
      </c>
    </row>
    <row r="156" customFormat="false" ht="12" hidden="false" customHeight="true" outlineLevel="0" collapsed="false">
      <c r="A156" s="518" t="n">
        <v>82</v>
      </c>
      <c r="B156" s="513" t="s">
        <v>370</v>
      </c>
      <c r="C156" s="519"/>
      <c r="D156" s="519"/>
      <c r="E156" s="519"/>
      <c r="F156" s="519"/>
      <c r="G156" s="519"/>
      <c r="H156" s="519"/>
      <c r="I156" s="519"/>
      <c r="J156" s="519"/>
      <c r="K156" s="519"/>
      <c r="L156" s="519"/>
      <c r="M156" s="519"/>
      <c r="N156" s="519"/>
      <c r="O156" s="519"/>
    </row>
    <row r="157" customFormat="false" ht="12" hidden="false" customHeight="true" outlineLevel="0" collapsed="false">
      <c r="B157" s="514" t="s">
        <v>371</v>
      </c>
      <c r="C157" s="512" t="n">
        <v>3285</v>
      </c>
      <c r="D157" s="512" t="n">
        <v>0</v>
      </c>
      <c r="E157" s="512" t="n">
        <v>675</v>
      </c>
      <c r="F157" s="512" t="n">
        <v>404</v>
      </c>
      <c r="G157" s="512" t="n">
        <v>294</v>
      </c>
      <c r="H157" s="512" t="n">
        <v>258</v>
      </c>
      <c r="I157" s="512" t="n">
        <v>373</v>
      </c>
      <c r="J157" s="512" t="n">
        <v>255</v>
      </c>
      <c r="K157" s="512" t="n">
        <v>346</v>
      </c>
      <c r="L157" s="512" t="n">
        <v>281</v>
      </c>
      <c r="M157" s="512" t="n">
        <v>227</v>
      </c>
      <c r="N157" s="512" t="n">
        <v>172</v>
      </c>
      <c r="O157" s="512" t="n">
        <v>27.0039573820396</v>
      </c>
    </row>
    <row r="158" customFormat="false" ht="12" hidden="false" customHeight="true" outlineLevel="0" collapsed="false">
      <c r="A158" s="518" t="n">
        <v>83</v>
      </c>
      <c r="B158" s="513" t="s">
        <v>372</v>
      </c>
      <c r="C158" s="519"/>
      <c r="D158" s="519"/>
      <c r="E158" s="519"/>
      <c r="F158" s="519"/>
      <c r="G158" s="519"/>
      <c r="H158" s="519"/>
      <c r="I158" s="519"/>
      <c r="J158" s="519"/>
      <c r="K158" s="519"/>
      <c r="L158" s="519"/>
      <c r="M158" s="519"/>
      <c r="N158" s="519"/>
      <c r="O158" s="519"/>
    </row>
    <row r="159" customFormat="false" ht="12" hidden="false" customHeight="true" outlineLevel="0" collapsed="false">
      <c r="B159" s="514" t="s">
        <v>373</v>
      </c>
      <c r="C159" s="512" t="n">
        <v>3605</v>
      </c>
      <c r="D159" s="512" t="n">
        <v>0</v>
      </c>
      <c r="E159" s="512" t="n">
        <v>917</v>
      </c>
      <c r="F159" s="512" t="n">
        <v>481</v>
      </c>
      <c r="G159" s="512" t="n">
        <v>386</v>
      </c>
      <c r="H159" s="512" t="n">
        <v>292</v>
      </c>
      <c r="I159" s="512" t="n">
        <v>444</v>
      </c>
      <c r="J159" s="512" t="n">
        <v>316</v>
      </c>
      <c r="K159" s="512" t="n">
        <v>357</v>
      </c>
      <c r="L159" s="512" t="n">
        <v>234</v>
      </c>
      <c r="M159" s="512" t="n">
        <v>132</v>
      </c>
      <c r="N159" s="512" t="n">
        <v>46</v>
      </c>
      <c r="O159" s="512" t="n">
        <v>16.8854368932039</v>
      </c>
    </row>
    <row r="160" customFormat="false" ht="12" hidden="false" customHeight="true" outlineLevel="0" collapsed="false">
      <c r="A160" s="518" t="n">
        <v>84</v>
      </c>
      <c r="B160" s="513" t="s">
        <v>374</v>
      </c>
      <c r="C160" s="519"/>
      <c r="D160" s="519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</row>
    <row r="161" customFormat="false" ht="12" hidden="false" customHeight="true" outlineLevel="0" collapsed="false">
      <c r="B161" s="514" t="s">
        <v>375</v>
      </c>
      <c r="C161" s="512" t="n">
        <v>6021</v>
      </c>
      <c r="D161" s="512" t="n">
        <v>0</v>
      </c>
      <c r="E161" s="512" t="n">
        <v>1465</v>
      </c>
      <c r="F161" s="512" t="n">
        <v>893</v>
      </c>
      <c r="G161" s="512" t="n">
        <v>668</v>
      </c>
      <c r="H161" s="512" t="n">
        <v>549</v>
      </c>
      <c r="I161" s="512" t="n">
        <v>725</v>
      </c>
      <c r="J161" s="512" t="n">
        <v>499</v>
      </c>
      <c r="K161" s="512" t="n">
        <v>600</v>
      </c>
      <c r="L161" s="512" t="n">
        <v>412</v>
      </c>
      <c r="M161" s="512" t="n">
        <v>179</v>
      </c>
      <c r="N161" s="512" t="n">
        <v>31</v>
      </c>
      <c r="O161" s="512" t="n">
        <v>15.159275867796</v>
      </c>
    </row>
    <row r="162" customFormat="false" ht="12.75" hidden="false" customHeight="false" outlineLevel="0" collapsed="false">
      <c r="A162" s="518" t="n">
        <v>85</v>
      </c>
      <c r="B162" s="513" t="s">
        <v>376</v>
      </c>
      <c r="C162" s="519"/>
      <c r="D162" s="519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</row>
    <row r="163" customFormat="false" ht="12.75" hidden="false" customHeight="false" outlineLevel="0" collapsed="false">
      <c r="B163" s="514" t="s">
        <v>377</v>
      </c>
      <c r="C163" s="512" t="n">
        <v>3573</v>
      </c>
      <c r="D163" s="512" t="n">
        <v>0</v>
      </c>
      <c r="E163" s="512" t="n">
        <v>622</v>
      </c>
      <c r="F163" s="512" t="n">
        <v>429</v>
      </c>
      <c r="G163" s="512" t="n">
        <v>323</v>
      </c>
      <c r="H163" s="512" t="n">
        <v>292</v>
      </c>
      <c r="I163" s="512" t="n">
        <v>426</v>
      </c>
      <c r="J163" s="512" t="n">
        <v>343</v>
      </c>
      <c r="K163" s="512" t="n">
        <v>454</v>
      </c>
      <c r="L163" s="512" t="n">
        <v>413</v>
      </c>
      <c r="M163" s="512" t="n">
        <v>218</v>
      </c>
      <c r="N163" s="512" t="n">
        <v>53</v>
      </c>
      <c r="O163" s="512" t="n">
        <v>22.0302267002519</v>
      </c>
    </row>
    <row r="164" customFormat="false" ht="12.75" hidden="false" customHeight="false" outlineLevel="0" collapsed="false">
      <c r="A164" s="518" t="n">
        <v>86</v>
      </c>
      <c r="B164" s="513" t="s">
        <v>378</v>
      </c>
      <c r="C164" s="519"/>
      <c r="D164" s="519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</row>
    <row r="165" customFormat="false" ht="12.75" hidden="false" customHeight="false" outlineLevel="0" collapsed="false">
      <c r="B165" s="514" t="s">
        <v>379</v>
      </c>
      <c r="C165" s="512" t="n">
        <v>1794</v>
      </c>
      <c r="D165" s="512" t="n">
        <v>0</v>
      </c>
      <c r="E165" s="512" t="n">
        <v>323</v>
      </c>
      <c r="F165" s="512" t="n">
        <v>233</v>
      </c>
      <c r="G165" s="512" t="n">
        <v>158</v>
      </c>
      <c r="H165" s="512" t="n">
        <v>171</v>
      </c>
      <c r="I165" s="512" t="n">
        <v>220</v>
      </c>
      <c r="J165" s="512" t="n">
        <v>184</v>
      </c>
      <c r="K165" s="512" t="n">
        <v>237</v>
      </c>
      <c r="L165" s="512" t="n">
        <v>177</v>
      </c>
      <c r="M165" s="512" t="n">
        <v>71</v>
      </c>
      <c r="N165" s="512" t="n">
        <v>20</v>
      </c>
      <c r="O165" s="512" t="n">
        <v>19.4057971014493</v>
      </c>
    </row>
    <row r="166" customFormat="false" ht="12.75" hidden="false" customHeight="false" outlineLevel="0" collapsed="false">
      <c r="A166" s="518" t="n">
        <v>87</v>
      </c>
      <c r="B166" s="513" t="s">
        <v>380</v>
      </c>
      <c r="C166" s="519"/>
      <c r="D166" s="519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</row>
    <row r="167" customFormat="false" ht="12.75" hidden="false" customHeight="false" outlineLevel="0" collapsed="false">
      <c r="B167" s="514" t="s">
        <v>381</v>
      </c>
      <c r="C167" s="512" t="n">
        <v>2730</v>
      </c>
      <c r="D167" s="512" t="n">
        <v>0</v>
      </c>
      <c r="E167" s="512" t="n">
        <v>181</v>
      </c>
      <c r="F167" s="512" t="n">
        <v>202</v>
      </c>
      <c r="G167" s="512" t="n">
        <v>216</v>
      </c>
      <c r="H167" s="512" t="n">
        <v>177</v>
      </c>
      <c r="I167" s="512" t="n">
        <v>317</v>
      </c>
      <c r="J167" s="512" t="n">
        <v>284</v>
      </c>
      <c r="K167" s="512" t="n">
        <v>381</v>
      </c>
      <c r="L167" s="512" t="n">
        <v>299</v>
      </c>
      <c r="M167" s="512" t="n">
        <v>384</v>
      </c>
      <c r="N167" s="512" t="n">
        <v>289</v>
      </c>
      <c r="O167" s="512" t="n">
        <v>43.6637362637363</v>
      </c>
    </row>
    <row r="168" customFormat="false" ht="12.75" hidden="false" customHeight="false" outlineLevel="0" collapsed="false">
      <c r="A168" s="518" t="n">
        <v>88</v>
      </c>
      <c r="B168" s="516" t="s">
        <v>5</v>
      </c>
      <c r="C168" s="512" t="n">
        <v>44741</v>
      </c>
      <c r="D168" s="512" t="n">
        <v>0</v>
      </c>
      <c r="E168" s="512" t="n">
        <v>9404</v>
      </c>
      <c r="F168" s="512" t="n">
        <v>5294</v>
      </c>
      <c r="G168" s="512" t="n">
        <v>4039</v>
      </c>
      <c r="H168" s="512" t="n">
        <v>3378</v>
      </c>
      <c r="I168" s="512" t="n">
        <v>4954</v>
      </c>
      <c r="J168" s="512" t="n">
        <v>3590</v>
      </c>
      <c r="K168" s="512" t="n">
        <v>4875</v>
      </c>
      <c r="L168" s="512" t="n">
        <v>3982</v>
      </c>
      <c r="M168" s="512" t="n">
        <v>3159</v>
      </c>
      <c r="N168" s="512" t="n">
        <v>2066</v>
      </c>
      <c r="O168" s="512" t="n">
        <v>26.1117766701683</v>
      </c>
    </row>
    <row r="169" customFormat="false" ht="7.5" hidden="false" customHeight="true" outlineLevel="0" collapsed="false">
      <c r="B169" s="522" t="s">
        <v>167</v>
      </c>
    </row>
    <row r="170" customFormat="false" ht="12.75" hidden="false" customHeight="false" outlineLevel="0" collapsed="false">
      <c r="B170" s="523" t="s">
        <v>389</v>
      </c>
    </row>
    <row r="171" customFormat="false" ht="12.75" hidden="false" customHeight="false" outlineLevel="0" collapsed="false">
      <c r="B171" s="524"/>
    </row>
    <row r="172" customFormat="false" ht="12.75" hidden="false" customHeight="false" outlineLevel="0" collapsed="false">
      <c r="B172" s="524"/>
    </row>
    <row r="173" customFormat="false" ht="12.75" hidden="false" customHeight="false" outlineLevel="0" collapsed="false">
      <c r="B173" s="525"/>
    </row>
    <row r="174" customFormat="false" ht="12.75" hidden="false" customHeight="false" outlineLevel="0" collapsed="false">
      <c r="B174" s="525"/>
    </row>
    <row r="175" customFormat="false" ht="12.75" hidden="false" customHeight="false" outlineLevel="0" collapsed="false">
      <c r="B175" s="525"/>
    </row>
    <row r="176" customFormat="false" ht="12.75" hidden="false" customHeight="false" outlineLevel="0" collapsed="false">
      <c r="B176" s="526"/>
    </row>
    <row r="177" customFormat="false" ht="12.75" hidden="false" customHeight="false" outlineLevel="0" collapsed="false">
      <c r="B177" s="526"/>
    </row>
    <row r="178" customFormat="false" ht="12.75" hidden="false" customHeight="false" outlineLevel="0" collapsed="false">
      <c r="B178" s="526"/>
    </row>
    <row r="179" customFormat="false" ht="12.75" hidden="false" customHeight="false" outlineLevel="0" collapsed="false">
      <c r="B179" s="526"/>
    </row>
    <row r="180" customFormat="false" ht="12.75" hidden="false" customHeight="false" outlineLevel="0" collapsed="false">
      <c r="B180" s="526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7" width="4.7"/>
    <col collapsed="false" customWidth="true" hidden="false" outlineLevel="0" max="2" min="2" style="527" width="34.56"/>
    <col collapsed="false" customWidth="true" hidden="false" outlineLevel="0" max="3" min="3" style="528" width="6.28"/>
    <col collapsed="false" customWidth="true" hidden="false" outlineLevel="0" max="4" min="4" style="528" width="4.7"/>
    <col collapsed="false" customWidth="true" hidden="false" outlineLevel="0" max="5" min="5" style="528" width="5.56"/>
    <col collapsed="false" customWidth="true" hidden="false" outlineLevel="0" max="6" min="6" style="528" width="5.41"/>
    <col collapsed="false" customWidth="true" hidden="false" outlineLevel="0" max="7" min="7" style="528" width="4.85"/>
    <col collapsed="false" customWidth="true" hidden="false" outlineLevel="0" max="8" min="8" style="528" width="5.13"/>
    <col collapsed="false" customWidth="true" hidden="false" outlineLevel="0" max="9" min="9" style="528" width="5.41"/>
    <col collapsed="false" customWidth="true" hidden="false" outlineLevel="0" max="10" min="10" style="528" width="5.13"/>
    <col collapsed="false" customWidth="true" hidden="false" outlineLevel="0" max="11" min="11" style="528" width="5.41"/>
    <col collapsed="false" customWidth="true" hidden="false" outlineLevel="0" max="12" min="12" style="528" width="4.7"/>
    <col collapsed="false" customWidth="true" hidden="false" outlineLevel="0" max="13" min="13" style="528" width="5.13"/>
    <col collapsed="false" customWidth="true" hidden="false" outlineLevel="0" max="14" min="14" style="528" width="4.7"/>
    <col collapsed="false" customWidth="true" hidden="false" outlineLevel="0" max="15" min="15" style="528" width="6.41"/>
    <col collapsed="false" customWidth="false" hidden="false" outlineLevel="0" max="257" min="16" style="528" width="11.42"/>
  </cols>
  <sheetData>
    <row r="1" customFormat="false" ht="9.75" hidden="false" customHeight="true" outlineLevel="0" collapsed="false">
      <c r="A1" s="527" t="s">
        <v>27</v>
      </c>
    </row>
    <row r="2" customFormat="false" ht="24" hidden="false" customHeight="true" outlineLevel="0" collapsed="false">
      <c r="A2" s="529" t="s">
        <v>124</v>
      </c>
      <c r="B2" s="529"/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  <c r="O2" s="529"/>
    </row>
    <row r="3" customFormat="false" ht="12" hidden="false" customHeight="true" outlineLevel="0" collapsed="false">
      <c r="A3" s="530" t="s">
        <v>390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</row>
    <row r="4" s="531" customFormat="true" ht="19.5" hidden="false" customHeight="true" outlineLevel="0" collapsed="false">
      <c r="A4" s="499" t="s">
        <v>391</v>
      </c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  <c r="M4" s="499"/>
      <c r="N4" s="499"/>
      <c r="O4" s="499"/>
    </row>
    <row r="5" customFormat="false" ht="7.5" hidden="false" customHeight="true" outlineLevel="0" collapsed="false"/>
    <row r="6" customFormat="false" ht="7.5" hidden="false" customHeight="true" outlineLevel="0" collapsed="false">
      <c r="A6" s="532"/>
      <c r="B6" s="532"/>
      <c r="C6" s="532"/>
      <c r="D6" s="532"/>
      <c r="E6" s="532"/>
      <c r="F6" s="532"/>
      <c r="G6" s="532"/>
      <c r="H6" s="532"/>
      <c r="I6" s="532"/>
      <c r="J6" s="532"/>
      <c r="K6" s="532"/>
      <c r="L6" s="532"/>
      <c r="M6" s="532"/>
      <c r="N6" s="532"/>
      <c r="O6" s="532"/>
    </row>
    <row r="7" customFormat="false" ht="14.25" hidden="false" customHeight="true" outlineLevel="0" collapsed="false">
      <c r="A7" s="533" t="s">
        <v>128</v>
      </c>
      <c r="B7" s="534" t="s">
        <v>392</v>
      </c>
      <c r="C7" s="535" t="s">
        <v>188</v>
      </c>
      <c r="D7" s="535" t="s">
        <v>350</v>
      </c>
      <c r="E7" s="535"/>
      <c r="F7" s="535"/>
      <c r="G7" s="535"/>
      <c r="H7" s="535"/>
      <c r="I7" s="535"/>
      <c r="J7" s="535"/>
      <c r="K7" s="535"/>
      <c r="L7" s="535"/>
      <c r="M7" s="535"/>
      <c r="N7" s="535"/>
      <c r="O7" s="536" t="s">
        <v>393</v>
      </c>
    </row>
    <row r="8" customFormat="false" ht="48.75" hidden="false" customHeight="true" outlineLevel="0" collapsed="false">
      <c r="A8" s="533"/>
      <c r="B8" s="534"/>
      <c r="C8" s="535"/>
      <c r="D8" s="537" t="s">
        <v>149</v>
      </c>
      <c r="E8" s="538" t="s">
        <v>352</v>
      </c>
      <c r="F8" s="538" t="s">
        <v>151</v>
      </c>
      <c r="G8" s="538" t="s">
        <v>152</v>
      </c>
      <c r="H8" s="538" t="s">
        <v>153</v>
      </c>
      <c r="I8" s="538" t="s">
        <v>394</v>
      </c>
      <c r="J8" s="538" t="s">
        <v>354</v>
      </c>
      <c r="K8" s="538" t="s">
        <v>395</v>
      </c>
      <c r="L8" s="538" t="s">
        <v>356</v>
      </c>
      <c r="M8" s="538" t="s">
        <v>357</v>
      </c>
      <c r="N8" s="538" t="s">
        <v>358</v>
      </c>
      <c r="O8" s="536"/>
    </row>
    <row r="9" customFormat="false" ht="12.75" hidden="false" customHeight="true" outlineLevel="0" collapsed="false">
      <c r="A9" s="532"/>
      <c r="B9" s="539"/>
      <c r="C9" s="540" t="s">
        <v>5</v>
      </c>
      <c r="D9" s="540"/>
      <c r="E9" s="540"/>
      <c r="F9" s="540"/>
      <c r="G9" s="540"/>
      <c r="H9" s="540"/>
      <c r="I9" s="540"/>
      <c r="J9" s="540"/>
      <c r="K9" s="540"/>
      <c r="L9" s="540"/>
      <c r="M9" s="540"/>
      <c r="N9" s="540"/>
      <c r="O9" s="540"/>
    </row>
    <row r="10" customFormat="false" ht="12" hidden="false" customHeight="true" outlineLevel="0" collapsed="false">
      <c r="A10" s="532" t="n">
        <v>1</v>
      </c>
      <c r="B10" s="541" t="s">
        <v>396</v>
      </c>
      <c r="C10" s="542" t="n">
        <v>83910</v>
      </c>
      <c r="D10" s="542" t="n">
        <v>0</v>
      </c>
      <c r="E10" s="542" t="n">
        <v>10811</v>
      </c>
      <c r="F10" s="542" t="n">
        <v>10232</v>
      </c>
      <c r="G10" s="542" t="n">
        <v>8077</v>
      </c>
      <c r="H10" s="542" t="n">
        <v>9384</v>
      </c>
      <c r="I10" s="542" t="n">
        <v>13097</v>
      </c>
      <c r="J10" s="542" t="n">
        <v>10861</v>
      </c>
      <c r="K10" s="542" t="n">
        <v>11606</v>
      </c>
      <c r="L10" s="542" t="n">
        <v>6018</v>
      </c>
      <c r="M10" s="542" t="n">
        <v>2487</v>
      </c>
      <c r="N10" s="542" t="n">
        <v>1337</v>
      </c>
      <c r="O10" s="542" t="n">
        <v>19.6320224049577</v>
      </c>
    </row>
    <row r="11" customFormat="false" ht="12" hidden="false" customHeight="true" outlineLevel="0" collapsed="false">
      <c r="A11" s="532" t="n">
        <v>2</v>
      </c>
      <c r="B11" s="541" t="s">
        <v>397</v>
      </c>
      <c r="C11" s="542" t="n">
        <v>38947</v>
      </c>
      <c r="D11" s="542" t="n">
        <v>0</v>
      </c>
      <c r="E11" s="542" t="n">
        <v>8733</v>
      </c>
      <c r="F11" s="542" t="n">
        <v>7028</v>
      </c>
      <c r="G11" s="542" t="n">
        <v>5074</v>
      </c>
      <c r="H11" s="542" t="n">
        <v>3985</v>
      </c>
      <c r="I11" s="542" t="n">
        <v>5110</v>
      </c>
      <c r="J11" s="542" t="n">
        <v>2958</v>
      </c>
      <c r="K11" s="542" t="n">
        <v>2893</v>
      </c>
      <c r="L11" s="542" t="n">
        <v>1736</v>
      </c>
      <c r="M11" s="542" t="n">
        <v>1007</v>
      </c>
      <c r="N11" s="542" t="n">
        <v>423</v>
      </c>
      <c r="O11" s="542" t="n">
        <v>14.3268030913806</v>
      </c>
    </row>
    <row r="12" customFormat="false" ht="12" hidden="false" customHeight="true" outlineLevel="0" collapsed="false">
      <c r="A12" s="532"/>
      <c r="B12" s="543" t="s">
        <v>398</v>
      </c>
    </row>
    <row r="13" customFormat="false" ht="12" hidden="false" customHeight="true" outlineLevel="0" collapsed="false">
      <c r="A13" s="532" t="n">
        <v>3</v>
      </c>
      <c r="B13" s="544" t="s">
        <v>399</v>
      </c>
    </row>
    <row r="14" customFormat="false" ht="12" hidden="false" customHeight="true" outlineLevel="0" collapsed="false">
      <c r="B14" s="545" t="s">
        <v>400</v>
      </c>
      <c r="C14" s="542" t="n">
        <v>24899</v>
      </c>
      <c r="D14" s="542" t="n">
        <v>0</v>
      </c>
      <c r="E14" s="542" t="n">
        <v>5509</v>
      </c>
      <c r="F14" s="542" t="n">
        <v>4674</v>
      </c>
      <c r="G14" s="542" t="n">
        <v>3325</v>
      </c>
      <c r="H14" s="542" t="n">
        <v>2683</v>
      </c>
      <c r="I14" s="542" t="n">
        <v>3291</v>
      </c>
      <c r="J14" s="542" t="n">
        <v>1892</v>
      </c>
      <c r="K14" s="542" t="n">
        <v>1776</v>
      </c>
      <c r="L14" s="542" t="n">
        <v>1036</v>
      </c>
      <c r="M14" s="542" t="n">
        <v>534</v>
      </c>
      <c r="N14" s="542" t="n">
        <v>179</v>
      </c>
      <c r="O14" s="542" t="n">
        <v>13.2954335515483</v>
      </c>
    </row>
    <row r="15" customFormat="false" ht="12" hidden="false" customHeight="true" outlineLevel="0" collapsed="false">
      <c r="A15" s="532" t="n">
        <v>4</v>
      </c>
      <c r="B15" s="544" t="s">
        <v>401</v>
      </c>
    </row>
    <row r="16" customFormat="false" ht="12" hidden="false" customHeight="true" outlineLevel="0" collapsed="false">
      <c r="A16" s="532"/>
      <c r="B16" s="545" t="s">
        <v>402</v>
      </c>
      <c r="C16" s="542" t="n">
        <v>8479</v>
      </c>
      <c r="D16" s="542" t="n">
        <v>0</v>
      </c>
      <c r="E16" s="542" t="n">
        <v>1600</v>
      </c>
      <c r="F16" s="542" t="n">
        <v>1383</v>
      </c>
      <c r="G16" s="542" t="n">
        <v>1100</v>
      </c>
      <c r="H16" s="542" t="n">
        <v>857</v>
      </c>
      <c r="I16" s="542" t="n">
        <v>1180</v>
      </c>
      <c r="J16" s="542" t="n">
        <v>718</v>
      </c>
      <c r="K16" s="542" t="n">
        <v>733</v>
      </c>
      <c r="L16" s="542" t="n">
        <v>458</v>
      </c>
      <c r="M16" s="542" t="n">
        <v>293</v>
      </c>
      <c r="N16" s="542" t="n">
        <v>157</v>
      </c>
      <c r="O16" s="542" t="n">
        <v>17.2065102016747</v>
      </c>
    </row>
    <row r="17" customFormat="false" ht="12" hidden="false" customHeight="true" outlineLevel="0" collapsed="false">
      <c r="A17" s="532" t="n">
        <v>5</v>
      </c>
      <c r="B17" s="541" t="s">
        <v>403</v>
      </c>
      <c r="C17" s="542" t="n">
        <v>5569</v>
      </c>
      <c r="D17" s="542" t="n">
        <v>0</v>
      </c>
      <c r="E17" s="542" t="n">
        <v>1624</v>
      </c>
      <c r="F17" s="542" t="n">
        <v>971</v>
      </c>
      <c r="G17" s="542" t="n">
        <v>649</v>
      </c>
      <c r="H17" s="542" t="n">
        <v>445</v>
      </c>
      <c r="I17" s="542" t="n">
        <v>639</v>
      </c>
      <c r="J17" s="542" t="n">
        <v>348</v>
      </c>
      <c r="K17" s="542" t="n">
        <v>384</v>
      </c>
      <c r="L17" s="542" t="n">
        <v>242</v>
      </c>
      <c r="M17" s="542" t="n">
        <v>180</v>
      </c>
      <c r="N17" s="542" t="n">
        <v>87</v>
      </c>
      <c r="O17" s="542" t="n">
        <v>14.5536002873047</v>
      </c>
    </row>
    <row r="18" customFormat="false" ht="12" hidden="false" customHeight="true" outlineLevel="0" collapsed="false">
      <c r="A18" s="532" t="n">
        <v>6</v>
      </c>
      <c r="B18" s="545" t="s">
        <v>404</v>
      </c>
      <c r="C18" s="542" t="n">
        <v>318</v>
      </c>
      <c r="D18" s="542" t="n">
        <v>0</v>
      </c>
      <c r="E18" s="542" t="n">
        <v>37</v>
      </c>
      <c r="F18" s="542" t="n">
        <v>23</v>
      </c>
      <c r="G18" s="542" t="n">
        <v>23</v>
      </c>
      <c r="H18" s="542" t="n">
        <v>14</v>
      </c>
      <c r="I18" s="542" t="n">
        <v>42</v>
      </c>
      <c r="J18" s="542" t="n">
        <v>32</v>
      </c>
      <c r="K18" s="542" t="n">
        <v>30</v>
      </c>
      <c r="L18" s="542" t="n">
        <v>58</v>
      </c>
      <c r="M18" s="542" t="n">
        <v>41</v>
      </c>
      <c r="N18" s="542" t="n">
        <v>18</v>
      </c>
      <c r="O18" s="542" t="n">
        <v>35.6918238993711</v>
      </c>
    </row>
    <row r="19" customFormat="false" ht="12" hidden="false" customHeight="true" outlineLevel="0" collapsed="false">
      <c r="A19" s="532" t="n">
        <v>7</v>
      </c>
      <c r="B19" s="546" t="s">
        <v>405</v>
      </c>
    </row>
    <row r="20" customFormat="false" ht="12" hidden="false" customHeight="true" outlineLevel="0" collapsed="false">
      <c r="A20" s="532"/>
      <c r="B20" s="541" t="s">
        <v>406</v>
      </c>
      <c r="C20" s="542" t="n">
        <v>3715</v>
      </c>
      <c r="D20" s="542" t="n">
        <v>0</v>
      </c>
      <c r="E20" s="542" t="n">
        <v>205</v>
      </c>
      <c r="F20" s="542" t="n">
        <v>329</v>
      </c>
      <c r="G20" s="542" t="n">
        <v>374</v>
      </c>
      <c r="H20" s="542" t="n">
        <v>364</v>
      </c>
      <c r="I20" s="542" t="n">
        <v>488</v>
      </c>
      <c r="J20" s="542" t="n">
        <v>398</v>
      </c>
      <c r="K20" s="542" t="n">
        <v>709</v>
      </c>
      <c r="L20" s="542" t="n">
        <v>480</v>
      </c>
      <c r="M20" s="542" t="n">
        <v>272</v>
      </c>
      <c r="N20" s="542" t="n">
        <v>96</v>
      </c>
      <c r="O20" s="542" t="n">
        <v>27.3550471063257</v>
      </c>
    </row>
    <row r="21" customFormat="false" ht="12" hidden="false" customHeight="true" outlineLevel="0" collapsed="false">
      <c r="A21" s="532" t="n">
        <v>8</v>
      </c>
      <c r="B21" s="541" t="s">
        <v>407</v>
      </c>
      <c r="C21" s="542" t="n">
        <v>22276</v>
      </c>
      <c r="D21" s="542" t="n">
        <v>0</v>
      </c>
      <c r="E21" s="542" t="n">
        <v>4321</v>
      </c>
      <c r="F21" s="542" t="n">
        <v>3523</v>
      </c>
      <c r="G21" s="542" t="n">
        <v>2610</v>
      </c>
      <c r="H21" s="542" t="n">
        <v>2341</v>
      </c>
      <c r="I21" s="542" t="n">
        <v>3070</v>
      </c>
      <c r="J21" s="542" t="n">
        <v>1899</v>
      </c>
      <c r="K21" s="542" t="n">
        <v>2064</v>
      </c>
      <c r="L21" s="542" t="n">
        <v>1369</v>
      </c>
      <c r="M21" s="542" t="n">
        <v>739</v>
      </c>
      <c r="N21" s="542" t="n">
        <v>340</v>
      </c>
      <c r="O21" s="542" t="n">
        <v>17.069491829772</v>
      </c>
    </row>
    <row r="22" customFormat="false" ht="12" hidden="false" customHeight="true" outlineLevel="0" collapsed="false">
      <c r="A22" s="532" t="n">
        <v>9</v>
      </c>
      <c r="B22" s="541" t="s">
        <v>5</v>
      </c>
      <c r="C22" s="542" t="n">
        <v>149166</v>
      </c>
      <c r="D22" s="542" t="n">
        <v>0</v>
      </c>
      <c r="E22" s="542" t="n">
        <v>24107</v>
      </c>
      <c r="F22" s="542" t="n">
        <v>21135</v>
      </c>
      <c r="G22" s="542" t="n">
        <v>16158</v>
      </c>
      <c r="H22" s="542" t="n">
        <v>16088</v>
      </c>
      <c r="I22" s="542" t="n">
        <v>21807</v>
      </c>
      <c r="J22" s="542" t="n">
        <v>16148</v>
      </c>
      <c r="K22" s="542" t="n">
        <v>17302</v>
      </c>
      <c r="L22" s="542" t="n">
        <v>9661</v>
      </c>
      <c r="M22" s="542" t="n">
        <v>4546</v>
      </c>
      <c r="N22" s="542" t="n">
        <v>2214</v>
      </c>
      <c r="O22" s="542" t="n">
        <v>18.0907378356998</v>
      </c>
    </row>
    <row r="23" customFormat="false" ht="12.75" hidden="false" customHeight="true" outlineLevel="0" collapsed="false">
      <c r="A23" s="532"/>
      <c r="B23" s="532"/>
      <c r="C23" s="547" t="s">
        <v>382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47"/>
    </row>
    <row r="24" customFormat="false" ht="12" hidden="false" customHeight="true" outlineLevel="0" collapsed="false">
      <c r="A24" s="548" t="n">
        <v>10</v>
      </c>
      <c r="B24" s="541" t="s">
        <v>396</v>
      </c>
      <c r="C24" s="542" t="n">
        <v>32541</v>
      </c>
      <c r="D24" s="542" t="n">
        <v>0</v>
      </c>
      <c r="E24" s="542" t="n">
        <v>3313</v>
      </c>
      <c r="F24" s="542" t="n">
        <v>4443</v>
      </c>
      <c r="G24" s="542" t="n">
        <v>3455</v>
      </c>
      <c r="H24" s="542" t="n">
        <v>4059</v>
      </c>
      <c r="I24" s="542" t="n">
        <v>5779</v>
      </c>
      <c r="J24" s="542" t="n">
        <v>4552</v>
      </c>
      <c r="K24" s="542" t="n">
        <v>4600</v>
      </c>
      <c r="L24" s="542" t="n">
        <v>1885</v>
      </c>
      <c r="M24" s="542" t="n">
        <v>408</v>
      </c>
      <c r="N24" s="542" t="n">
        <v>47</v>
      </c>
      <c r="O24" s="542" t="n">
        <v>15.8522786638395</v>
      </c>
    </row>
    <row r="25" customFormat="false" ht="12" hidden="false" customHeight="true" outlineLevel="0" collapsed="false">
      <c r="A25" s="548" t="n">
        <v>11</v>
      </c>
      <c r="B25" s="541" t="s">
        <v>397</v>
      </c>
      <c r="C25" s="542" t="n">
        <v>9099</v>
      </c>
      <c r="D25" s="542" t="n">
        <v>0</v>
      </c>
      <c r="E25" s="542" t="n">
        <v>1968</v>
      </c>
      <c r="F25" s="542" t="n">
        <v>1988</v>
      </c>
      <c r="G25" s="542" t="n">
        <v>1348</v>
      </c>
      <c r="H25" s="542" t="n">
        <v>1091</v>
      </c>
      <c r="I25" s="542" t="n">
        <v>1236</v>
      </c>
      <c r="J25" s="542" t="n">
        <v>652</v>
      </c>
      <c r="K25" s="542" t="n">
        <v>507</v>
      </c>
      <c r="L25" s="542" t="n">
        <v>246</v>
      </c>
      <c r="M25" s="542" t="n">
        <v>57</v>
      </c>
      <c r="N25" s="542" t="n">
        <v>6</v>
      </c>
      <c r="O25" s="542" t="n">
        <v>10.0980327508517</v>
      </c>
    </row>
    <row r="26" customFormat="false" ht="12" hidden="false" customHeight="true" outlineLevel="0" collapsed="false">
      <c r="A26" s="548"/>
      <c r="B26" s="543" t="s">
        <v>398</v>
      </c>
    </row>
    <row r="27" customFormat="false" ht="12" hidden="false" customHeight="true" outlineLevel="0" collapsed="false">
      <c r="A27" s="548" t="n">
        <v>12</v>
      </c>
      <c r="B27" s="544" t="s">
        <v>399</v>
      </c>
    </row>
    <row r="28" customFormat="false" ht="12" hidden="false" customHeight="true" outlineLevel="0" collapsed="false">
      <c r="B28" s="545" t="s">
        <v>400</v>
      </c>
      <c r="C28" s="542" t="n">
        <v>6543</v>
      </c>
      <c r="D28" s="542" t="n">
        <v>0</v>
      </c>
      <c r="E28" s="542" t="n">
        <v>1417</v>
      </c>
      <c r="F28" s="542" t="n">
        <v>1435</v>
      </c>
      <c r="G28" s="542" t="n">
        <v>962</v>
      </c>
      <c r="H28" s="542" t="n">
        <v>779</v>
      </c>
      <c r="I28" s="542" t="n">
        <v>879</v>
      </c>
      <c r="J28" s="542" t="n">
        <v>472</v>
      </c>
      <c r="K28" s="542" t="n">
        <v>371</v>
      </c>
      <c r="L28" s="542" t="n">
        <v>180</v>
      </c>
      <c r="M28" s="542" t="n">
        <v>42</v>
      </c>
      <c r="N28" s="542" t="n">
        <v>6</v>
      </c>
      <c r="O28" s="542" t="n">
        <v>10.1480972031178</v>
      </c>
    </row>
    <row r="29" customFormat="false" ht="12" hidden="false" customHeight="true" outlineLevel="0" collapsed="false">
      <c r="A29" s="548" t="n">
        <v>13</v>
      </c>
      <c r="B29" s="544" t="s">
        <v>401</v>
      </c>
    </row>
    <row r="30" customFormat="false" ht="12" hidden="false" customHeight="true" outlineLevel="0" collapsed="false">
      <c r="A30" s="548"/>
      <c r="B30" s="545" t="s">
        <v>402</v>
      </c>
      <c r="C30" s="542" t="n">
        <v>1528</v>
      </c>
      <c r="D30" s="542" t="n">
        <v>0</v>
      </c>
      <c r="E30" s="542" t="n">
        <v>271</v>
      </c>
      <c r="F30" s="542" t="n">
        <v>302</v>
      </c>
      <c r="G30" s="542" t="n">
        <v>221</v>
      </c>
      <c r="H30" s="542" t="n">
        <v>211</v>
      </c>
      <c r="I30" s="542" t="n">
        <v>239</v>
      </c>
      <c r="J30" s="542" t="n">
        <v>121</v>
      </c>
      <c r="K30" s="542" t="n">
        <v>95</v>
      </c>
      <c r="L30" s="542" t="n">
        <v>54</v>
      </c>
      <c r="M30" s="542" t="n">
        <v>14</v>
      </c>
      <c r="N30" s="542" t="n">
        <v>0</v>
      </c>
      <c r="O30" s="542" t="n">
        <v>11.3769633507853</v>
      </c>
    </row>
    <row r="31" customFormat="false" ht="12" hidden="false" customHeight="true" outlineLevel="0" collapsed="false">
      <c r="A31" s="548" t="n">
        <v>14</v>
      </c>
      <c r="B31" s="541" t="s">
        <v>403</v>
      </c>
      <c r="C31" s="542" t="n">
        <v>1028</v>
      </c>
      <c r="D31" s="542" t="n">
        <v>0</v>
      </c>
      <c r="E31" s="542" t="n">
        <v>280</v>
      </c>
      <c r="F31" s="542" t="n">
        <v>251</v>
      </c>
      <c r="G31" s="542" t="n">
        <v>165</v>
      </c>
      <c r="H31" s="542" t="n">
        <v>101</v>
      </c>
      <c r="I31" s="542" t="n">
        <v>118</v>
      </c>
      <c r="J31" s="542" t="n">
        <v>59</v>
      </c>
      <c r="K31" s="542" t="n">
        <v>41</v>
      </c>
      <c r="L31" s="542" t="n">
        <v>12</v>
      </c>
      <c r="M31" s="542" t="n">
        <v>1</v>
      </c>
      <c r="N31" s="542" t="n">
        <v>0</v>
      </c>
      <c r="O31" s="542" t="n">
        <v>7.8784046692607</v>
      </c>
    </row>
    <row r="32" customFormat="false" ht="12" hidden="false" customHeight="true" outlineLevel="0" collapsed="false">
      <c r="A32" s="548" t="n">
        <v>15</v>
      </c>
      <c r="B32" s="545" t="s">
        <v>404</v>
      </c>
      <c r="C32" s="542" t="n">
        <v>3</v>
      </c>
      <c r="D32" s="542" t="n">
        <v>0</v>
      </c>
      <c r="E32" s="542" t="n">
        <v>0</v>
      </c>
      <c r="F32" s="542" t="n">
        <v>0</v>
      </c>
      <c r="G32" s="542" t="n">
        <v>1</v>
      </c>
      <c r="H32" s="542" t="n">
        <v>2</v>
      </c>
      <c r="I32" s="542" t="n">
        <v>0</v>
      </c>
      <c r="J32" s="542" t="n">
        <v>0</v>
      </c>
      <c r="K32" s="542" t="n">
        <v>0</v>
      </c>
      <c r="L32" s="542" t="n">
        <v>0</v>
      </c>
      <c r="M32" s="542" t="n">
        <v>0</v>
      </c>
      <c r="N32" s="542" t="n">
        <v>0</v>
      </c>
      <c r="O32" s="542" t="n">
        <v>8</v>
      </c>
    </row>
    <row r="33" customFormat="false" ht="12" hidden="false" customHeight="true" outlineLevel="0" collapsed="false">
      <c r="A33" s="548" t="n">
        <v>16</v>
      </c>
      <c r="B33" s="546" t="s">
        <v>405</v>
      </c>
    </row>
    <row r="34" customFormat="false" ht="12" hidden="false" customHeight="true" outlineLevel="0" collapsed="false">
      <c r="A34" s="548"/>
      <c r="B34" s="541" t="s">
        <v>406</v>
      </c>
      <c r="C34" s="542" t="n">
        <v>62</v>
      </c>
      <c r="D34" s="542" t="n">
        <v>0</v>
      </c>
      <c r="E34" s="542" t="n">
        <v>7</v>
      </c>
      <c r="F34" s="542" t="n">
        <v>10</v>
      </c>
      <c r="G34" s="542" t="n">
        <v>11</v>
      </c>
      <c r="H34" s="542" t="n">
        <v>7</v>
      </c>
      <c r="I34" s="542" t="n">
        <v>12</v>
      </c>
      <c r="J34" s="542" t="n">
        <v>9</v>
      </c>
      <c r="K34" s="542" t="n">
        <v>4</v>
      </c>
      <c r="L34" s="542" t="n">
        <v>2</v>
      </c>
      <c r="M34" s="542" t="n">
        <v>0</v>
      </c>
      <c r="N34" s="542" t="n">
        <v>0</v>
      </c>
      <c r="O34" s="542" t="n">
        <v>12.2258064516129</v>
      </c>
    </row>
    <row r="35" customFormat="false" ht="12" hidden="false" customHeight="true" outlineLevel="0" collapsed="false">
      <c r="A35" s="548" t="n">
        <v>17</v>
      </c>
      <c r="B35" s="541" t="s">
        <v>407</v>
      </c>
      <c r="C35" s="542" t="n">
        <v>5134</v>
      </c>
      <c r="D35" s="542" t="n">
        <v>0</v>
      </c>
      <c r="E35" s="542" t="n">
        <v>946</v>
      </c>
      <c r="F35" s="542" t="n">
        <v>966</v>
      </c>
      <c r="G35" s="542" t="n">
        <v>680</v>
      </c>
      <c r="H35" s="542" t="n">
        <v>602</v>
      </c>
      <c r="I35" s="542" t="n">
        <v>833</v>
      </c>
      <c r="J35" s="542" t="n">
        <v>428</v>
      </c>
      <c r="K35" s="542" t="n">
        <v>412</v>
      </c>
      <c r="L35" s="542" t="n">
        <v>210</v>
      </c>
      <c r="M35" s="542" t="n">
        <v>53</v>
      </c>
      <c r="N35" s="542" t="n">
        <v>4</v>
      </c>
      <c r="O35" s="542" t="n">
        <v>12.0894039735099</v>
      </c>
    </row>
    <row r="36" customFormat="false" ht="12" hidden="false" customHeight="true" outlineLevel="0" collapsed="false">
      <c r="A36" s="548" t="n">
        <v>18</v>
      </c>
      <c r="B36" s="541" t="s">
        <v>5</v>
      </c>
      <c r="C36" s="542" t="n">
        <v>46839</v>
      </c>
      <c r="D36" s="542" t="n">
        <v>0</v>
      </c>
      <c r="E36" s="542" t="n">
        <v>6234</v>
      </c>
      <c r="F36" s="542" t="n">
        <v>7407</v>
      </c>
      <c r="G36" s="542" t="n">
        <v>5495</v>
      </c>
      <c r="H36" s="542" t="n">
        <v>5761</v>
      </c>
      <c r="I36" s="542" t="n">
        <v>7860</v>
      </c>
      <c r="J36" s="542" t="n">
        <v>5641</v>
      </c>
      <c r="K36" s="542" t="n">
        <v>5523</v>
      </c>
      <c r="L36" s="542" t="n">
        <v>2343</v>
      </c>
      <c r="M36" s="542" t="n">
        <v>518</v>
      </c>
      <c r="N36" s="542" t="n">
        <v>57</v>
      </c>
      <c r="O36" s="542" t="n">
        <v>14.316701893721</v>
      </c>
    </row>
    <row r="37" customFormat="false" ht="12.75" hidden="false" customHeight="true" outlineLevel="0" collapsed="false">
      <c r="A37" s="548"/>
      <c r="B37" s="549"/>
      <c r="C37" s="547" t="s">
        <v>383</v>
      </c>
      <c r="D37" s="547"/>
      <c r="E37" s="547"/>
      <c r="F37" s="547"/>
      <c r="G37" s="547"/>
      <c r="H37" s="547"/>
      <c r="I37" s="547"/>
      <c r="J37" s="547"/>
      <c r="K37" s="547"/>
      <c r="L37" s="547"/>
      <c r="M37" s="547"/>
      <c r="N37" s="547"/>
      <c r="O37" s="547"/>
    </row>
    <row r="38" customFormat="false" ht="12" hidden="false" customHeight="true" outlineLevel="0" collapsed="false">
      <c r="A38" s="548" t="n">
        <v>19</v>
      </c>
      <c r="B38" s="541" t="s">
        <v>396</v>
      </c>
      <c r="C38" s="542" t="n">
        <v>18901</v>
      </c>
      <c r="D38" s="542" t="n">
        <v>0</v>
      </c>
      <c r="E38" s="542" t="n">
        <v>2149</v>
      </c>
      <c r="F38" s="542" t="n">
        <v>2656</v>
      </c>
      <c r="G38" s="542" t="n">
        <v>2187</v>
      </c>
      <c r="H38" s="542" t="n">
        <v>2504</v>
      </c>
      <c r="I38" s="542" t="n">
        <v>3438</v>
      </c>
      <c r="J38" s="542" t="n">
        <v>2497</v>
      </c>
      <c r="K38" s="542" t="n">
        <v>2275</v>
      </c>
      <c r="L38" s="542" t="n">
        <v>957</v>
      </c>
      <c r="M38" s="542" t="n">
        <v>209</v>
      </c>
      <c r="N38" s="542" t="n">
        <v>29</v>
      </c>
      <c r="O38" s="542" t="n">
        <v>14.8951907306492</v>
      </c>
    </row>
    <row r="39" customFormat="false" ht="12" hidden="false" customHeight="true" outlineLevel="0" collapsed="false">
      <c r="A39" s="548" t="n">
        <v>20</v>
      </c>
      <c r="B39" s="541" t="s">
        <v>397</v>
      </c>
      <c r="C39" s="542" t="n">
        <v>8880</v>
      </c>
      <c r="D39" s="542" t="n">
        <v>0</v>
      </c>
      <c r="E39" s="542" t="n">
        <v>1946</v>
      </c>
      <c r="F39" s="542" t="n">
        <v>1914</v>
      </c>
      <c r="G39" s="542" t="n">
        <v>1396</v>
      </c>
      <c r="H39" s="542" t="n">
        <v>1040</v>
      </c>
      <c r="I39" s="542" t="n">
        <v>1207</v>
      </c>
      <c r="J39" s="542" t="n">
        <v>585</v>
      </c>
      <c r="K39" s="542" t="n">
        <v>519</v>
      </c>
      <c r="L39" s="542" t="n">
        <v>194</v>
      </c>
      <c r="M39" s="542" t="n">
        <v>72</v>
      </c>
      <c r="N39" s="542" t="n">
        <v>7</v>
      </c>
      <c r="O39" s="542" t="n">
        <v>10.1051801801802</v>
      </c>
    </row>
    <row r="40" customFormat="false" ht="12" hidden="false" customHeight="true" outlineLevel="0" collapsed="false">
      <c r="A40" s="548"/>
      <c r="B40" s="543" t="s">
        <v>398</v>
      </c>
    </row>
    <row r="41" customFormat="false" ht="12" hidden="false" customHeight="true" outlineLevel="0" collapsed="false">
      <c r="A41" s="548" t="n">
        <v>21</v>
      </c>
      <c r="B41" s="544" t="s">
        <v>399</v>
      </c>
    </row>
    <row r="42" customFormat="false" ht="12" hidden="false" customHeight="true" outlineLevel="0" collapsed="false">
      <c r="B42" s="545" t="s">
        <v>400</v>
      </c>
      <c r="C42" s="542" t="n">
        <v>6316</v>
      </c>
      <c r="D42" s="542" t="n">
        <v>0</v>
      </c>
      <c r="E42" s="542" t="n">
        <v>1416</v>
      </c>
      <c r="F42" s="542" t="n">
        <v>1391</v>
      </c>
      <c r="G42" s="542" t="n">
        <v>984</v>
      </c>
      <c r="H42" s="542" t="n">
        <v>749</v>
      </c>
      <c r="I42" s="542" t="n">
        <v>827</v>
      </c>
      <c r="J42" s="542" t="n">
        <v>418</v>
      </c>
      <c r="K42" s="542" t="n">
        <v>351</v>
      </c>
      <c r="L42" s="542" t="n">
        <v>125</v>
      </c>
      <c r="M42" s="542" t="n">
        <v>51</v>
      </c>
      <c r="N42" s="542" t="n">
        <v>4</v>
      </c>
      <c r="O42" s="542" t="n">
        <v>9.86288790373654</v>
      </c>
    </row>
    <row r="43" customFormat="false" ht="12" hidden="false" customHeight="true" outlineLevel="0" collapsed="false">
      <c r="A43" s="548" t="n">
        <v>22</v>
      </c>
      <c r="B43" s="544" t="s">
        <v>401</v>
      </c>
    </row>
    <row r="44" customFormat="false" ht="12" hidden="false" customHeight="true" outlineLevel="0" collapsed="false">
      <c r="A44" s="548"/>
      <c r="B44" s="545" t="s">
        <v>402</v>
      </c>
      <c r="C44" s="542" t="n">
        <v>1834</v>
      </c>
      <c r="D44" s="542" t="n">
        <v>0</v>
      </c>
      <c r="E44" s="542" t="n">
        <v>340</v>
      </c>
      <c r="F44" s="542" t="n">
        <v>340</v>
      </c>
      <c r="G44" s="542" t="n">
        <v>300</v>
      </c>
      <c r="H44" s="542" t="n">
        <v>218</v>
      </c>
      <c r="I44" s="542" t="n">
        <v>288</v>
      </c>
      <c r="J44" s="542" t="n">
        <v>134</v>
      </c>
      <c r="K44" s="542" t="n">
        <v>134</v>
      </c>
      <c r="L44" s="542" t="n">
        <v>61</v>
      </c>
      <c r="M44" s="542" t="n">
        <v>17</v>
      </c>
      <c r="N44" s="542" t="n">
        <v>2</v>
      </c>
      <c r="O44" s="542" t="n">
        <v>11.5441657579062</v>
      </c>
    </row>
    <row r="45" customFormat="false" ht="12" hidden="false" customHeight="true" outlineLevel="0" collapsed="false">
      <c r="A45" s="548" t="n">
        <v>23</v>
      </c>
      <c r="B45" s="541" t="s">
        <v>403</v>
      </c>
      <c r="C45" s="542" t="n">
        <v>730</v>
      </c>
      <c r="D45" s="542" t="n">
        <v>0</v>
      </c>
      <c r="E45" s="542" t="n">
        <v>190</v>
      </c>
      <c r="F45" s="542" t="n">
        <v>183</v>
      </c>
      <c r="G45" s="542" t="n">
        <v>112</v>
      </c>
      <c r="H45" s="542" t="n">
        <v>73</v>
      </c>
      <c r="I45" s="542" t="n">
        <v>92</v>
      </c>
      <c r="J45" s="542" t="n">
        <v>33</v>
      </c>
      <c r="K45" s="542" t="n">
        <v>34</v>
      </c>
      <c r="L45" s="542" t="n">
        <v>8</v>
      </c>
      <c r="M45" s="542" t="n">
        <v>4</v>
      </c>
      <c r="N45" s="542" t="n">
        <v>1</v>
      </c>
      <c r="O45" s="542" t="n">
        <v>8.58630136986301</v>
      </c>
    </row>
    <row r="46" customFormat="false" ht="12" hidden="false" customHeight="true" outlineLevel="0" collapsed="false">
      <c r="A46" s="548" t="n">
        <v>24</v>
      </c>
      <c r="B46" s="545" t="s">
        <v>404</v>
      </c>
      <c r="C46" s="542" t="n">
        <v>2</v>
      </c>
      <c r="D46" s="542" t="n">
        <v>0</v>
      </c>
      <c r="E46" s="542" t="n">
        <v>1</v>
      </c>
      <c r="F46" s="542" t="n">
        <v>0</v>
      </c>
      <c r="G46" s="542" t="n">
        <v>1</v>
      </c>
      <c r="H46" s="542" t="n">
        <v>0</v>
      </c>
      <c r="I46" s="542" t="n">
        <v>0</v>
      </c>
      <c r="J46" s="542" t="n">
        <v>0</v>
      </c>
      <c r="K46" s="542" t="n">
        <v>0</v>
      </c>
      <c r="L46" s="542" t="n">
        <v>0</v>
      </c>
      <c r="M46" s="542" t="n">
        <v>0</v>
      </c>
      <c r="N46" s="542" t="n">
        <v>0</v>
      </c>
      <c r="O46" s="542" t="n">
        <v>4.5</v>
      </c>
    </row>
    <row r="47" customFormat="false" ht="12" hidden="false" customHeight="true" outlineLevel="0" collapsed="false">
      <c r="A47" s="548" t="n">
        <v>25</v>
      </c>
      <c r="B47" s="546" t="s">
        <v>405</v>
      </c>
    </row>
    <row r="48" customFormat="false" ht="12" hidden="false" customHeight="true" outlineLevel="0" collapsed="false">
      <c r="A48" s="548"/>
      <c r="B48" s="541" t="s">
        <v>406</v>
      </c>
      <c r="C48" s="542" t="n">
        <v>35</v>
      </c>
      <c r="D48" s="542" t="n">
        <v>0</v>
      </c>
      <c r="E48" s="542" t="n">
        <v>7</v>
      </c>
      <c r="F48" s="542" t="n">
        <v>5</v>
      </c>
      <c r="G48" s="542" t="n">
        <v>5</v>
      </c>
      <c r="H48" s="542" t="n">
        <v>4</v>
      </c>
      <c r="I48" s="542" t="n">
        <v>4</v>
      </c>
      <c r="J48" s="542" t="n">
        <v>3</v>
      </c>
      <c r="K48" s="542" t="n">
        <v>4</v>
      </c>
      <c r="L48" s="542" t="n">
        <v>3</v>
      </c>
      <c r="M48" s="542" t="n">
        <v>0</v>
      </c>
      <c r="N48" s="542" t="n">
        <v>0</v>
      </c>
      <c r="O48" s="542" t="n">
        <v>13.8857142857143</v>
      </c>
    </row>
    <row r="49" customFormat="false" ht="12" hidden="false" customHeight="true" outlineLevel="0" collapsed="false">
      <c r="A49" s="548" t="n">
        <v>26</v>
      </c>
      <c r="B49" s="541" t="s">
        <v>407</v>
      </c>
      <c r="C49" s="542" t="n">
        <v>5660</v>
      </c>
      <c r="D49" s="542" t="n">
        <v>0</v>
      </c>
      <c r="E49" s="542" t="n">
        <v>1092</v>
      </c>
      <c r="F49" s="542" t="n">
        <v>1109</v>
      </c>
      <c r="G49" s="542" t="n">
        <v>766</v>
      </c>
      <c r="H49" s="542" t="n">
        <v>682</v>
      </c>
      <c r="I49" s="542" t="n">
        <v>874</v>
      </c>
      <c r="J49" s="542" t="n">
        <v>487</v>
      </c>
      <c r="K49" s="542" t="n">
        <v>385</v>
      </c>
      <c r="L49" s="542" t="n">
        <v>213</v>
      </c>
      <c r="M49" s="542" t="n">
        <v>49</v>
      </c>
      <c r="N49" s="542" t="n">
        <v>3</v>
      </c>
      <c r="O49" s="542" t="n">
        <v>11.4952296819788</v>
      </c>
    </row>
    <row r="50" customFormat="false" ht="12" hidden="false" customHeight="true" outlineLevel="0" collapsed="false">
      <c r="A50" s="548" t="n">
        <v>27</v>
      </c>
      <c r="B50" s="541" t="s">
        <v>5</v>
      </c>
      <c r="C50" s="542" t="n">
        <v>33478</v>
      </c>
      <c r="D50" s="542" t="n">
        <v>0</v>
      </c>
      <c r="E50" s="542" t="n">
        <v>5195</v>
      </c>
      <c r="F50" s="542" t="n">
        <v>5684</v>
      </c>
      <c r="G50" s="542" t="n">
        <v>4355</v>
      </c>
      <c r="H50" s="542" t="n">
        <v>4230</v>
      </c>
      <c r="I50" s="542" t="n">
        <v>5523</v>
      </c>
      <c r="J50" s="542" t="n">
        <v>3572</v>
      </c>
      <c r="K50" s="542" t="n">
        <v>3183</v>
      </c>
      <c r="L50" s="542" t="n">
        <v>1367</v>
      </c>
      <c r="M50" s="542" t="n">
        <v>330</v>
      </c>
      <c r="N50" s="542" t="n">
        <v>39</v>
      </c>
      <c r="O50" s="542" t="n">
        <v>13.0481510245534</v>
      </c>
    </row>
    <row r="51" customFormat="false" ht="12" hidden="false" customHeight="true" outlineLevel="0" collapsed="false">
      <c r="A51" s="548"/>
      <c r="B51" s="549"/>
      <c r="C51" s="547" t="s">
        <v>384</v>
      </c>
      <c r="D51" s="547"/>
      <c r="E51" s="547"/>
      <c r="F51" s="547"/>
      <c r="G51" s="547"/>
      <c r="H51" s="547"/>
      <c r="I51" s="547"/>
      <c r="J51" s="547"/>
      <c r="K51" s="547"/>
      <c r="L51" s="547"/>
      <c r="M51" s="547"/>
      <c r="N51" s="547"/>
      <c r="O51" s="547"/>
    </row>
    <row r="52" customFormat="false" ht="12" hidden="false" customHeight="true" outlineLevel="0" collapsed="false">
      <c r="A52" s="548" t="n">
        <v>28</v>
      </c>
      <c r="B52" s="541" t="s">
        <v>396</v>
      </c>
      <c r="C52" s="542" t="n">
        <v>2767</v>
      </c>
      <c r="D52" s="542" t="n">
        <v>0</v>
      </c>
      <c r="E52" s="542" t="n">
        <v>530</v>
      </c>
      <c r="F52" s="542" t="n">
        <v>379</v>
      </c>
      <c r="G52" s="542" t="n">
        <v>261</v>
      </c>
      <c r="H52" s="542" t="n">
        <v>303</v>
      </c>
      <c r="I52" s="542" t="n">
        <v>383</v>
      </c>
      <c r="J52" s="542" t="n">
        <v>332</v>
      </c>
      <c r="K52" s="542" t="n">
        <v>371</v>
      </c>
      <c r="L52" s="542" t="n">
        <v>161</v>
      </c>
      <c r="M52" s="542" t="n">
        <v>41</v>
      </c>
      <c r="N52" s="542" t="n">
        <v>6</v>
      </c>
      <c r="O52" s="542" t="n">
        <v>14.9006143838092</v>
      </c>
    </row>
    <row r="53" customFormat="false" ht="12" hidden="false" customHeight="true" outlineLevel="0" collapsed="false">
      <c r="A53" s="548" t="n">
        <v>29</v>
      </c>
      <c r="B53" s="541" t="s">
        <v>397</v>
      </c>
      <c r="C53" s="542" t="n">
        <v>1319</v>
      </c>
      <c r="D53" s="542" t="n">
        <v>0</v>
      </c>
      <c r="E53" s="542" t="n">
        <v>287</v>
      </c>
      <c r="F53" s="542" t="n">
        <v>252</v>
      </c>
      <c r="G53" s="542" t="n">
        <v>186</v>
      </c>
      <c r="H53" s="542" t="n">
        <v>176</v>
      </c>
      <c r="I53" s="542" t="n">
        <v>186</v>
      </c>
      <c r="J53" s="542" t="n">
        <v>96</v>
      </c>
      <c r="K53" s="542" t="n">
        <v>91</v>
      </c>
      <c r="L53" s="542" t="n">
        <v>32</v>
      </c>
      <c r="M53" s="542" t="n">
        <v>13</v>
      </c>
      <c r="N53" s="542" t="n">
        <v>0</v>
      </c>
      <c r="O53" s="542" t="n">
        <v>10.6163760424564</v>
      </c>
    </row>
    <row r="54" customFormat="false" ht="12" hidden="false" customHeight="true" outlineLevel="0" collapsed="false">
      <c r="A54" s="548"/>
      <c r="B54" s="543" t="s">
        <v>398</v>
      </c>
    </row>
    <row r="55" customFormat="false" ht="12" hidden="false" customHeight="true" outlineLevel="0" collapsed="false">
      <c r="A55" s="548" t="n">
        <v>30</v>
      </c>
      <c r="B55" s="544" t="s">
        <v>399</v>
      </c>
    </row>
    <row r="56" customFormat="false" ht="12" hidden="false" customHeight="true" outlineLevel="0" collapsed="false">
      <c r="B56" s="545" t="s">
        <v>400</v>
      </c>
      <c r="C56" s="542" t="n">
        <v>874</v>
      </c>
      <c r="D56" s="542" t="n">
        <v>0</v>
      </c>
      <c r="E56" s="542" t="n">
        <v>198</v>
      </c>
      <c r="F56" s="542" t="n">
        <v>163</v>
      </c>
      <c r="G56" s="542" t="n">
        <v>125</v>
      </c>
      <c r="H56" s="542" t="n">
        <v>119</v>
      </c>
      <c r="I56" s="542" t="n">
        <v>126</v>
      </c>
      <c r="J56" s="542" t="n">
        <v>59</v>
      </c>
      <c r="K56" s="542" t="n">
        <v>53</v>
      </c>
      <c r="L56" s="542" t="n">
        <v>18</v>
      </c>
      <c r="M56" s="542" t="n">
        <v>13</v>
      </c>
      <c r="N56" s="542" t="n">
        <v>0</v>
      </c>
      <c r="O56" s="542" t="n">
        <v>10.5663615560641</v>
      </c>
    </row>
    <row r="57" customFormat="false" ht="12" hidden="false" customHeight="true" outlineLevel="0" collapsed="false">
      <c r="A57" s="548" t="n">
        <v>31</v>
      </c>
      <c r="B57" s="544" t="s">
        <v>401</v>
      </c>
    </row>
    <row r="58" customFormat="false" ht="12" hidden="false" customHeight="true" outlineLevel="0" collapsed="false">
      <c r="A58" s="548"/>
      <c r="B58" s="545" t="s">
        <v>402</v>
      </c>
      <c r="C58" s="542" t="n">
        <v>333</v>
      </c>
      <c r="D58" s="542" t="n">
        <v>0</v>
      </c>
      <c r="E58" s="542" t="n">
        <v>62</v>
      </c>
      <c r="F58" s="542" t="n">
        <v>64</v>
      </c>
      <c r="G58" s="542" t="n">
        <v>47</v>
      </c>
      <c r="H58" s="542" t="n">
        <v>43</v>
      </c>
      <c r="I58" s="542" t="n">
        <v>44</v>
      </c>
      <c r="J58" s="542" t="n">
        <v>26</v>
      </c>
      <c r="K58" s="542" t="n">
        <v>33</v>
      </c>
      <c r="L58" s="542" t="n">
        <v>14</v>
      </c>
      <c r="M58" s="542" t="n">
        <v>0</v>
      </c>
      <c r="N58" s="542" t="n">
        <v>0</v>
      </c>
      <c r="O58" s="542" t="n">
        <v>11.4294294294294</v>
      </c>
    </row>
    <row r="59" customFormat="false" ht="12" hidden="false" customHeight="true" outlineLevel="0" collapsed="false">
      <c r="A59" s="548" t="n">
        <v>32</v>
      </c>
      <c r="B59" s="541" t="s">
        <v>403</v>
      </c>
      <c r="C59" s="542" t="n">
        <v>112</v>
      </c>
      <c r="D59" s="542" t="n">
        <v>0</v>
      </c>
      <c r="E59" s="542" t="n">
        <v>27</v>
      </c>
      <c r="F59" s="542" t="n">
        <v>25</v>
      </c>
      <c r="G59" s="542" t="n">
        <v>14</v>
      </c>
      <c r="H59" s="542" t="n">
        <v>14</v>
      </c>
      <c r="I59" s="542" t="n">
        <v>16</v>
      </c>
      <c r="J59" s="542" t="n">
        <v>11</v>
      </c>
      <c r="K59" s="542" t="n">
        <v>5</v>
      </c>
      <c r="L59" s="542" t="n">
        <v>0</v>
      </c>
      <c r="M59" s="542" t="n">
        <v>0</v>
      </c>
      <c r="N59" s="542" t="n">
        <v>0</v>
      </c>
      <c r="O59" s="542" t="n">
        <v>8.58928571428571</v>
      </c>
    </row>
    <row r="60" customFormat="false" ht="12" hidden="false" customHeight="true" outlineLevel="0" collapsed="false">
      <c r="A60" s="548" t="n">
        <v>33</v>
      </c>
      <c r="B60" s="545" t="s">
        <v>404</v>
      </c>
      <c r="C60" s="542" t="n">
        <v>0</v>
      </c>
      <c r="D60" s="542" t="n">
        <v>0</v>
      </c>
      <c r="E60" s="542" t="n">
        <v>0</v>
      </c>
      <c r="F60" s="542" t="n">
        <v>0</v>
      </c>
      <c r="G60" s="542" t="n">
        <v>0</v>
      </c>
      <c r="H60" s="542" t="n">
        <v>0</v>
      </c>
      <c r="I60" s="542" t="n">
        <v>0</v>
      </c>
      <c r="J60" s="542" t="n">
        <v>0</v>
      </c>
      <c r="K60" s="542" t="n">
        <v>0</v>
      </c>
      <c r="L60" s="542" t="n">
        <v>0</v>
      </c>
      <c r="M60" s="542" t="n">
        <v>0</v>
      </c>
      <c r="N60" s="542" t="n">
        <v>0</v>
      </c>
      <c r="O60" s="542" t="n">
        <v>0</v>
      </c>
    </row>
    <row r="61" customFormat="false" ht="12" hidden="false" customHeight="true" outlineLevel="0" collapsed="false">
      <c r="A61" s="548" t="n">
        <v>34</v>
      </c>
      <c r="B61" s="546" t="s">
        <v>405</v>
      </c>
    </row>
    <row r="62" customFormat="false" ht="12" hidden="false" customHeight="true" outlineLevel="0" collapsed="false">
      <c r="A62" s="548"/>
      <c r="B62" s="541" t="s">
        <v>406</v>
      </c>
      <c r="C62" s="542" t="n">
        <v>15</v>
      </c>
      <c r="D62" s="542" t="n">
        <v>0</v>
      </c>
      <c r="E62" s="542" t="n">
        <v>2</v>
      </c>
      <c r="F62" s="542" t="n">
        <v>2</v>
      </c>
      <c r="G62" s="542" t="n">
        <v>1</v>
      </c>
      <c r="H62" s="542" t="n">
        <v>1</v>
      </c>
      <c r="I62" s="542" t="n">
        <v>4</v>
      </c>
      <c r="J62" s="542" t="n">
        <v>1</v>
      </c>
      <c r="K62" s="542" t="n">
        <v>0</v>
      </c>
      <c r="L62" s="542" t="n">
        <v>3</v>
      </c>
      <c r="M62" s="542" t="n">
        <v>1</v>
      </c>
      <c r="N62" s="542" t="n">
        <v>0</v>
      </c>
      <c r="O62" s="542" t="n">
        <v>20.7333333333333</v>
      </c>
    </row>
    <row r="63" customFormat="false" ht="12" hidden="false" customHeight="true" outlineLevel="0" collapsed="false">
      <c r="A63" s="548" t="n">
        <v>35</v>
      </c>
      <c r="B63" s="541" t="s">
        <v>407</v>
      </c>
      <c r="C63" s="542" t="n">
        <v>977</v>
      </c>
      <c r="D63" s="542" t="n">
        <v>0</v>
      </c>
      <c r="E63" s="542" t="n">
        <v>206</v>
      </c>
      <c r="F63" s="542" t="n">
        <v>159</v>
      </c>
      <c r="G63" s="542" t="n">
        <v>146</v>
      </c>
      <c r="H63" s="542" t="n">
        <v>112</v>
      </c>
      <c r="I63" s="542" t="n">
        <v>148</v>
      </c>
      <c r="J63" s="542" t="n">
        <v>75</v>
      </c>
      <c r="K63" s="542" t="n">
        <v>74</v>
      </c>
      <c r="L63" s="542" t="n">
        <v>36</v>
      </c>
      <c r="M63" s="542" t="n">
        <v>20</v>
      </c>
      <c r="N63" s="542" t="n">
        <v>1</v>
      </c>
      <c r="O63" s="542" t="n">
        <v>12.1586489252815</v>
      </c>
    </row>
    <row r="64" customFormat="false" ht="12" hidden="false" customHeight="true" outlineLevel="0" collapsed="false">
      <c r="A64" s="548" t="n">
        <v>36</v>
      </c>
      <c r="B64" s="541" t="s">
        <v>5</v>
      </c>
      <c r="C64" s="542" t="n">
        <v>5078</v>
      </c>
      <c r="D64" s="542" t="n">
        <v>0</v>
      </c>
      <c r="E64" s="542" t="n">
        <v>1025</v>
      </c>
      <c r="F64" s="542" t="n">
        <v>792</v>
      </c>
      <c r="G64" s="542" t="n">
        <v>594</v>
      </c>
      <c r="H64" s="542" t="n">
        <v>592</v>
      </c>
      <c r="I64" s="542" t="n">
        <v>721</v>
      </c>
      <c r="J64" s="542" t="n">
        <v>504</v>
      </c>
      <c r="K64" s="542" t="n">
        <v>536</v>
      </c>
      <c r="L64" s="542" t="n">
        <v>232</v>
      </c>
      <c r="M64" s="542" t="n">
        <v>75</v>
      </c>
      <c r="N64" s="542" t="n">
        <v>7</v>
      </c>
      <c r="O64" s="542" t="n">
        <v>13.277471445451</v>
      </c>
    </row>
    <row r="65" customFormat="false" ht="12" hidden="false" customHeight="true" outlineLevel="0" collapsed="false">
      <c r="A65" s="548"/>
      <c r="B65" s="550"/>
      <c r="C65" s="547" t="s">
        <v>385</v>
      </c>
      <c r="D65" s="547"/>
      <c r="E65" s="547"/>
      <c r="F65" s="547"/>
      <c r="G65" s="547"/>
      <c r="H65" s="547"/>
      <c r="I65" s="547"/>
      <c r="J65" s="547"/>
      <c r="K65" s="547"/>
      <c r="L65" s="547"/>
      <c r="M65" s="547"/>
      <c r="N65" s="547"/>
      <c r="O65" s="547"/>
    </row>
    <row r="66" customFormat="false" ht="12" hidden="false" customHeight="true" outlineLevel="0" collapsed="false">
      <c r="A66" s="548" t="n">
        <v>37</v>
      </c>
      <c r="B66" s="541" t="s">
        <v>396</v>
      </c>
      <c r="C66" s="542" t="n">
        <v>1512</v>
      </c>
      <c r="D66" s="542" t="n">
        <v>0</v>
      </c>
      <c r="E66" s="542" t="n">
        <v>277</v>
      </c>
      <c r="F66" s="542" t="n">
        <v>179</v>
      </c>
      <c r="G66" s="542" t="n">
        <v>153</v>
      </c>
      <c r="H66" s="542" t="n">
        <v>169</v>
      </c>
      <c r="I66" s="542" t="n">
        <v>205</v>
      </c>
      <c r="J66" s="542" t="n">
        <v>186</v>
      </c>
      <c r="K66" s="542" t="n">
        <v>203</v>
      </c>
      <c r="L66" s="542" t="n">
        <v>114</v>
      </c>
      <c r="M66" s="542" t="n">
        <v>24</v>
      </c>
      <c r="N66" s="542" t="n">
        <v>2</v>
      </c>
      <c r="O66" s="542" t="n">
        <v>15.7156084656085</v>
      </c>
    </row>
    <row r="67" customFormat="false" ht="12" hidden="false" customHeight="true" outlineLevel="0" collapsed="false">
      <c r="A67" s="548" t="n">
        <v>38</v>
      </c>
      <c r="B67" s="541" t="s">
        <v>397</v>
      </c>
      <c r="C67" s="542" t="n">
        <v>673</v>
      </c>
      <c r="D67" s="542" t="n">
        <v>0</v>
      </c>
      <c r="E67" s="542" t="n">
        <v>165</v>
      </c>
      <c r="F67" s="542" t="n">
        <v>113</v>
      </c>
      <c r="G67" s="542" t="n">
        <v>90</v>
      </c>
      <c r="H67" s="542" t="n">
        <v>70</v>
      </c>
      <c r="I67" s="542" t="n">
        <v>99</v>
      </c>
      <c r="J67" s="542" t="n">
        <v>58</v>
      </c>
      <c r="K67" s="542" t="n">
        <v>49</v>
      </c>
      <c r="L67" s="542" t="n">
        <v>23</v>
      </c>
      <c r="M67" s="542" t="n">
        <v>6</v>
      </c>
      <c r="N67" s="542" t="n">
        <v>0</v>
      </c>
      <c r="O67" s="542" t="n">
        <v>11.038632986627</v>
      </c>
    </row>
    <row r="68" customFormat="false" ht="12" hidden="false" customHeight="true" outlineLevel="0" collapsed="false">
      <c r="A68" s="548"/>
      <c r="B68" s="543" t="s">
        <v>398</v>
      </c>
    </row>
    <row r="69" customFormat="false" ht="12" hidden="false" customHeight="true" outlineLevel="0" collapsed="false">
      <c r="A69" s="548" t="n">
        <v>39</v>
      </c>
      <c r="B69" s="544" t="s">
        <v>399</v>
      </c>
    </row>
    <row r="70" customFormat="false" ht="12" hidden="false" customHeight="true" outlineLevel="0" collapsed="false">
      <c r="B70" s="545" t="s">
        <v>400</v>
      </c>
      <c r="C70" s="542" t="n">
        <v>399</v>
      </c>
      <c r="D70" s="542" t="n">
        <v>0</v>
      </c>
      <c r="E70" s="542" t="n">
        <v>105</v>
      </c>
      <c r="F70" s="542" t="n">
        <v>69</v>
      </c>
      <c r="G70" s="542" t="n">
        <v>53</v>
      </c>
      <c r="H70" s="542" t="n">
        <v>41</v>
      </c>
      <c r="I70" s="542" t="n">
        <v>60</v>
      </c>
      <c r="J70" s="542" t="n">
        <v>33</v>
      </c>
      <c r="K70" s="542" t="n">
        <v>23</v>
      </c>
      <c r="L70" s="542" t="n">
        <v>14</v>
      </c>
      <c r="M70" s="542" t="n">
        <v>1</v>
      </c>
      <c r="N70" s="542" t="n">
        <v>0</v>
      </c>
      <c r="O70" s="542" t="n">
        <v>10.1679197994987</v>
      </c>
    </row>
    <row r="71" customFormat="false" ht="12" hidden="false" customHeight="true" outlineLevel="0" collapsed="false">
      <c r="A71" s="548" t="n">
        <v>40</v>
      </c>
      <c r="B71" s="544" t="s">
        <v>401</v>
      </c>
    </row>
    <row r="72" customFormat="false" ht="12" hidden="false" customHeight="true" outlineLevel="0" collapsed="false">
      <c r="A72" s="548"/>
      <c r="B72" s="545" t="s">
        <v>402</v>
      </c>
      <c r="C72" s="542" t="n">
        <v>185</v>
      </c>
      <c r="D72" s="542" t="n">
        <v>0</v>
      </c>
      <c r="E72" s="542" t="n">
        <v>40</v>
      </c>
      <c r="F72" s="542" t="n">
        <v>32</v>
      </c>
      <c r="G72" s="542" t="n">
        <v>25</v>
      </c>
      <c r="H72" s="542" t="n">
        <v>21</v>
      </c>
      <c r="I72" s="542" t="n">
        <v>22</v>
      </c>
      <c r="J72" s="542" t="n">
        <v>19</v>
      </c>
      <c r="K72" s="542" t="n">
        <v>13</v>
      </c>
      <c r="L72" s="542" t="n">
        <v>9</v>
      </c>
      <c r="M72" s="542" t="n">
        <v>4</v>
      </c>
      <c r="N72" s="542" t="n">
        <v>0</v>
      </c>
      <c r="O72" s="542" t="n">
        <v>12.4648648648649</v>
      </c>
    </row>
    <row r="73" customFormat="false" ht="12" hidden="false" customHeight="true" outlineLevel="0" collapsed="false">
      <c r="A73" s="548" t="n">
        <v>41</v>
      </c>
      <c r="B73" s="541" t="s">
        <v>403</v>
      </c>
      <c r="C73" s="542" t="n">
        <v>89</v>
      </c>
      <c r="D73" s="542" t="n">
        <v>0</v>
      </c>
      <c r="E73" s="542" t="n">
        <v>20</v>
      </c>
      <c r="F73" s="542" t="n">
        <v>12</v>
      </c>
      <c r="G73" s="542" t="n">
        <v>12</v>
      </c>
      <c r="H73" s="542" t="n">
        <v>8</v>
      </c>
      <c r="I73" s="542" t="n">
        <v>17</v>
      </c>
      <c r="J73" s="542" t="n">
        <v>6</v>
      </c>
      <c r="K73" s="542" t="n">
        <v>13</v>
      </c>
      <c r="L73" s="542" t="n">
        <v>0</v>
      </c>
      <c r="M73" s="542" t="n">
        <v>1</v>
      </c>
      <c r="N73" s="542" t="n">
        <v>0</v>
      </c>
      <c r="O73" s="542" t="n">
        <v>11.9775280898876</v>
      </c>
    </row>
    <row r="74" customFormat="false" ht="12" hidden="false" customHeight="true" outlineLevel="0" collapsed="false">
      <c r="A74" s="548" t="n">
        <v>42</v>
      </c>
      <c r="B74" s="545" t="s">
        <v>404</v>
      </c>
      <c r="C74" s="542" t="n">
        <v>0</v>
      </c>
      <c r="D74" s="542" t="n">
        <v>0</v>
      </c>
      <c r="E74" s="542" t="n">
        <v>0</v>
      </c>
      <c r="F74" s="542" t="n">
        <v>0</v>
      </c>
      <c r="G74" s="542" t="n">
        <v>0</v>
      </c>
      <c r="H74" s="542" t="n">
        <v>0</v>
      </c>
      <c r="I74" s="542" t="n">
        <v>0</v>
      </c>
      <c r="J74" s="542" t="n">
        <v>0</v>
      </c>
      <c r="K74" s="542" t="n">
        <v>0</v>
      </c>
      <c r="L74" s="542" t="n">
        <v>0</v>
      </c>
      <c r="M74" s="542" t="n">
        <v>0</v>
      </c>
      <c r="N74" s="542" t="n">
        <v>0</v>
      </c>
      <c r="O74" s="542" t="n">
        <v>0</v>
      </c>
    </row>
    <row r="75" customFormat="false" ht="12" hidden="false" customHeight="true" outlineLevel="0" collapsed="false">
      <c r="A75" s="548" t="n">
        <v>43</v>
      </c>
      <c r="B75" s="546" t="s">
        <v>405</v>
      </c>
    </row>
    <row r="76" customFormat="false" ht="12" hidden="false" customHeight="true" outlineLevel="0" collapsed="false">
      <c r="A76" s="548"/>
      <c r="B76" s="541" t="s">
        <v>406</v>
      </c>
      <c r="C76" s="542" t="n">
        <v>11</v>
      </c>
      <c r="D76" s="542" t="n">
        <v>0</v>
      </c>
      <c r="E76" s="542" t="n">
        <v>1</v>
      </c>
      <c r="F76" s="542" t="n">
        <v>0</v>
      </c>
      <c r="G76" s="542" t="n">
        <v>1</v>
      </c>
      <c r="H76" s="542" t="n">
        <v>2</v>
      </c>
      <c r="I76" s="542" t="n">
        <v>5</v>
      </c>
      <c r="J76" s="542" t="n">
        <v>1</v>
      </c>
      <c r="K76" s="542" t="n">
        <v>0</v>
      </c>
      <c r="L76" s="542" t="n">
        <v>0</v>
      </c>
      <c r="M76" s="542" t="n">
        <v>0</v>
      </c>
      <c r="N76" s="542" t="n">
        <v>1</v>
      </c>
      <c r="O76" s="542" t="n">
        <v>23.3636363636364</v>
      </c>
    </row>
    <row r="77" customFormat="false" ht="12" hidden="false" customHeight="true" outlineLevel="0" collapsed="false">
      <c r="A77" s="548" t="n">
        <v>44</v>
      </c>
      <c r="B77" s="541" t="s">
        <v>407</v>
      </c>
      <c r="C77" s="542" t="n">
        <v>542</v>
      </c>
      <c r="D77" s="542" t="n">
        <v>0</v>
      </c>
      <c r="E77" s="542" t="n">
        <v>126</v>
      </c>
      <c r="F77" s="542" t="n">
        <v>82</v>
      </c>
      <c r="G77" s="542" t="n">
        <v>71</v>
      </c>
      <c r="H77" s="542" t="n">
        <v>57</v>
      </c>
      <c r="I77" s="542" t="n">
        <v>77</v>
      </c>
      <c r="J77" s="542" t="n">
        <v>40</v>
      </c>
      <c r="K77" s="542" t="n">
        <v>46</v>
      </c>
      <c r="L77" s="542" t="n">
        <v>33</v>
      </c>
      <c r="M77" s="542" t="n">
        <v>9</v>
      </c>
      <c r="N77" s="542" t="n">
        <v>1</v>
      </c>
      <c r="O77" s="542" t="n">
        <v>12.8579335793358</v>
      </c>
    </row>
    <row r="78" customFormat="false" ht="12" hidden="false" customHeight="true" outlineLevel="0" collapsed="false">
      <c r="A78" s="548" t="n">
        <v>45</v>
      </c>
      <c r="B78" s="541" t="s">
        <v>5</v>
      </c>
      <c r="C78" s="542" t="n">
        <v>2738</v>
      </c>
      <c r="D78" s="542" t="n">
        <v>0</v>
      </c>
      <c r="E78" s="542" t="n">
        <v>569</v>
      </c>
      <c r="F78" s="542" t="n">
        <v>374</v>
      </c>
      <c r="G78" s="542" t="n">
        <v>315</v>
      </c>
      <c r="H78" s="542" t="n">
        <v>298</v>
      </c>
      <c r="I78" s="542" t="n">
        <v>386</v>
      </c>
      <c r="J78" s="542" t="n">
        <v>285</v>
      </c>
      <c r="K78" s="542" t="n">
        <v>298</v>
      </c>
      <c r="L78" s="542" t="n">
        <v>170</v>
      </c>
      <c r="M78" s="542" t="n">
        <v>39</v>
      </c>
      <c r="N78" s="542" t="n">
        <v>4</v>
      </c>
      <c r="O78" s="542" t="n">
        <v>14.0310445580716</v>
      </c>
    </row>
    <row r="79" customFormat="false" ht="12.75" hidden="false" customHeight="true" outlineLevel="0" collapsed="false">
      <c r="A79" s="548"/>
      <c r="B79" s="550"/>
      <c r="C79" s="547" t="s">
        <v>386</v>
      </c>
      <c r="D79" s="547"/>
      <c r="E79" s="547"/>
      <c r="F79" s="547"/>
      <c r="G79" s="547"/>
      <c r="H79" s="547"/>
      <c r="I79" s="547"/>
      <c r="J79" s="547"/>
      <c r="K79" s="547"/>
      <c r="L79" s="547"/>
      <c r="M79" s="547"/>
      <c r="N79" s="547"/>
      <c r="O79" s="547"/>
    </row>
    <row r="80" customFormat="false" ht="12" hidden="false" customHeight="true" outlineLevel="0" collapsed="false">
      <c r="A80" s="548" t="n">
        <v>46</v>
      </c>
      <c r="B80" s="541" t="s">
        <v>396</v>
      </c>
      <c r="C80" s="542" t="n">
        <v>374</v>
      </c>
      <c r="D80" s="542" t="n">
        <v>0</v>
      </c>
      <c r="E80" s="542" t="n">
        <v>107</v>
      </c>
      <c r="F80" s="542" t="n">
        <v>39</v>
      </c>
      <c r="G80" s="542" t="n">
        <v>38</v>
      </c>
      <c r="H80" s="542" t="n">
        <v>38</v>
      </c>
      <c r="I80" s="542" t="n">
        <v>44</v>
      </c>
      <c r="J80" s="542" t="n">
        <v>48</v>
      </c>
      <c r="K80" s="542" t="n">
        <v>38</v>
      </c>
      <c r="L80" s="542" t="n">
        <v>18</v>
      </c>
      <c r="M80" s="542" t="n">
        <v>4</v>
      </c>
      <c r="N80" s="542" t="n">
        <v>0</v>
      </c>
      <c r="O80" s="542" t="n">
        <v>12.5775401069519</v>
      </c>
    </row>
    <row r="81" customFormat="false" ht="12" hidden="false" customHeight="true" outlineLevel="0" collapsed="false">
      <c r="A81" s="548" t="n">
        <v>47</v>
      </c>
      <c r="B81" s="541" t="s">
        <v>397</v>
      </c>
      <c r="C81" s="542" t="n">
        <v>111</v>
      </c>
      <c r="D81" s="542" t="n">
        <v>0</v>
      </c>
      <c r="E81" s="542" t="n">
        <v>29</v>
      </c>
      <c r="F81" s="542" t="n">
        <v>25</v>
      </c>
      <c r="G81" s="542" t="n">
        <v>12</v>
      </c>
      <c r="H81" s="542" t="n">
        <v>12</v>
      </c>
      <c r="I81" s="542" t="n">
        <v>14</v>
      </c>
      <c r="J81" s="542" t="n">
        <v>3</v>
      </c>
      <c r="K81" s="542" t="n">
        <v>10</v>
      </c>
      <c r="L81" s="542" t="n">
        <v>4</v>
      </c>
      <c r="M81" s="542" t="n">
        <v>2</v>
      </c>
      <c r="N81" s="542" t="n">
        <v>0</v>
      </c>
      <c r="O81" s="542" t="n">
        <v>10.8468468468468</v>
      </c>
    </row>
    <row r="82" customFormat="false" ht="12" hidden="false" customHeight="true" outlineLevel="0" collapsed="false">
      <c r="A82" s="548"/>
      <c r="B82" s="543" t="s">
        <v>398</v>
      </c>
    </row>
    <row r="83" customFormat="false" ht="12" hidden="false" customHeight="true" outlineLevel="0" collapsed="false">
      <c r="A83" s="548" t="n">
        <v>48</v>
      </c>
      <c r="B83" s="544" t="s">
        <v>399</v>
      </c>
    </row>
    <row r="84" customFormat="false" ht="12" hidden="false" customHeight="true" outlineLevel="0" collapsed="false">
      <c r="B84" s="545" t="s">
        <v>400</v>
      </c>
      <c r="C84" s="542" t="n">
        <v>71</v>
      </c>
      <c r="D84" s="542" t="n">
        <v>0</v>
      </c>
      <c r="E84" s="542" t="n">
        <v>18</v>
      </c>
      <c r="F84" s="542" t="n">
        <v>15</v>
      </c>
      <c r="G84" s="542" t="n">
        <v>11</v>
      </c>
      <c r="H84" s="542" t="n">
        <v>7</v>
      </c>
      <c r="I84" s="542" t="n">
        <v>10</v>
      </c>
      <c r="J84" s="542" t="n">
        <v>2</v>
      </c>
      <c r="K84" s="542" t="n">
        <v>5</v>
      </c>
      <c r="L84" s="542" t="n">
        <v>2</v>
      </c>
      <c r="M84" s="542" t="n">
        <v>1</v>
      </c>
      <c r="N84" s="542" t="n">
        <v>0</v>
      </c>
      <c r="O84" s="542" t="n">
        <v>9.92957746478873</v>
      </c>
    </row>
    <row r="85" customFormat="false" ht="12" hidden="false" customHeight="true" outlineLevel="0" collapsed="false">
      <c r="A85" s="548" t="n">
        <v>49</v>
      </c>
      <c r="B85" s="544" t="s">
        <v>401</v>
      </c>
    </row>
    <row r="86" customFormat="false" ht="12" hidden="false" customHeight="true" outlineLevel="0" collapsed="false">
      <c r="A86" s="548"/>
      <c r="B86" s="545" t="s">
        <v>402</v>
      </c>
      <c r="C86" s="542" t="n">
        <v>27</v>
      </c>
      <c r="D86" s="542" t="n">
        <v>0</v>
      </c>
      <c r="E86" s="542" t="n">
        <v>10</v>
      </c>
      <c r="F86" s="542" t="n">
        <v>8</v>
      </c>
      <c r="G86" s="542" t="n">
        <v>1</v>
      </c>
      <c r="H86" s="542" t="n">
        <v>2</v>
      </c>
      <c r="I86" s="542" t="n">
        <v>2</v>
      </c>
      <c r="J86" s="542" t="n">
        <v>0</v>
      </c>
      <c r="K86" s="542" t="n">
        <v>2</v>
      </c>
      <c r="L86" s="542" t="n">
        <v>2</v>
      </c>
      <c r="M86" s="542" t="n">
        <v>0</v>
      </c>
      <c r="N86" s="542" t="n">
        <v>0</v>
      </c>
      <c r="O86" s="542" t="n">
        <v>9.07407407407407</v>
      </c>
    </row>
    <row r="87" customFormat="false" ht="12" hidden="false" customHeight="true" outlineLevel="0" collapsed="false">
      <c r="A87" s="548" t="n">
        <v>50</v>
      </c>
      <c r="B87" s="541" t="s">
        <v>403</v>
      </c>
      <c r="C87" s="542" t="n">
        <v>13</v>
      </c>
      <c r="D87" s="542" t="n">
        <v>0</v>
      </c>
      <c r="E87" s="542" t="n">
        <v>1</v>
      </c>
      <c r="F87" s="542" t="n">
        <v>2</v>
      </c>
      <c r="G87" s="542" t="n">
        <v>0</v>
      </c>
      <c r="H87" s="542" t="n">
        <v>3</v>
      </c>
      <c r="I87" s="542" t="n">
        <v>2</v>
      </c>
      <c r="J87" s="542" t="n">
        <v>1</v>
      </c>
      <c r="K87" s="542" t="n">
        <v>3</v>
      </c>
      <c r="L87" s="542" t="n">
        <v>0</v>
      </c>
      <c r="M87" s="542" t="n">
        <v>1</v>
      </c>
      <c r="N87" s="542" t="n">
        <v>0</v>
      </c>
      <c r="O87" s="542" t="n">
        <v>19.5384615384615</v>
      </c>
    </row>
    <row r="88" customFormat="false" ht="12" hidden="false" customHeight="true" outlineLevel="0" collapsed="false">
      <c r="A88" s="548" t="n">
        <v>51</v>
      </c>
      <c r="B88" s="545" t="s">
        <v>404</v>
      </c>
      <c r="C88" s="542" t="n">
        <v>0</v>
      </c>
      <c r="D88" s="542" t="n">
        <v>0</v>
      </c>
      <c r="E88" s="542" t="n">
        <v>0</v>
      </c>
      <c r="F88" s="542" t="n">
        <v>0</v>
      </c>
      <c r="G88" s="542" t="n">
        <v>0</v>
      </c>
      <c r="H88" s="542" t="n">
        <v>0</v>
      </c>
      <c r="I88" s="542" t="n">
        <v>0</v>
      </c>
      <c r="J88" s="542" t="n">
        <v>0</v>
      </c>
      <c r="K88" s="542" t="n">
        <v>0</v>
      </c>
      <c r="L88" s="542" t="n">
        <v>0</v>
      </c>
      <c r="M88" s="542" t="n">
        <v>0</v>
      </c>
      <c r="N88" s="542" t="n">
        <v>0</v>
      </c>
      <c r="O88" s="542" t="n">
        <v>0</v>
      </c>
    </row>
    <row r="89" customFormat="false" ht="12" hidden="false" customHeight="true" outlineLevel="0" collapsed="false">
      <c r="A89" s="548" t="n">
        <v>52</v>
      </c>
      <c r="B89" s="546" t="s">
        <v>405</v>
      </c>
    </row>
    <row r="90" customFormat="false" ht="12" hidden="false" customHeight="true" outlineLevel="0" collapsed="false">
      <c r="A90" s="548"/>
      <c r="B90" s="541" t="s">
        <v>406</v>
      </c>
      <c r="C90" s="542" t="n">
        <v>4</v>
      </c>
      <c r="D90" s="542" t="n">
        <v>0</v>
      </c>
      <c r="E90" s="542" t="n">
        <v>1</v>
      </c>
      <c r="F90" s="542" t="n">
        <v>0</v>
      </c>
      <c r="G90" s="542" t="n">
        <v>0</v>
      </c>
      <c r="H90" s="542" t="n">
        <v>0</v>
      </c>
      <c r="I90" s="542" t="n">
        <v>2</v>
      </c>
      <c r="J90" s="542" t="n">
        <v>0</v>
      </c>
      <c r="K90" s="542" t="n">
        <v>0</v>
      </c>
      <c r="L90" s="542" t="n">
        <v>0</v>
      </c>
      <c r="M90" s="542" t="n">
        <v>1</v>
      </c>
      <c r="N90" s="542" t="n">
        <v>0</v>
      </c>
      <c r="O90" s="542" t="n">
        <v>28</v>
      </c>
    </row>
    <row r="91" customFormat="false" ht="12" hidden="false" customHeight="true" outlineLevel="0" collapsed="false">
      <c r="A91" s="548" t="n">
        <v>53</v>
      </c>
      <c r="B91" s="541" t="s">
        <v>407</v>
      </c>
      <c r="C91" s="542" t="n">
        <v>136</v>
      </c>
      <c r="D91" s="542" t="n">
        <v>0</v>
      </c>
      <c r="E91" s="542" t="n">
        <v>33</v>
      </c>
      <c r="F91" s="542" t="n">
        <v>19</v>
      </c>
      <c r="G91" s="542" t="n">
        <v>24</v>
      </c>
      <c r="H91" s="542" t="n">
        <v>13</v>
      </c>
      <c r="I91" s="542" t="n">
        <v>18</v>
      </c>
      <c r="J91" s="542" t="n">
        <v>16</v>
      </c>
      <c r="K91" s="542" t="n">
        <v>9</v>
      </c>
      <c r="L91" s="542" t="n">
        <v>2</v>
      </c>
      <c r="M91" s="542" t="n">
        <v>2</v>
      </c>
      <c r="N91" s="542" t="n">
        <v>0</v>
      </c>
      <c r="O91" s="542" t="n">
        <v>10.9411764705882</v>
      </c>
    </row>
    <row r="92" customFormat="false" ht="12" hidden="false" customHeight="true" outlineLevel="0" collapsed="false">
      <c r="A92" s="548" t="n">
        <v>54</v>
      </c>
      <c r="B92" s="541" t="s">
        <v>5</v>
      </c>
      <c r="C92" s="542" t="n">
        <v>625</v>
      </c>
      <c r="D92" s="542" t="n">
        <v>0</v>
      </c>
      <c r="E92" s="542" t="n">
        <v>170</v>
      </c>
      <c r="F92" s="542" t="n">
        <v>83</v>
      </c>
      <c r="G92" s="542" t="n">
        <v>74</v>
      </c>
      <c r="H92" s="542" t="n">
        <v>63</v>
      </c>
      <c r="I92" s="542" t="n">
        <v>78</v>
      </c>
      <c r="J92" s="542" t="n">
        <v>67</v>
      </c>
      <c r="K92" s="542" t="n">
        <v>57</v>
      </c>
      <c r="L92" s="542" t="n">
        <v>24</v>
      </c>
      <c r="M92" s="542" t="n">
        <v>9</v>
      </c>
      <c r="N92" s="542" t="n">
        <v>0</v>
      </c>
      <c r="O92" s="542" t="n">
        <v>12.0128</v>
      </c>
    </row>
    <row r="93" customFormat="false" ht="12.75" hidden="false" customHeight="true" outlineLevel="0" collapsed="false">
      <c r="A93" s="548"/>
      <c r="B93" s="550"/>
      <c r="C93" s="547" t="s">
        <v>387</v>
      </c>
      <c r="D93" s="547"/>
      <c r="E93" s="547"/>
      <c r="F93" s="547"/>
      <c r="G93" s="547"/>
      <c r="H93" s="547"/>
      <c r="I93" s="547"/>
      <c r="J93" s="547"/>
      <c r="K93" s="547"/>
      <c r="L93" s="547"/>
      <c r="M93" s="547"/>
      <c r="N93" s="547"/>
      <c r="O93" s="547"/>
    </row>
    <row r="94" customFormat="false" ht="12" hidden="false" customHeight="true" outlineLevel="0" collapsed="false">
      <c r="A94" s="548" t="n">
        <v>55</v>
      </c>
      <c r="B94" s="541" t="s">
        <v>396</v>
      </c>
      <c r="C94" s="542" t="n">
        <v>9098</v>
      </c>
      <c r="D94" s="542" t="n">
        <v>0</v>
      </c>
      <c r="E94" s="542" t="n">
        <v>540</v>
      </c>
      <c r="F94" s="542" t="n">
        <v>618</v>
      </c>
      <c r="G94" s="542" t="n">
        <v>549</v>
      </c>
      <c r="H94" s="542" t="n">
        <v>1010</v>
      </c>
      <c r="I94" s="542" t="n">
        <v>1217</v>
      </c>
      <c r="J94" s="542" t="n">
        <v>1684</v>
      </c>
      <c r="K94" s="542" t="n">
        <v>2037</v>
      </c>
      <c r="L94" s="542" t="n">
        <v>1103</v>
      </c>
      <c r="M94" s="542" t="n">
        <v>314</v>
      </c>
      <c r="N94" s="542" t="n">
        <v>26</v>
      </c>
      <c r="O94" s="542" t="n">
        <v>22.8568916245329</v>
      </c>
    </row>
    <row r="95" customFormat="false" ht="12" hidden="false" customHeight="true" outlineLevel="0" collapsed="false">
      <c r="A95" s="548" t="n">
        <v>56</v>
      </c>
      <c r="B95" s="541" t="s">
        <v>397</v>
      </c>
      <c r="C95" s="542" t="n">
        <v>3934</v>
      </c>
      <c r="D95" s="542" t="n">
        <v>0</v>
      </c>
      <c r="E95" s="542" t="n">
        <v>600</v>
      </c>
      <c r="F95" s="542" t="n">
        <v>551</v>
      </c>
      <c r="G95" s="542" t="n">
        <v>475</v>
      </c>
      <c r="H95" s="542" t="n">
        <v>422</v>
      </c>
      <c r="I95" s="542" t="n">
        <v>662</v>
      </c>
      <c r="J95" s="542" t="n">
        <v>464</v>
      </c>
      <c r="K95" s="542" t="n">
        <v>461</v>
      </c>
      <c r="L95" s="542" t="n">
        <v>232</v>
      </c>
      <c r="M95" s="542" t="n">
        <v>61</v>
      </c>
      <c r="N95" s="542" t="n">
        <v>6</v>
      </c>
      <c r="O95" s="542" t="n">
        <v>14.9008642602949</v>
      </c>
    </row>
    <row r="96" customFormat="false" ht="12" hidden="false" customHeight="true" outlineLevel="0" collapsed="false">
      <c r="A96" s="548"/>
      <c r="B96" s="543" t="s">
        <v>398</v>
      </c>
    </row>
    <row r="97" customFormat="false" ht="12" hidden="false" customHeight="true" outlineLevel="0" collapsed="false">
      <c r="A97" s="548" t="n">
        <v>57</v>
      </c>
      <c r="B97" s="544" t="s">
        <v>399</v>
      </c>
    </row>
    <row r="98" customFormat="false" ht="12" hidden="false" customHeight="true" outlineLevel="0" collapsed="false">
      <c r="B98" s="545" t="s">
        <v>400</v>
      </c>
      <c r="C98" s="542" t="n">
        <v>2516</v>
      </c>
      <c r="D98" s="542" t="n">
        <v>0</v>
      </c>
      <c r="E98" s="542" t="n">
        <v>366</v>
      </c>
      <c r="F98" s="542" t="n">
        <v>363</v>
      </c>
      <c r="G98" s="542" t="n">
        <v>323</v>
      </c>
      <c r="H98" s="542" t="n">
        <v>281</v>
      </c>
      <c r="I98" s="542" t="n">
        <v>439</v>
      </c>
      <c r="J98" s="542" t="n">
        <v>296</v>
      </c>
      <c r="K98" s="542" t="n">
        <v>262</v>
      </c>
      <c r="L98" s="542" t="n">
        <v>145</v>
      </c>
      <c r="M98" s="542" t="n">
        <v>38</v>
      </c>
      <c r="N98" s="542" t="n">
        <v>3</v>
      </c>
      <c r="O98" s="542" t="n">
        <v>14.6049284578696</v>
      </c>
    </row>
    <row r="99" customFormat="false" ht="12" hidden="false" customHeight="true" outlineLevel="0" collapsed="false">
      <c r="A99" s="548" t="n">
        <v>58</v>
      </c>
      <c r="B99" s="544" t="s">
        <v>401</v>
      </c>
    </row>
    <row r="100" customFormat="false" ht="12" hidden="false" customHeight="true" outlineLevel="0" collapsed="false">
      <c r="A100" s="548"/>
      <c r="B100" s="545" t="s">
        <v>402</v>
      </c>
      <c r="C100" s="542" t="n">
        <v>977</v>
      </c>
      <c r="D100" s="542" t="n">
        <v>0</v>
      </c>
      <c r="E100" s="542" t="n">
        <v>143</v>
      </c>
      <c r="F100" s="542" t="n">
        <v>128</v>
      </c>
      <c r="G100" s="542" t="n">
        <v>110</v>
      </c>
      <c r="H100" s="542" t="n">
        <v>104</v>
      </c>
      <c r="I100" s="542" t="n">
        <v>152</v>
      </c>
      <c r="J100" s="542" t="n">
        <v>121</v>
      </c>
      <c r="K100" s="542" t="n">
        <v>142</v>
      </c>
      <c r="L100" s="542" t="n">
        <v>59</v>
      </c>
      <c r="M100" s="542" t="n">
        <v>17</v>
      </c>
      <c r="N100" s="542" t="n">
        <v>1</v>
      </c>
      <c r="O100" s="542" t="n">
        <v>15.5905834186285</v>
      </c>
    </row>
    <row r="101" customFormat="false" ht="12" hidden="false" customHeight="true" outlineLevel="0" collapsed="false">
      <c r="A101" s="548" t="n">
        <v>59</v>
      </c>
      <c r="B101" s="541" t="s">
        <v>403</v>
      </c>
      <c r="C101" s="542" t="n">
        <v>441</v>
      </c>
      <c r="D101" s="542" t="n">
        <v>0</v>
      </c>
      <c r="E101" s="542" t="n">
        <v>91</v>
      </c>
      <c r="F101" s="542" t="n">
        <v>60</v>
      </c>
      <c r="G101" s="542" t="n">
        <v>42</v>
      </c>
      <c r="H101" s="542" t="n">
        <v>37</v>
      </c>
      <c r="I101" s="542" t="n">
        <v>71</v>
      </c>
      <c r="J101" s="542" t="n">
        <v>47</v>
      </c>
      <c r="K101" s="542" t="n">
        <v>57</v>
      </c>
      <c r="L101" s="542" t="n">
        <v>28</v>
      </c>
      <c r="M101" s="542" t="n">
        <v>6</v>
      </c>
      <c r="N101" s="542" t="n">
        <v>2</v>
      </c>
      <c r="O101" s="542" t="n">
        <v>15.0612244897959</v>
      </c>
    </row>
    <row r="102" customFormat="false" ht="12" hidden="false" customHeight="true" outlineLevel="0" collapsed="false">
      <c r="A102" s="548" t="n">
        <v>60</v>
      </c>
      <c r="B102" s="545" t="s">
        <v>404</v>
      </c>
      <c r="C102" s="542" t="n">
        <v>2</v>
      </c>
      <c r="D102" s="542" t="n">
        <v>0</v>
      </c>
      <c r="E102" s="542" t="n">
        <v>0</v>
      </c>
      <c r="F102" s="542" t="n">
        <v>0</v>
      </c>
      <c r="G102" s="542" t="n">
        <v>1</v>
      </c>
      <c r="H102" s="542" t="n">
        <v>0</v>
      </c>
      <c r="I102" s="542" t="n">
        <v>0</v>
      </c>
      <c r="J102" s="542" t="n">
        <v>0</v>
      </c>
      <c r="K102" s="542" t="n">
        <v>0</v>
      </c>
      <c r="L102" s="542" t="n">
        <v>1</v>
      </c>
      <c r="M102" s="542" t="n">
        <v>0</v>
      </c>
      <c r="N102" s="542" t="n">
        <v>0</v>
      </c>
      <c r="O102" s="542" t="n">
        <v>23.5</v>
      </c>
    </row>
    <row r="103" customFormat="false" ht="12" hidden="false" customHeight="true" outlineLevel="0" collapsed="false">
      <c r="A103" s="548" t="n">
        <v>61</v>
      </c>
      <c r="B103" s="546" t="s">
        <v>405</v>
      </c>
    </row>
    <row r="104" customFormat="false" ht="12" hidden="false" customHeight="true" outlineLevel="0" collapsed="false">
      <c r="A104" s="548"/>
      <c r="B104" s="541" t="s">
        <v>406</v>
      </c>
      <c r="C104" s="542" t="n">
        <v>80</v>
      </c>
      <c r="D104" s="542" t="n">
        <v>0</v>
      </c>
      <c r="E104" s="542" t="n">
        <v>10</v>
      </c>
      <c r="F104" s="542" t="n">
        <v>6</v>
      </c>
      <c r="G104" s="542" t="n">
        <v>14</v>
      </c>
      <c r="H104" s="542" t="n">
        <v>9</v>
      </c>
      <c r="I104" s="542" t="n">
        <v>7</v>
      </c>
      <c r="J104" s="542" t="n">
        <v>13</v>
      </c>
      <c r="K104" s="542" t="n">
        <v>7</v>
      </c>
      <c r="L104" s="542" t="n">
        <v>11</v>
      </c>
      <c r="M104" s="542" t="n">
        <v>2</v>
      </c>
      <c r="N104" s="542" t="n">
        <v>1</v>
      </c>
      <c r="O104" s="542" t="n">
        <v>21.15</v>
      </c>
    </row>
    <row r="105" customFormat="false" ht="12" hidden="false" customHeight="true" outlineLevel="0" collapsed="false">
      <c r="A105" s="548" t="n">
        <v>62</v>
      </c>
      <c r="B105" s="541" t="s">
        <v>407</v>
      </c>
      <c r="C105" s="542" t="n">
        <v>2553</v>
      </c>
      <c r="D105" s="542" t="n">
        <v>0</v>
      </c>
      <c r="E105" s="542" t="n">
        <v>360</v>
      </c>
      <c r="F105" s="542" t="n">
        <v>326</v>
      </c>
      <c r="G105" s="542" t="n">
        <v>247</v>
      </c>
      <c r="H105" s="542" t="n">
        <v>325</v>
      </c>
      <c r="I105" s="542" t="n">
        <v>399</v>
      </c>
      <c r="J105" s="542" t="n">
        <v>328</v>
      </c>
      <c r="K105" s="542" t="n">
        <v>325</v>
      </c>
      <c r="L105" s="542" t="n">
        <v>196</v>
      </c>
      <c r="M105" s="542" t="n">
        <v>39</v>
      </c>
      <c r="N105" s="542" t="n">
        <v>8</v>
      </c>
      <c r="O105" s="542" t="n">
        <v>16.1343517430474</v>
      </c>
    </row>
    <row r="106" customFormat="false" ht="12" hidden="false" customHeight="true" outlineLevel="0" collapsed="false">
      <c r="A106" s="548" t="n">
        <v>63</v>
      </c>
      <c r="B106" s="541" t="s">
        <v>5</v>
      </c>
      <c r="C106" s="542" t="n">
        <v>15667</v>
      </c>
      <c r="D106" s="542" t="n">
        <v>0</v>
      </c>
      <c r="E106" s="542" t="n">
        <v>1510</v>
      </c>
      <c r="F106" s="542" t="n">
        <v>1501</v>
      </c>
      <c r="G106" s="542" t="n">
        <v>1286</v>
      </c>
      <c r="H106" s="542" t="n">
        <v>1766</v>
      </c>
      <c r="I106" s="542" t="n">
        <v>2285</v>
      </c>
      <c r="J106" s="542" t="n">
        <v>2489</v>
      </c>
      <c r="K106" s="542" t="n">
        <v>2830</v>
      </c>
      <c r="L106" s="542" t="n">
        <v>1543</v>
      </c>
      <c r="M106" s="542" t="n">
        <v>416</v>
      </c>
      <c r="N106" s="542" t="n">
        <v>41</v>
      </c>
      <c r="O106" s="542" t="n">
        <v>19.7550264887981</v>
      </c>
    </row>
    <row r="107" customFormat="false" ht="12.75" hidden="false" customHeight="true" outlineLevel="0" collapsed="false">
      <c r="A107" s="548"/>
      <c r="B107" s="550"/>
      <c r="C107" s="547" t="s">
        <v>388</v>
      </c>
      <c r="D107" s="547"/>
      <c r="E107" s="547"/>
      <c r="F107" s="547"/>
      <c r="G107" s="547"/>
      <c r="H107" s="547"/>
      <c r="I107" s="547"/>
      <c r="J107" s="547"/>
      <c r="K107" s="547"/>
      <c r="L107" s="547"/>
      <c r="M107" s="547"/>
      <c r="N107" s="547"/>
      <c r="O107" s="547"/>
    </row>
    <row r="108" customFormat="false" ht="12" hidden="false" customHeight="true" outlineLevel="0" collapsed="false">
      <c r="A108" s="551" t="n">
        <v>64</v>
      </c>
      <c r="B108" s="541" t="s">
        <v>396</v>
      </c>
      <c r="C108" s="542" t="n">
        <v>18717</v>
      </c>
      <c r="D108" s="542" t="n">
        <v>0</v>
      </c>
      <c r="E108" s="542" t="n">
        <v>3895</v>
      </c>
      <c r="F108" s="542" t="n">
        <v>1918</v>
      </c>
      <c r="G108" s="542" t="n">
        <v>1434</v>
      </c>
      <c r="H108" s="542" t="n">
        <v>1301</v>
      </c>
      <c r="I108" s="542" t="n">
        <v>2031</v>
      </c>
      <c r="J108" s="542" t="n">
        <v>1562</v>
      </c>
      <c r="K108" s="542" t="n">
        <v>2082</v>
      </c>
      <c r="L108" s="542" t="n">
        <v>1780</v>
      </c>
      <c r="M108" s="542" t="n">
        <v>1487</v>
      </c>
      <c r="N108" s="542" t="n">
        <v>1227</v>
      </c>
      <c r="O108" s="542" t="n">
        <v>30.5760538547844</v>
      </c>
    </row>
    <row r="109" customFormat="false" ht="12" hidden="false" customHeight="true" outlineLevel="0" collapsed="false">
      <c r="A109" s="551" t="n">
        <v>65</v>
      </c>
      <c r="B109" s="541" t="s">
        <v>397</v>
      </c>
      <c r="C109" s="542" t="n">
        <v>14931</v>
      </c>
      <c r="D109" s="542" t="n">
        <v>0</v>
      </c>
      <c r="E109" s="542" t="n">
        <v>3738</v>
      </c>
      <c r="F109" s="542" t="n">
        <v>2185</v>
      </c>
      <c r="G109" s="542" t="n">
        <v>1567</v>
      </c>
      <c r="H109" s="542" t="n">
        <v>1174</v>
      </c>
      <c r="I109" s="542" t="n">
        <v>1706</v>
      </c>
      <c r="J109" s="542" t="n">
        <v>1100</v>
      </c>
      <c r="K109" s="542" t="n">
        <v>1256</v>
      </c>
      <c r="L109" s="542" t="n">
        <v>1005</v>
      </c>
      <c r="M109" s="542" t="n">
        <v>796</v>
      </c>
      <c r="N109" s="542" t="n">
        <v>404</v>
      </c>
      <c r="O109" s="542" t="n">
        <v>19.7651865246802</v>
      </c>
    </row>
    <row r="110" customFormat="false" ht="12" hidden="false" customHeight="true" outlineLevel="0" collapsed="false">
      <c r="A110" s="551"/>
      <c r="B110" s="543" t="s">
        <v>398</v>
      </c>
    </row>
    <row r="111" customFormat="false" ht="12" hidden="false" customHeight="true" outlineLevel="0" collapsed="false">
      <c r="A111" s="551" t="n">
        <v>66</v>
      </c>
      <c r="B111" s="544" t="s">
        <v>399</v>
      </c>
    </row>
    <row r="112" customFormat="false" ht="12" hidden="false" customHeight="true" outlineLevel="0" collapsed="false">
      <c r="B112" s="545" t="s">
        <v>400</v>
      </c>
      <c r="C112" s="542" t="n">
        <v>8180</v>
      </c>
      <c r="D112" s="542" t="n">
        <v>0</v>
      </c>
      <c r="E112" s="542" t="n">
        <v>1989</v>
      </c>
      <c r="F112" s="542" t="n">
        <v>1238</v>
      </c>
      <c r="G112" s="542" t="n">
        <v>867</v>
      </c>
      <c r="H112" s="542" t="n">
        <v>707</v>
      </c>
      <c r="I112" s="542" t="n">
        <v>950</v>
      </c>
      <c r="J112" s="542" t="n">
        <v>612</v>
      </c>
      <c r="K112" s="542" t="n">
        <v>711</v>
      </c>
      <c r="L112" s="542" t="n">
        <v>552</v>
      </c>
      <c r="M112" s="542" t="n">
        <v>388</v>
      </c>
      <c r="N112" s="542" t="n">
        <v>166</v>
      </c>
      <c r="O112" s="542" t="n">
        <v>18.5338630806846</v>
      </c>
    </row>
    <row r="113" customFormat="false" ht="12" hidden="false" customHeight="true" outlineLevel="0" collapsed="false">
      <c r="A113" s="551" t="n">
        <v>67</v>
      </c>
      <c r="B113" s="544" t="s">
        <v>401</v>
      </c>
    </row>
    <row r="114" customFormat="false" ht="12" hidden="false" customHeight="true" outlineLevel="0" collapsed="false">
      <c r="A114" s="551"/>
      <c r="B114" s="545" t="s">
        <v>402</v>
      </c>
      <c r="C114" s="542" t="n">
        <v>3595</v>
      </c>
      <c r="D114" s="542" t="n">
        <v>0</v>
      </c>
      <c r="E114" s="542" t="n">
        <v>734</v>
      </c>
      <c r="F114" s="542" t="n">
        <v>509</v>
      </c>
      <c r="G114" s="542" t="n">
        <v>396</v>
      </c>
      <c r="H114" s="542" t="n">
        <v>258</v>
      </c>
      <c r="I114" s="542" t="n">
        <v>433</v>
      </c>
      <c r="J114" s="542" t="n">
        <v>297</v>
      </c>
      <c r="K114" s="542" t="n">
        <v>314</v>
      </c>
      <c r="L114" s="542" t="n">
        <v>259</v>
      </c>
      <c r="M114" s="542" t="n">
        <v>241</v>
      </c>
      <c r="N114" s="542" t="n">
        <v>154</v>
      </c>
      <c r="O114" s="542" t="n">
        <v>23.8522948539638</v>
      </c>
    </row>
    <row r="115" customFormat="false" ht="12" hidden="false" customHeight="true" outlineLevel="0" collapsed="false">
      <c r="A115" s="551" t="n">
        <v>68</v>
      </c>
      <c r="B115" s="541" t="s">
        <v>403</v>
      </c>
      <c r="C115" s="542" t="n">
        <v>3156</v>
      </c>
      <c r="D115" s="542" t="n">
        <v>0</v>
      </c>
      <c r="E115" s="542" t="n">
        <v>1015</v>
      </c>
      <c r="F115" s="542" t="n">
        <v>438</v>
      </c>
      <c r="G115" s="542" t="n">
        <v>304</v>
      </c>
      <c r="H115" s="542" t="n">
        <v>209</v>
      </c>
      <c r="I115" s="542" t="n">
        <v>323</v>
      </c>
      <c r="J115" s="542" t="n">
        <v>191</v>
      </c>
      <c r="K115" s="542" t="n">
        <v>231</v>
      </c>
      <c r="L115" s="542" t="n">
        <v>194</v>
      </c>
      <c r="M115" s="542" t="n">
        <v>167</v>
      </c>
      <c r="N115" s="542" t="n">
        <v>84</v>
      </c>
      <c r="O115" s="542" t="n">
        <v>18.3010139416984</v>
      </c>
    </row>
    <row r="116" customFormat="false" ht="12" hidden="false" customHeight="true" outlineLevel="0" collapsed="false">
      <c r="A116" s="551" t="n">
        <v>69</v>
      </c>
      <c r="B116" s="545" t="s">
        <v>404</v>
      </c>
      <c r="C116" s="542" t="n">
        <v>311</v>
      </c>
      <c r="D116" s="542" t="n">
        <v>0</v>
      </c>
      <c r="E116" s="542" t="n">
        <v>36</v>
      </c>
      <c r="F116" s="542" t="n">
        <v>23</v>
      </c>
      <c r="G116" s="542" t="n">
        <v>20</v>
      </c>
      <c r="H116" s="542" t="n">
        <v>12</v>
      </c>
      <c r="I116" s="542" t="n">
        <v>42</v>
      </c>
      <c r="J116" s="542" t="n">
        <v>32</v>
      </c>
      <c r="K116" s="542" t="n">
        <v>30</v>
      </c>
      <c r="L116" s="542" t="n">
        <v>57</v>
      </c>
      <c r="M116" s="542" t="n">
        <v>41</v>
      </c>
      <c r="N116" s="542" t="n">
        <v>18</v>
      </c>
      <c r="O116" s="542" t="n">
        <v>36.2379421221865</v>
      </c>
    </row>
    <row r="117" customFormat="false" ht="12" hidden="false" customHeight="true" outlineLevel="0" collapsed="false">
      <c r="A117" s="551" t="n">
        <v>70</v>
      </c>
      <c r="B117" s="546" t="s">
        <v>405</v>
      </c>
    </row>
    <row r="118" customFormat="false" ht="12" hidden="false" customHeight="true" outlineLevel="0" collapsed="false">
      <c r="A118" s="551"/>
      <c r="B118" s="541" t="s">
        <v>406</v>
      </c>
      <c r="C118" s="542" t="n">
        <v>3508</v>
      </c>
      <c r="D118" s="542" t="n">
        <v>0</v>
      </c>
      <c r="E118" s="542" t="n">
        <v>177</v>
      </c>
      <c r="F118" s="542" t="n">
        <v>306</v>
      </c>
      <c r="G118" s="542" t="n">
        <v>342</v>
      </c>
      <c r="H118" s="542" t="n">
        <v>341</v>
      </c>
      <c r="I118" s="542" t="n">
        <v>454</v>
      </c>
      <c r="J118" s="542" t="n">
        <v>371</v>
      </c>
      <c r="K118" s="542" t="n">
        <v>694</v>
      </c>
      <c r="L118" s="542" t="n">
        <v>461</v>
      </c>
      <c r="M118" s="542" t="n">
        <v>268</v>
      </c>
      <c r="N118" s="542" t="n">
        <v>94</v>
      </c>
      <c r="O118" s="542" t="n">
        <v>27.9384264538198</v>
      </c>
    </row>
    <row r="119" customFormat="false" ht="12" hidden="false" customHeight="true" outlineLevel="0" collapsed="false">
      <c r="A119" s="551" t="n">
        <v>71</v>
      </c>
      <c r="B119" s="541" t="s">
        <v>407</v>
      </c>
      <c r="C119" s="542" t="n">
        <v>7274</v>
      </c>
      <c r="D119" s="542" t="n">
        <v>0</v>
      </c>
      <c r="E119" s="542" t="n">
        <v>1558</v>
      </c>
      <c r="F119" s="542" t="n">
        <v>862</v>
      </c>
      <c r="G119" s="542" t="n">
        <v>676</v>
      </c>
      <c r="H119" s="542" t="n">
        <v>550</v>
      </c>
      <c r="I119" s="542" t="n">
        <v>721</v>
      </c>
      <c r="J119" s="542" t="n">
        <v>525</v>
      </c>
      <c r="K119" s="542" t="n">
        <v>813</v>
      </c>
      <c r="L119" s="542" t="n">
        <v>679</v>
      </c>
      <c r="M119" s="542" t="n">
        <v>567</v>
      </c>
      <c r="N119" s="542" t="n">
        <v>323</v>
      </c>
      <c r="O119" s="542" t="n">
        <v>26.3380533406654</v>
      </c>
    </row>
    <row r="120" customFormat="false" ht="12" hidden="false" customHeight="true" outlineLevel="0" collapsed="false">
      <c r="A120" s="551" t="n">
        <v>72</v>
      </c>
      <c r="B120" s="541" t="s">
        <v>5</v>
      </c>
      <c r="C120" s="542" t="n">
        <v>44741</v>
      </c>
      <c r="D120" s="542" t="n">
        <v>0</v>
      </c>
      <c r="E120" s="542" t="n">
        <v>9404</v>
      </c>
      <c r="F120" s="542" t="n">
        <v>5294</v>
      </c>
      <c r="G120" s="542" t="n">
        <v>4039</v>
      </c>
      <c r="H120" s="542" t="n">
        <v>3378</v>
      </c>
      <c r="I120" s="542" t="n">
        <v>4954</v>
      </c>
      <c r="J120" s="542" t="n">
        <v>3590</v>
      </c>
      <c r="K120" s="542" t="n">
        <v>4875</v>
      </c>
      <c r="L120" s="542" t="n">
        <v>3982</v>
      </c>
      <c r="M120" s="542" t="n">
        <v>3159</v>
      </c>
      <c r="N120" s="542" t="n">
        <v>2066</v>
      </c>
      <c r="O120" s="542" t="n">
        <v>26.1117766701683</v>
      </c>
    </row>
    <row r="121" customFormat="false" ht="7.5" hidden="false" customHeight="true" outlineLevel="0" collapsed="false">
      <c r="A121" s="551"/>
      <c r="B121" s="552" t="s">
        <v>167</v>
      </c>
    </row>
    <row r="122" customFormat="false" ht="18.75" hidden="false" customHeight="true" outlineLevel="0" collapsed="false">
      <c r="A122" s="551"/>
      <c r="B122" s="553" t="s">
        <v>389</v>
      </c>
      <c r="C122" s="553"/>
      <c r="D122" s="553"/>
      <c r="E122" s="553"/>
      <c r="F122" s="553"/>
      <c r="G122" s="553"/>
      <c r="H122" s="553"/>
      <c r="I122" s="553"/>
      <c r="J122" s="553"/>
      <c r="K122" s="553"/>
      <c r="L122" s="553"/>
      <c r="M122" s="553"/>
      <c r="N122" s="553"/>
      <c r="O122" s="553"/>
    </row>
    <row r="123" customFormat="false" ht="12.75" hidden="false" customHeight="false" outlineLevel="0" collapsed="false">
      <c r="A123" s="551"/>
      <c r="B123" s="554"/>
    </row>
    <row r="124" customFormat="false" ht="12.75" hidden="false" customHeight="false" outlineLevel="0" collapsed="false">
      <c r="A124" s="551"/>
      <c r="B124" s="549"/>
    </row>
    <row r="125" customFormat="false" ht="12.75" hidden="false" customHeight="false" outlineLevel="0" collapsed="false">
      <c r="A125" s="551"/>
      <c r="B125" s="552"/>
    </row>
    <row r="126" customFormat="false" ht="12.75" hidden="false" customHeight="false" outlineLevel="0" collapsed="false">
      <c r="B126" s="555"/>
    </row>
    <row r="127" customFormat="false" ht="12.75" hidden="false" customHeight="false" outlineLevel="0" collapsed="false">
      <c r="B127" s="555"/>
    </row>
    <row r="128" customFormat="false" ht="12.75" hidden="false" customHeight="false" outlineLevel="0" collapsed="false">
      <c r="B128" s="555"/>
    </row>
    <row r="129" customFormat="false" ht="12.75" hidden="false" customHeight="false" outlineLevel="0" collapsed="false">
      <c r="B129" s="555"/>
    </row>
    <row r="130" customFormat="false" ht="12.75" hidden="false" customHeight="false" outlineLevel="0" collapsed="false">
      <c r="B130" s="555"/>
    </row>
    <row r="131" customFormat="false" ht="12.75" hidden="false" customHeight="false" outlineLevel="0" collapsed="false">
      <c r="B131" s="555"/>
    </row>
    <row r="132" customFormat="false" ht="12.75" hidden="false" customHeight="false" outlineLevel="0" collapsed="false">
      <c r="B132" s="556"/>
    </row>
    <row r="133" customFormat="false" ht="12.75" hidden="false" customHeight="false" outlineLevel="0" collapsed="false">
      <c r="B133" s="556"/>
    </row>
    <row r="134" customFormat="false" ht="12.75" hidden="false" customHeight="false" outlineLevel="0" collapsed="false">
      <c r="B134" s="556"/>
    </row>
    <row r="135" customFormat="false" ht="12.75" hidden="false" customHeight="false" outlineLevel="0" collapsed="false">
      <c r="B135" s="557"/>
    </row>
    <row r="136" customFormat="false" ht="12.75" hidden="false" customHeight="false" outlineLevel="0" collapsed="false">
      <c r="B136" s="557"/>
    </row>
    <row r="137" customFormat="false" ht="12.75" hidden="false" customHeight="false" outlineLevel="0" collapsed="false">
      <c r="B137" s="557"/>
    </row>
    <row r="138" customFormat="false" ht="12.75" hidden="false" customHeight="false" outlineLevel="0" collapsed="false">
      <c r="B138" s="557"/>
    </row>
    <row r="139" customFormat="false" ht="12.75" hidden="false" customHeight="false" outlineLevel="0" collapsed="false">
      <c r="B139" s="557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  <mergeCell ref="B122:O122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8" width="2.84"/>
    <col collapsed="false" customWidth="true" hidden="false" outlineLevel="0" max="2" min="2" style="558" width="38.14"/>
    <col collapsed="false" customWidth="true" hidden="false" outlineLevel="0" max="4" min="3" style="558" width="8.56"/>
    <col collapsed="false" customWidth="true" hidden="false" outlineLevel="0" max="5" min="5" style="558" width="7.85"/>
    <col collapsed="false" customWidth="true" hidden="false" outlineLevel="0" max="6" min="6" style="558" width="7.56"/>
    <col collapsed="false" customWidth="true" hidden="false" outlineLevel="0" max="7" min="7" style="558" width="7.42"/>
    <col collapsed="false" customWidth="true" hidden="false" outlineLevel="0" max="8" min="8" style="558" width="7.14"/>
    <col collapsed="false" customWidth="true" hidden="false" outlineLevel="0" max="9" min="9" style="558" width="7.28"/>
    <col collapsed="false" customWidth="true" hidden="false" outlineLevel="0" max="10" min="10" style="558" width="7.42"/>
    <col collapsed="false" customWidth="true" hidden="false" outlineLevel="0" max="12" min="11" style="558" width="7.7"/>
    <col collapsed="false" customWidth="true" hidden="false" outlineLevel="0" max="13" min="13" style="558" width="7.85"/>
    <col collapsed="false" customWidth="true" hidden="false" outlineLevel="0" max="14" min="14" style="558" width="7.7"/>
    <col collapsed="false" customWidth="true" hidden="false" outlineLevel="0" max="15" min="15" style="558" width="6.99"/>
    <col collapsed="false" customWidth="true" hidden="false" outlineLevel="0" max="16" min="16" style="558" width="7.28"/>
    <col collapsed="false" customWidth="true" hidden="false" outlineLevel="0" max="17" min="17" style="558" width="8.14"/>
    <col collapsed="false" customWidth="true" hidden="false" outlineLevel="0" max="18" min="18" style="558" width="7.99"/>
    <col collapsed="false" customWidth="true" hidden="false" outlineLevel="0" max="19" min="19" style="558" width="6.7"/>
    <col collapsed="false" customWidth="true" hidden="false" outlineLevel="0" max="20" min="20" style="558" width="9.28"/>
    <col collapsed="false" customWidth="true" hidden="false" outlineLevel="0" max="21" min="21" style="558" width="8.7"/>
    <col collapsed="false" customWidth="true" hidden="false" outlineLevel="0" max="22" min="22" style="558" width="3.14"/>
    <col collapsed="false" customWidth="false" hidden="false" outlineLevel="0" max="257" min="23" style="558" width="11.42"/>
  </cols>
  <sheetData>
    <row r="1" customFormat="false" ht="12.75" hidden="false" customHeight="false" outlineLevel="0" collapsed="false">
      <c r="A1" s="559" t="s">
        <v>408</v>
      </c>
      <c r="B1" s="560"/>
      <c r="C1" s="561"/>
      <c r="D1" s="561"/>
      <c r="E1" s="561"/>
      <c r="F1" s="561"/>
      <c r="G1" s="560"/>
      <c r="H1" s="562"/>
      <c r="I1" s="563"/>
      <c r="J1" s="564"/>
      <c r="K1" s="562"/>
      <c r="L1" s="562"/>
      <c r="M1" s="565"/>
      <c r="N1" s="565"/>
      <c r="O1" s="565"/>
      <c r="P1" s="565"/>
      <c r="Q1" s="562"/>
      <c r="R1" s="562"/>
      <c r="S1" s="562"/>
      <c r="T1" s="562"/>
      <c r="U1" s="561"/>
      <c r="V1" s="559" t="s">
        <v>408</v>
      </c>
      <c r="W1" s="566"/>
      <c r="X1" s="566"/>
    </row>
    <row r="2" customFormat="false" ht="26.25" hidden="false" customHeight="true" outlineLevel="0" collapsed="false">
      <c r="A2" s="567" t="s">
        <v>124</v>
      </c>
      <c r="B2" s="567"/>
      <c r="C2" s="567"/>
      <c r="D2" s="567"/>
      <c r="E2" s="567"/>
      <c r="F2" s="567"/>
      <c r="G2" s="567"/>
      <c r="H2" s="567"/>
      <c r="I2" s="567"/>
      <c r="J2" s="567" t="s">
        <v>124</v>
      </c>
      <c r="K2" s="567"/>
      <c r="L2" s="567"/>
      <c r="M2" s="567"/>
      <c r="N2" s="567"/>
      <c r="O2" s="567"/>
      <c r="P2" s="567"/>
      <c r="Q2" s="567"/>
      <c r="R2" s="567"/>
      <c r="S2" s="560"/>
      <c r="T2" s="560"/>
      <c r="U2" s="560"/>
      <c r="V2" s="560"/>
      <c r="W2" s="566"/>
      <c r="X2" s="566"/>
    </row>
    <row r="3" customFormat="false" ht="13.5" hidden="false" customHeight="true" outlineLevel="0" collapsed="false">
      <c r="A3" s="560" t="s">
        <v>409</v>
      </c>
      <c r="B3" s="561"/>
      <c r="C3" s="561"/>
      <c r="D3" s="561"/>
      <c r="E3" s="561"/>
      <c r="F3" s="561"/>
      <c r="G3" s="560"/>
      <c r="H3" s="560"/>
      <c r="I3" s="568"/>
      <c r="J3" s="560" t="s">
        <v>409</v>
      </c>
      <c r="K3" s="561"/>
      <c r="L3" s="561"/>
      <c r="M3" s="561"/>
      <c r="N3" s="561"/>
      <c r="O3" s="561"/>
      <c r="P3" s="560"/>
      <c r="Q3" s="560"/>
      <c r="R3" s="568"/>
      <c r="S3" s="562"/>
      <c r="T3" s="562"/>
      <c r="U3" s="562"/>
      <c r="V3" s="562"/>
      <c r="W3" s="562"/>
      <c r="X3" s="562"/>
    </row>
    <row r="4" customFormat="false" ht="12.75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  <c r="L4" s="560"/>
      <c r="M4" s="560"/>
      <c r="N4" s="560"/>
      <c r="O4" s="560"/>
      <c r="P4" s="560"/>
      <c r="Q4" s="560"/>
      <c r="R4" s="560"/>
      <c r="S4" s="560"/>
      <c r="T4" s="560"/>
      <c r="U4" s="560"/>
      <c r="V4" s="560"/>
      <c r="W4" s="569"/>
      <c r="X4" s="566"/>
    </row>
    <row r="5" customFormat="false" ht="12.75" hidden="false" customHeight="true" outlineLevel="0" collapsed="false">
      <c r="A5" s="570" t="s">
        <v>410</v>
      </c>
      <c r="B5" s="571" t="s">
        <v>411</v>
      </c>
      <c r="C5" s="571" t="s">
        <v>27</v>
      </c>
      <c r="D5" s="571" t="s">
        <v>412</v>
      </c>
      <c r="E5" s="571" t="s">
        <v>413</v>
      </c>
      <c r="F5" s="571" t="s">
        <v>414</v>
      </c>
      <c r="G5" s="571" t="s">
        <v>415</v>
      </c>
      <c r="H5" s="570" t="s">
        <v>416</v>
      </c>
      <c r="I5" s="572" t="s">
        <v>417</v>
      </c>
      <c r="J5" s="570" t="s">
        <v>418</v>
      </c>
      <c r="K5" s="571" t="s">
        <v>419</v>
      </c>
      <c r="L5" s="571" t="s">
        <v>420</v>
      </c>
      <c r="M5" s="571" t="s">
        <v>421</v>
      </c>
      <c r="N5" s="571" t="s">
        <v>422</v>
      </c>
      <c r="O5" s="571" t="s">
        <v>423</v>
      </c>
      <c r="P5" s="571" t="s">
        <v>424</v>
      </c>
      <c r="Q5" s="571" t="s">
        <v>425</v>
      </c>
      <c r="R5" s="570" t="s">
        <v>426</v>
      </c>
      <c r="S5" s="571" t="s">
        <v>427</v>
      </c>
      <c r="T5" s="573" t="s">
        <v>428</v>
      </c>
      <c r="U5" s="573"/>
      <c r="V5" s="574" t="s">
        <v>410</v>
      </c>
      <c r="W5" s="569"/>
      <c r="X5" s="566"/>
    </row>
    <row r="6" customFormat="false" ht="12.75" hidden="false" customHeight="true" outlineLevel="0" collapsed="false">
      <c r="A6" s="570"/>
      <c r="B6" s="571"/>
      <c r="C6" s="571"/>
      <c r="D6" s="571"/>
      <c r="E6" s="571"/>
      <c r="F6" s="571"/>
      <c r="G6" s="571"/>
      <c r="H6" s="570"/>
      <c r="I6" s="572"/>
      <c r="J6" s="570"/>
      <c r="K6" s="571"/>
      <c r="L6" s="571"/>
      <c r="M6" s="571"/>
      <c r="N6" s="571"/>
      <c r="O6" s="571"/>
      <c r="P6" s="571"/>
      <c r="Q6" s="571"/>
      <c r="R6" s="570"/>
      <c r="S6" s="571"/>
      <c r="T6" s="571" t="s">
        <v>429</v>
      </c>
      <c r="U6" s="571" t="s">
        <v>430</v>
      </c>
      <c r="V6" s="574"/>
      <c r="W6" s="569"/>
      <c r="X6" s="566"/>
    </row>
    <row r="7" customFormat="false" ht="23.25" hidden="false" customHeight="true" outlineLevel="0" collapsed="false">
      <c r="A7" s="570"/>
      <c r="B7" s="571"/>
      <c r="C7" s="571"/>
      <c r="D7" s="571"/>
      <c r="E7" s="571"/>
      <c r="F7" s="571"/>
      <c r="G7" s="571"/>
      <c r="H7" s="570"/>
      <c r="I7" s="572"/>
      <c r="J7" s="570"/>
      <c r="K7" s="571"/>
      <c r="L7" s="571"/>
      <c r="M7" s="571"/>
      <c r="N7" s="571"/>
      <c r="O7" s="571"/>
      <c r="P7" s="571"/>
      <c r="Q7" s="571"/>
      <c r="R7" s="570"/>
      <c r="S7" s="571"/>
      <c r="T7" s="571"/>
      <c r="U7" s="571"/>
      <c r="V7" s="574"/>
      <c r="W7" s="575"/>
      <c r="X7" s="576"/>
    </row>
    <row r="8" customFormat="false" ht="12.75" hidden="false" customHeight="false" outlineLevel="0" collapsed="false">
      <c r="B8" s="577"/>
      <c r="C8" s="578" t="s">
        <v>176</v>
      </c>
      <c r="D8" s="577"/>
      <c r="E8" s="577"/>
      <c r="F8" s="577"/>
      <c r="G8" s="577"/>
      <c r="H8" s="577"/>
      <c r="I8" s="577"/>
      <c r="J8" s="578" t="s">
        <v>176</v>
      </c>
      <c r="K8" s="577"/>
      <c r="L8" s="577"/>
      <c r="M8" s="577"/>
      <c r="N8" s="577"/>
      <c r="O8" s="577"/>
      <c r="P8" s="577"/>
      <c r="Q8" s="577"/>
      <c r="R8" s="577"/>
      <c r="S8" s="577"/>
      <c r="T8" s="577"/>
      <c r="U8" s="577"/>
      <c r="V8" s="577"/>
      <c r="W8" s="575"/>
      <c r="X8" s="576"/>
    </row>
    <row r="9" customFormat="false" ht="17.25" hidden="false" customHeight="true" outlineLevel="0" collapsed="false">
      <c r="A9" s="579" t="n">
        <v>1</v>
      </c>
      <c r="B9" s="580" t="s">
        <v>431</v>
      </c>
      <c r="C9" s="581" t="n">
        <v>425608</v>
      </c>
      <c r="D9" s="582" t="n">
        <v>51039</v>
      </c>
      <c r="E9" s="582" t="n">
        <v>54941</v>
      </c>
      <c r="F9" s="582" t="n">
        <v>22327</v>
      </c>
      <c r="G9" s="582" t="n">
        <v>11493</v>
      </c>
      <c r="H9" s="582" t="n">
        <v>3400</v>
      </c>
      <c r="I9" s="582" t="n">
        <v>8387</v>
      </c>
      <c r="J9" s="582" t="n">
        <v>29718</v>
      </c>
      <c r="K9" s="582" t="n">
        <v>5656</v>
      </c>
      <c r="L9" s="582" t="n">
        <v>42000</v>
      </c>
      <c r="M9" s="582" t="n">
        <v>110881</v>
      </c>
      <c r="N9" s="582" t="n">
        <v>22085</v>
      </c>
      <c r="O9" s="582" t="n">
        <v>3689</v>
      </c>
      <c r="P9" s="582" t="n">
        <v>18305</v>
      </c>
      <c r="Q9" s="582" t="n">
        <v>11179</v>
      </c>
      <c r="R9" s="582" t="n">
        <v>19034</v>
      </c>
      <c r="S9" s="582" t="n">
        <v>11474</v>
      </c>
      <c r="T9" s="582" t="n">
        <v>345174</v>
      </c>
      <c r="U9" s="582" t="n">
        <v>58107</v>
      </c>
      <c r="V9" s="579" t="n">
        <v>1</v>
      </c>
      <c r="W9" s="566"/>
      <c r="X9" s="566"/>
    </row>
    <row r="10" customFormat="false" ht="12.75" hidden="false" customHeight="false" outlineLevel="0" collapsed="false">
      <c r="A10" s="579" t="n">
        <v>2</v>
      </c>
      <c r="B10" s="583" t="s">
        <v>432</v>
      </c>
      <c r="C10" s="581" t="n">
        <v>7887</v>
      </c>
      <c r="D10" s="582" t="n">
        <v>1186</v>
      </c>
      <c r="E10" s="582" t="n">
        <v>572</v>
      </c>
      <c r="F10" s="582" t="n">
        <v>753</v>
      </c>
      <c r="G10" s="582" t="n">
        <v>166</v>
      </c>
      <c r="H10" s="582" t="n">
        <v>144</v>
      </c>
      <c r="I10" s="582" t="n">
        <v>27</v>
      </c>
      <c r="J10" s="582" t="n">
        <v>703</v>
      </c>
      <c r="K10" s="582" t="n">
        <v>98</v>
      </c>
      <c r="L10" s="582" t="n">
        <v>433</v>
      </c>
      <c r="M10" s="582" t="n">
        <v>2924</v>
      </c>
      <c r="N10" s="582" t="n">
        <v>113</v>
      </c>
      <c r="O10" s="582" t="n">
        <v>171</v>
      </c>
      <c r="P10" s="582" t="n">
        <v>192</v>
      </c>
      <c r="Q10" s="582" t="n">
        <v>204</v>
      </c>
      <c r="R10" s="582" t="n">
        <v>138</v>
      </c>
      <c r="S10" s="582" t="n">
        <v>63</v>
      </c>
      <c r="T10" s="582" t="n">
        <v>6411</v>
      </c>
      <c r="U10" s="582" t="n">
        <v>723</v>
      </c>
      <c r="V10" s="579" t="n">
        <v>2</v>
      </c>
      <c r="W10" s="566"/>
      <c r="X10" s="566"/>
    </row>
    <row r="11" customFormat="false" ht="12.75" hidden="false" customHeight="false" outlineLevel="0" collapsed="false">
      <c r="A11" s="579" t="n">
        <v>3</v>
      </c>
      <c r="B11" s="583" t="s">
        <v>433</v>
      </c>
      <c r="C11" s="581" t="n">
        <v>304297</v>
      </c>
      <c r="D11" s="582" t="n">
        <v>37378</v>
      </c>
      <c r="E11" s="582" t="n">
        <v>39858</v>
      </c>
      <c r="F11" s="582" t="n">
        <v>15720</v>
      </c>
      <c r="G11" s="582" t="n">
        <v>7579</v>
      </c>
      <c r="H11" s="582" t="n">
        <v>1531</v>
      </c>
      <c r="I11" s="582" t="n">
        <v>3843</v>
      </c>
      <c r="J11" s="582" t="n">
        <v>21387</v>
      </c>
      <c r="K11" s="582" t="n">
        <v>2471</v>
      </c>
      <c r="L11" s="582" t="n">
        <v>29379</v>
      </c>
      <c r="M11" s="582" t="n">
        <v>82258</v>
      </c>
      <c r="N11" s="582" t="n">
        <v>14753</v>
      </c>
      <c r="O11" s="582" t="n">
        <v>1720</v>
      </c>
      <c r="P11" s="582" t="n">
        <v>14125</v>
      </c>
      <c r="Q11" s="582" t="n">
        <v>7991</v>
      </c>
      <c r="R11" s="582" t="n">
        <v>15086</v>
      </c>
      <c r="S11" s="582" t="n">
        <v>9218</v>
      </c>
      <c r="T11" s="582" t="n">
        <v>247193</v>
      </c>
      <c r="U11" s="582" t="n">
        <v>41384</v>
      </c>
      <c r="V11" s="579" t="n">
        <v>3</v>
      </c>
      <c r="W11" s="566"/>
      <c r="X11" s="566"/>
    </row>
    <row r="12" customFormat="false" ht="12.75" hidden="false" customHeight="false" outlineLevel="0" collapsed="false">
      <c r="A12" s="579" t="n">
        <v>4</v>
      </c>
      <c r="B12" s="583" t="s">
        <v>434</v>
      </c>
      <c r="C12" s="581" t="n">
        <v>8414</v>
      </c>
      <c r="D12" s="582" t="n">
        <v>1861</v>
      </c>
      <c r="E12" s="582" t="n">
        <v>602</v>
      </c>
      <c r="F12" s="582" t="n">
        <v>458</v>
      </c>
      <c r="G12" s="582" t="n">
        <v>127</v>
      </c>
      <c r="H12" s="582" t="n">
        <v>0</v>
      </c>
      <c r="I12" s="582" t="n">
        <v>391</v>
      </c>
      <c r="J12" s="582" t="n">
        <v>367</v>
      </c>
      <c r="K12" s="582" t="n">
        <v>169</v>
      </c>
      <c r="L12" s="582" t="n">
        <v>1389</v>
      </c>
      <c r="M12" s="582" t="n">
        <v>1463</v>
      </c>
      <c r="N12" s="582" t="n">
        <v>852</v>
      </c>
      <c r="O12" s="582" t="n">
        <v>104</v>
      </c>
      <c r="P12" s="582" t="n">
        <v>135</v>
      </c>
      <c r="Q12" s="582" t="n">
        <v>146</v>
      </c>
      <c r="R12" s="582" t="n">
        <v>144</v>
      </c>
      <c r="S12" s="582" t="n">
        <v>206</v>
      </c>
      <c r="T12" s="582" t="n">
        <v>7173</v>
      </c>
      <c r="U12" s="582" t="n">
        <v>783</v>
      </c>
      <c r="V12" s="579" t="n">
        <v>4</v>
      </c>
      <c r="W12" s="566"/>
      <c r="X12" s="566"/>
    </row>
    <row r="13" customFormat="false" ht="12.75" hidden="false" customHeight="false" outlineLevel="0" collapsed="false">
      <c r="A13" s="579" t="n">
        <v>5</v>
      </c>
      <c r="B13" s="583" t="s">
        <v>435</v>
      </c>
      <c r="C13" s="581" t="n">
        <v>25235</v>
      </c>
      <c r="D13" s="582" t="n">
        <v>2476</v>
      </c>
      <c r="E13" s="582" t="n">
        <v>3680</v>
      </c>
      <c r="F13" s="582" t="n">
        <v>1199</v>
      </c>
      <c r="G13" s="582" t="n">
        <v>846</v>
      </c>
      <c r="H13" s="582" t="n">
        <v>539</v>
      </c>
      <c r="I13" s="582" t="n">
        <v>1963</v>
      </c>
      <c r="J13" s="582" t="n">
        <v>1470</v>
      </c>
      <c r="K13" s="582" t="n">
        <v>1178</v>
      </c>
      <c r="L13" s="582" t="n">
        <v>3523</v>
      </c>
      <c r="M13" s="582" t="n">
        <v>3691</v>
      </c>
      <c r="N13" s="582" t="n">
        <v>1484</v>
      </c>
      <c r="O13" s="582" t="n">
        <v>518</v>
      </c>
      <c r="P13" s="582" t="n">
        <v>954</v>
      </c>
      <c r="Q13" s="582" t="n">
        <v>655</v>
      </c>
      <c r="R13" s="582" t="n">
        <v>617</v>
      </c>
      <c r="S13" s="582" t="n">
        <v>442</v>
      </c>
      <c r="T13" s="582" t="n">
        <v>19961</v>
      </c>
      <c r="U13" s="582" t="n">
        <v>4075</v>
      </c>
      <c r="V13" s="579" t="n">
        <v>5</v>
      </c>
      <c r="W13" s="566"/>
      <c r="X13" s="566"/>
    </row>
    <row r="14" customFormat="false" ht="12.75" hidden="false" customHeight="false" outlineLevel="0" collapsed="false">
      <c r="A14" s="579" t="n">
        <v>6</v>
      </c>
      <c r="B14" s="583" t="s">
        <v>436</v>
      </c>
      <c r="C14" s="581" t="n">
        <v>9420</v>
      </c>
      <c r="D14" s="582" t="n">
        <v>1285</v>
      </c>
      <c r="E14" s="582" t="n">
        <v>1347</v>
      </c>
      <c r="F14" s="582" t="n">
        <v>335</v>
      </c>
      <c r="G14" s="582" t="n">
        <v>279</v>
      </c>
      <c r="H14" s="582" t="n">
        <v>62</v>
      </c>
      <c r="I14" s="582" t="n">
        <v>53</v>
      </c>
      <c r="J14" s="582" t="n">
        <v>864</v>
      </c>
      <c r="K14" s="582" t="n">
        <v>165</v>
      </c>
      <c r="L14" s="582" t="n">
        <v>851</v>
      </c>
      <c r="M14" s="582" t="n">
        <v>2088</v>
      </c>
      <c r="N14" s="582" t="n">
        <v>626</v>
      </c>
      <c r="O14" s="582" t="n">
        <v>173</v>
      </c>
      <c r="P14" s="582" t="n">
        <v>284</v>
      </c>
      <c r="Q14" s="582" t="n">
        <v>418</v>
      </c>
      <c r="R14" s="582" t="n">
        <v>371</v>
      </c>
      <c r="S14" s="582" t="n">
        <v>219</v>
      </c>
      <c r="T14" s="582" t="n">
        <v>7720</v>
      </c>
      <c r="U14" s="582" t="n">
        <v>1365</v>
      </c>
      <c r="V14" s="579" t="n">
        <v>6</v>
      </c>
      <c r="W14" s="566"/>
      <c r="X14" s="566"/>
    </row>
    <row r="15" customFormat="false" ht="12.75" hidden="false" customHeight="false" outlineLevel="0" collapsed="false">
      <c r="A15" s="579" t="n">
        <v>7</v>
      </c>
      <c r="B15" s="583" t="s">
        <v>437</v>
      </c>
      <c r="C15" s="581" t="n">
        <v>15048</v>
      </c>
      <c r="D15" s="582" t="n">
        <v>1649</v>
      </c>
      <c r="E15" s="582" t="n">
        <v>1948</v>
      </c>
      <c r="F15" s="582" t="n">
        <v>414</v>
      </c>
      <c r="G15" s="582" t="n">
        <v>398</v>
      </c>
      <c r="H15" s="582" t="n">
        <v>184</v>
      </c>
      <c r="I15" s="582" t="n">
        <v>516</v>
      </c>
      <c r="J15" s="582" t="n">
        <v>811</v>
      </c>
      <c r="K15" s="582" t="n">
        <v>361</v>
      </c>
      <c r="L15" s="582" t="n">
        <v>1522</v>
      </c>
      <c r="M15" s="582" t="n">
        <v>4109</v>
      </c>
      <c r="N15" s="582" t="n">
        <v>884</v>
      </c>
      <c r="O15" s="582" t="n">
        <v>218</v>
      </c>
      <c r="P15" s="582" t="n">
        <v>525</v>
      </c>
      <c r="Q15" s="582" t="n">
        <v>373</v>
      </c>
      <c r="R15" s="582" t="n">
        <v>791</v>
      </c>
      <c r="S15" s="582" t="n">
        <v>345</v>
      </c>
      <c r="T15" s="582" t="n">
        <v>12632</v>
      </c>
      <c r="U15" s="582" t="n">
        <v>2002</v>
      </c>
      <c r="V15" s="579" t="n">
        <v>7</v>
      </c>
      <c r="W15" s="566"/>
      <c r="X15" s="566"/>
    </row>
    <row r="16" customFormat="false" ht="12.75" hidden="false" customHeight="false" outlineLevel="0" collapsed="false">
      <c r="A16" s="579" t="n">
        <v>8</v>
      </c>
      <c r="B16" s="583" t="s">
        <v>438</v>
      </c>
      <c r="C16" s="581" t="n">
        <v>34125</v>
      </c>
      <c r="D16" s="582" t="n">
        <v>2723</v>
      </c>
      <c r="E16" s="582" t="n">
        <v>3108</v>
      </c>
      <c r="F16" s="582" t="n">
        <v>2531</v>
      </c>
      <c r="G16" s="582" t="n">
        <v>1323</v>
      </c>
      <c r="H16" s="582" t="n">
        <v>767</v>
      </c>
      <c r="I16" s="582" t="n">
        <v>1294</v>
      </c>
      <c r="J16" s="582" t="n">
        <v>2461</v>
      </c>
      <c r="K16" s="582" t="n">
        <v>993</v>
      </c>
      <c r="L16" s="582" t="n">
        <v>2861</v>
      </c>
      <c r="M16" s="582" t="n">
        <v>9127</v>
      </c>
      <c r="N16" s="582" t="n">
        <v>1967</v>
      </c>
      <c r="O16" s="582" t="n">
        <v>562</v>
      </c>
      <c r="P16" s="582" t="n">
        <v>1503</v>
      </c>
      <c r="Q16" s="582" t="n">
        <v>1132</v>
      </c>
      <c r="R16" s="582" t="n">
        <v>1041</v>
      </c>
      <c r="S16" s="582" t="n">
        <v>732</v>
      </c>
      <c r="T16" s="582" t="n">
        <v>25911</v>
      </c>
      <c r="U16" s="582" t="n">
        <v>5683</v>
      </c>
      <c r="V16" s="579" t="n">
        <v>8</v>
      </c>
      <c r="W16" s="566"/>
      <c r="X16" s="566"/>
    </row>
    <row r="17" customFormat="false" ht="12.75" hidden="false" customHeight="false" outlineLevel="0" collapsed="false">
      <c r="A17" s="579" t="n">
        <v>9</v>
      </c>
      <c r="B17" s="583" t="s">
        <v>439</v>
      </c>
      <c r="C17" s="581" t="n">
        <v>2882</v>
      </c>
      <c r="D17" s="582" t="n">
        <v>348</v>
      </c>
      <c r="E17" s="582" t="n">
        <v>258</v>
      </c>
      <c r="F17" s="582" t="n">
        <v>117</v>
      </c>
      <c r="G17" s="582" t="n">
        <v>97</v>
      </c>
      <c r="H17" s="582" t="n">
        <v>69</v>
      </c>
      <c r="I17" s="582" t="n">
        <v>226</v>
      </c>
      <c r="J17" s="582" t="n">
        <v>181</v>
      </c>
      <c r="K17" s="582" t="n">
        <v>59</v>
      </c>
      <c r="L17" s="582" t="n">
        <v>276</v>
      </c>
      <c r="M17" s="582" t="n">
        <v>967</v>
      </c>
      <c r="N17" s="582" t="n">
        <v>73</v>
      </c>
      <c r="O17" s="582" t="n">
        <v>32</v>
      </c>
      <c r="P17" s="582" t="n">
        <v>64</v>
      </c>
      <c r="Q17" s="582" t="n">
        <v>24</v>
      </c>
      <c r="R17" s="582" t="n">
        <v>85</v>
      </c>
      <c r="S17" s="582" t="n">
        <v>6</v>
      </c>
      <c r="T17" s="582" t="n">
        <v>2515</v>
      </c>
      <c r="U17" s="582" t="n">
        <v>250</v>
      </c>
      <c r="V17" s="579" t="n">
        <v>9</v>
      </c>
      <c r="W17" s="566"/>
    </row>
    <row r="18" customFormat="false" ht="12.75" hidden="false" customHeight="false" outlineLevel="0" collapsed="false">
      <c r="A18" s="579" t="n">
        <v>10</v>
      </c>
      <c r="B18" s="584" t="s">
        <v>440</v>
      </c>
      <c r="C18" s="581"/>
      <c r="D18" s="582"/>
      <c r="E18" s="582"/>
      <c r="F18" s="582"/>
      <c r="G18" s="582"/>
      <c r="H18" s="582"/>
      <c r="I18" s="582"/>
      <c r="J18" s="582"/>
      <c r="K18" s="582"/>
      <c r="L18" s="582"/>
      <c r="M18" s="582"/>
      <c r="N18" s="582"/>
      <c r="O18" s="582"/>
      <c r="P18" s="582"/>
      <c r="Q18" s="582"/>
      <c r="R18" s="582"/>
      <c r="S18" s="582"/>
      <c r="T18" s="582"/>
      <c r="U18" s="582"/>
      <c r="V18" s="559"/>
      <c r="W18" s="566"/>
    </row>
    <row r="19" customFormat="false" ht="12.75" hidden="false" customHeight="false" outlineLevel="0" collapsed="false">
      <c r="A19" s="579"/>
      <c r="B19" s="583" t="s">
        <v>441</v>
      </c>
      <c r="C19" s="581" t="n">
        <v>18300</v>
      </c>
      <c r="D19" s="582" t="n">
        <v>2133</v>
      </c>
      <c r="E19" s="582" t="n">
        <v>3568</v>
      </c>
      <c r="F19" s="582" t="n">
        <v>800</v>
      </c>
      <c r="G19" s="582" t="n">
        <v>678</v>
      </c>
      <c r="H19" s="582" t="n">
        <v>104</v>
      </c>
      <c r="I19" s="582" t="n">
        <v>74</v>
      </c>
      <c r="J19" s="582" t="n">
        <v>1474</v>
      </c>
      <c r="K19" s="582" t="n">
        <v>162</v>
      </c>
      <c r="L19" s="582" t="n">
        <v>1766</v>
      </c>
      <c r="M19" s="582" t="n">
        <v>4254</v>
      </c>
      <c r="N19" s="582" t="n">
        <v>1333</v>
      </c>
      <c r="O19" s="582" t="n">
        <v>191</v>
      </c>
      <c r="P19" s="582" t="n">
        <v>523</v>
      </c>
      <c r="Q19" s="582" t="n">
        <v>236</v>
      </c>
      <c r="R19" s="582" t="n">
        <v>761</v>
      </c>
      <c r="S19" s="582" t="n">
        <v>243</v>
      </c>
      <c r="T19" s="582" t="n">
        <v>15658</v>
      </c>
      <c r="U19" s="582" t="n">
        <v>1842</v>
      </c>
      <c r="V19" s="579" t="n">
        <v>10</v>
      </c>
      <c r="W19" s="566"/>
    </row>
    <row r="20" customFormat="false" ht="12.75" hidden="false" customHeight="false" outlineLevel="0" collapsed="false">
      <c r="A20" s="579" t="n">
        <v>11</v>
      </c>
      <c r="B20" s="580" t="s">
        <v>442</v>
      </c>
      <c r="C20" s="581" t="n">
        <v>52624</v>
      </c>
      <c r="D20" s="582" t="n">
        <v>5606</v>
      </c>
      <c r="E20" s="582" t="n">
        <v>4820</v>
      </c>
      <c r="F20" s="582" t="n">
        <v>2670</v>
      </c>
      <c r="G20" s="582" t="n">
        <v>2046</v>
      </c>
      <c r="H20" s="582" t="n">
        <v>1194</v>
      </c>
      <c r="I20" s="582" t="n">
        <v>1774</v>
      </c>
      <c r="J20" s="582" t="n">
        <v>3728</v>
      </c>
      <c r="K20" s="582" t="n">
        <v>1644</v>
      </c>
      <c r="L20" s="582" t="n">
        <v>4911</v>
      </c>
      <c r="M20" s="582" t="n">
        <v>14838</v>
      </c>
      <c r="N20" s="582" t="n">
        <v>2553</v>
      </c>
      <c r="O20" s="582" t="n">
        <v>822</v>
      </c>
      <c r="P20" s="582" t="n">
        <v>1988</v>
      </c>
      <c r="Q20" s="582" t="n">
        <v>1150</v>
      </c>
      <c r="R20" s="582" t="n">
        <v>2024</v>
      </c>
      <c r="S20" s="582" t="n">
        <v>856</v>
      </c>
      <c r="T20" s="582" t="n">
        <v>42270</v>
      </c>
      <c r="U20" s="582" t="n">
        <v>7684</v>
      </c>
      <c r="V20" s="579" t="n">
        <v>11</v>
      </c>
      <c r="W20" s="566"/>
    </row>
    <row r="21" customFormat="false" ht="12.75" hidden="false" customHeight="false" outlineLevel="0" collapsed="false">
      <c r="A21" s="579" t="n">
        <v>12</v>
      </c>
      <c r="B21" s="585" t="s">
        <v>443</v>
      </c>
      <c r="C21" s="581" t="n">
        <v>11110</v>
      </c>
      <c r="D21" s="582" t="n">
        <v>825</v>
      </c>
      <c r="E21" s="582" t="n">
        <v>891</v>
      </c>
      <c r="F21" s="582" t="n">
        <v>68</v>
      </c>
      <c r="G21" s="582" t="n">
        <v>462</v>
      </c>
      <c r="H21" s="582" t="n">
        <v>206</v>
      </c>
      <c r="I21" s="582" t="n">
        <v>3</v>
      </c>
      <c r="J21" s="582" t="n">
        <v>801</v>
      </c>
      <c r="K21" s="582" t="n">
        <v>122</v>
      </c>
      <c r="L21" s="582" t="n">
        <v>460</v>
      </c>
      <c r="M21" s="582" t="n">
        <v>5679</v>
      </c>
      <c r="N21" s="582" t="n">
        <v>82</v>
      </c>
      <c r="O21" s="582" t="n">
        <v>202</v>
      </c>
      <c r="P21" s="582" t="n">
        <v>287</v>
      </c>
      <c r="Q21" s="582" t="n">
        <v>174</v>
      </c>
      <c r="R21" s="582" t="n">
        <v>551</v>
      </c>
      <c r="S21" s="582" t="n">
        <v>297</v>
      </c>
      <c r="T21" s="582" t="n">
        <v>9700</v>
      </c>
      <c r="U21" s="582" t="n">
        <v>1342</v>
      </c>
      <c r="V21" s="579" t="n">
        <v>12</v>
      </c>
      <c r="W21" s="566"/>
    </row>
    <row r="22" customFormat="false" ht="12.75" hidden="false" customHeight="false" outlineLevel="0" collapsed="false">
      <c r="A22" s="579" t="n">
        <v>13</v>
      </c>
      <c r="B22" s="585" t="s">
        <v>444</v>
      </c>
      <c r="C22" s="581" t="n">
        <v>41514</v>
      </c>
      <c r="D22" s="582" t="n">
        <v>4781</v>
      </c>
      <c r="E22" s="582" t="n">
        <v>3929</v>
      </c>
      <c r="F22" s="582" t="n">
        <v>2602</v>
      </c>
      <c r="G22" s="582" t="n">
        <v>1584</v>
      </c>
      <c r="H22" s="582" t="n">
        <v>988</v>
      </c>
      <c r="I22" s="582" t="n">
        <v>1771</v>
      </c>
      <c r="J22" s="582" t="n">
        <v>2927</v>
      </c>
      <c r="K22" s="582" t="n">
        <v>1522</v>
      </c>
      <c r="L22" s="582" t="n">
        <v>4451</v>
      </c>
      <c r="M22" s="582" t="n">
        <v>9159</v>
      </c>
      <c r="N22" s="582" t="n">
        <v>2471</v>
      </c>
      <c r="O22" s="582" t="n">
        <v>620</v>
      </c>
      <c r="P22" s="582" t="n">
        <v>1701</v>
      </c>
      <c r="Q22" s="582" t="n">
        <v>976</v>
      </c>
      <c r="R22" s="582" t="n">
        <v>1473</v>
      </c>
      <c r="S22" s="582" t="n">
        <v>559</v>
      </c>
      <c r="T22" s="582" t="n">
        <v>32570</v>
      </c>
      <c r="U22" s="582" t="n">
        <v>6342</v>
      </c>
      <c r="V22" s="579" t="n">
        <v>13</v>
      </c>
      <c r="W22" s="566"/>
    </row>
    <row r="23" customFormat="false" ht="16.5" hidden="false" customHeight="true" outlineLevel="0" collapsed="false">
      <c r="A23" s="579" t="n">
        <v>14</v>
      </c>
      <c r="B23" s="586" t="s">
        <v>445</v>
      </c>
      <c r="C23" s="581" t="n">
        <v>478232</v>
      </c>
      <c r="D23" s="582" t="n">
        <v>56645</v>
      </c>
      <c r="E23" s="582" t="n">
        <v>59761</v>
      </c>
      <c r="F23" s="582" t="n">
        <v>24997</v>
      </c>
      <c r="G23" s="582" t="n">
        <v>13539</v>
      </c>
      <c r="H23" s="582" t="n">
        <v>4594</v>
      </c>
      <c r="I23" s="582" t="n">
        <v>10161</v>
      </c>
      <c r="J23" s="582" t="n">
        <v>33446</v>
      </c>
      <c r="K23" s="582" t="n">
        <v>7300</v>
      </c>
      <c r="L23" s="582" t="n">
        <v>46911</v>
      </c>
      <c r="M23" s="582" t="n">
        <v>125719</v>
      </c>
      <c r="N23" s="582" t="n">
        <v>24638</v>
      </c>
      <c r="O23" s="582" t="n">
        <v>4511</v>
      </c>
      <c r="P23" s="582" t="n">
        <v>20293</v>
      </c>
      <c r="Q23" s="582" t="n">
        <v>12329</v>
      </c>
      <c r="R23" s="582" t="n">
        <v>21058</v>
      </c>
      <c r="S23" s="582" t="n">
        <v>12330</v>
      </c>
      <c r="T23" s="582" t="n">
        <v>387444</v>
      </c>
      <c r="U23" s="582" t="n">
        <v>65791</v>
      </c>
      <c r="V23" s="579" t="n">
        <v>14</v>
      </c>
      <c r="W23" s="566"/>
    </row>
    <row r="24" customFormat="false" ht="12.75" hidden="false" customHeight="false" outlineLevel="0" collapsed="false">
      <c r="A24" s="587"/>
      <c r="B24" s="587"/>
      <c r="C24" s="587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  <c r="P24" s="560"/>
      <c r="Q24" s="560"/>
      <c r="R24" s="560"/>
      <c r="S24" s="560"/>
      <c r="T24" s="588"/>
      <c r="U24" s="588"/>
      <c r="V24" s="560"/>
      <c r="W24" s="566"/>
    </row>
    <row r="25" customFormat="false" ht="12.75" hidden="false" customHeight="false" outlineLevel="0" collapsed="false">
      <c r="B25" s="589"/>
      <c r="C25" s="590" t="s">
        <v>177</v>
      </c>
      <c r="D25" s="589"/>
      <c r="E25" s="589"/>
      <c r="F25" s="589"/>
      <c r="G25" s="589"/>
      <c r="H25" s="589"/>
      <c r="I25" s="589"/>
      <c r="J25" s="590" t="s">
        <v>177</v>
      </c>
      <c r="K25" s="589"/>
      <c r="L25" s="589"/>
      <c r="M25" s="589"/>
      <c r="N25" s="589"/>
      <c r="O25" s="589"/>
      <c r="P25" s="589"/>
      <c r="Q25" s="589"/>
      <c r="R25" s="589"/>
      <c r="S25" s="589"/>
      <c r="T25" s="589"/>
      <c r="U25" s="589"/>
      <c r="V25" s="589"/>
      <c r="W25" s="575"/>
    </row>
    <row r="26" customFormat="false" ht="16.5" hidden="false" customHeight="true" outlineLevel="0" collapsed="false">
      <c r="A26" s="579" t="n">
        <v>15</v>
      </c>
      <c r="B26" s="580" t="s">
        <v>431</v>
      </c>
      <c r="C26" s="581" t="n">
        <v>354425</v>
      </c>
      <c r="D26" s="582" t="n">
        <v>42842</v>
      </c>
      <c r="E26" s="582" t="n">
        <v>47162</v>
      </c>
      <c r="F26" s="582" t="n">
        <v>16858</v>
      </c>
      <c r="G26" s="582" t="n">
        <v>10336</v>
      </c>
      <c r="H26" s="582" t="n">
        <v>2207</v>
      </c>
      <c r="I26" s="582" t="n">
        <v>7908</v>
      </c>
      <c r="J26" s="582" t="n">
        <v>27048</v>
      </c>
      <c r="K26" s="582" t="n">
        <v>6343</v>
      </c>
      <c r="L26" s="582" t="n">
        <v>33486</v>
      </c>
      <c r="M26" s="582" t="n">
        <v>92145</v>
      </c>
      <c r="N26" s="582" t="n">
        <v>19052</v>
      </c>
      <c r="O26" s="582" t="n">
        <v>4892</v>
      </c>
      <c r="P26" s="582" t="n">
        <v>14121</v>
      </c>
      <c r="Q26" s="582" t="n">
        <v>8470</v>
      </c>
      <c r="R26" s="582" t="n">
        <v>13388</v>
      </c>
      <c r="S26" s="582" t="n">
        <v>8167</v>
      </c>
      <c r="T26" s="582" t="n">
        <v>290130</v>
      </c>
      <c r="U26" s="582" t="n">
        <v>47437</v>
      </c>
      <c r="V26" s="579" t="n">
        <v>15</v>
      </c>
      <c r="W26" s="566"/>
    </row>
    <row r="27" customFormat="false" ht="12.75" hidden="false" customHeight="false" outlineLevel="0" collapsed="false">
      <c r="A27" s="579" t="n">
        <v>16</v>
      </c>
      <c r="B27" s="583" t="s">
        <v>432</v>
      </c>
      <c r="C27" s="581" t="n">
        <v>10799</v>
      </c>
      <c r="D27" s="582" t="n">
        <v>1912</v>
      </c>
      <c r="E27" s="582" t="n">
        <v>643</v>
      </c>
      <c r="F27" s="582" t="n">
        <v>945</v>
      </c>
      <c r="G27" s="582" t="n">
        <v>139</v>
      </c>
      <c r="H27" s="582" t="n">
        <v>129</v>
      </c>
      <c r="I27" s="582" t="n">
        <v>21</v>
      </c>
      <c r="J27" s="582" t="n">
        <v>1486</v>
      </c>
      <c r="K27" s="582" t="n">
        <v>91</v>
      </c>
      <c r="L27" s="582" t="n">
        <v>532</v>
      </c>
      <c r="M27" s="582" t="n">
        <v>3791</v>
      </c>
      <c r="N27" s="582" t="n">
        <v>194</v>
      </c>
      <c r="O27" s="582" t="n">
        <v>233</v>
      </c>
      <c r="P27" s="582" t="n">
        <v>145</v>
      </c>
      <c r="Q27" s="582" t="n">
        <v>232</v>
      </c>
      <c r="R27" s="582" t="n">
        <v>247</v>
      </c>
      <c r="S27" s="582" t="n">
        <v>59</v>
      </c>
      <c r="T27" s="582" t="n">
        <v>9188</v>
      </c>
      <c r="U27" s="582" t="n">
        <v>666</v>
      </c>
      <c r="V27" s="579" t="n">
        <v>16</v>
      </c>
      <c r="W27" s="566"/>
    </row>
    <row r="28" customFormat="false" ht="12.75" hidden="false" customHeight="false" outlineLevel="0" collapsed="false">
      <c r="A28" s="579" t="n">
        <v>17</v>
      </c>
      <c r="B28" s="583" t="s">
        <v>433</v>
      </c>
      <c r="C28" s="581" t="n">
        <v>134673</v>
      </c>
      <c r="D28" s="582" t="n">
        <v>16916</v>
      </c>
      <c r="E28" s="582" t="n">
        <v>18432</v>
      </c>
      <c r="F28" s="582" t="n">
        <v>7280</v>
      </c>
      <c r="G28" s="582" t="n">
        <v>2898</v>
      </c>
      <c r="H28" s="582" t="n">
        <v>337</v>
      </c>
      <c r="I28" s="582" t="n">
        <v>2248</v>
      </c>
      <c r="J28" s="582" t="n">
        <v>9617</v>
      </c>
      <c r="K28" s="582" t="n">
        <v>1223</v>
      </c>
      <c r="L28" s="582" t="n">
        <v>12193</v>
      </c>
      <c r="M28" s="582" t="n">
        <v>37304</v>
      </c>
      <c r="N28" s="582" t="n">
        <v>6164</v>
      </c>
      <c r="O28" s="582" t="n">
        <v>797</v>
      </c>
      <c r="P28" s="582" t="n">
        <v>6886</v>
      </c>
      <c r="Q28" s="582" t="n">
        <v>2509</v>
      </c>
      <c r="R28" s="582" t="n">
        <v>5875</v>
      </c>
      <c r="S28" s="582" t="n">
        <v>3994</v>
      </c>
      <c r="T28" s="582" t="n">
        <v>109883</v>
      </c>
      <c r="U28" s="582" t="n">
        <v>17510</v>
      </c>
      <c r="V28" s="579" t="n">
        <v>17</v>
      </c>
      <c r="W28" s="566"/>
    </row>
    <row r="29" customFormat="false" ht="12.75" hidden="false" customHeight="false" outlineLevel="0" collapsed="false">
      <c r="A29" s="579" t="n">
        <v>18</v>
      </c>
      <c r="B29" s="583" t="s">
        <v>434</v>
      </c>
      <c r="C29" s="581" t="n">
        <v>8177</v>
      </c>
      <c r="D29" s="582" t="n">
        <v>2357</v>
      </c>
      <c r="E29" s="582" t="n">
        <v>511</v>
      </c>
      <c r="F29" s="582" t="n">
        <v>587</v>
      </c>
      <c r="G29" s="582" t="n">
        <v>115</v>
      </c>
      <c r="H29" s="582" t="n">
        <v>0</v>
      </c>
      <c r="I29" s="582" t="n">
        <v>238</v>
      </c>
      <c r="J29" s="582" t="n">
        <v>435</v>
      </c>
      <c r="K29" s="582" t="n">
        <v>146</v>
      </c>
      <c r="L29" s="582" t="n">
        <v>1327</v>
      </c>
      <c r="M29" s="582" t="n">
        <v>1015</v>
      </c>
      <c r="N29" s="582" t="n">
        <v>851</v>
      </c>
      <c r="O29" s="582" t="n">
        <v>163</v>
      </c>
      <c r="P29" s="582" t="n">
        <v>84</v>
      </c>
      <c r="Q29" s="582" t="n">
        <v>108</v>
      </c>
      <c r="R29" s="582" t="n">
        <v>156</v>
      </c>
      <c r="S29" s="582" t="n">
        <v>84</v>
      </c>
      <c r="T29" s="582" t="n">
        <v>7053</v>
      </c>
      <c r="U29" s="582" t="n">
        <v>537</v>
      </c>
      <c r="V29" s="579" t="n">
        <v>18</v>
      </c>
      <c r="W29" s="566"/>
    </row>
    <row r="30" customFormat="false" ht="12.75" hidden="false" customHeight="false" outlineLevel="0" collapsed="false">
      <c r="A30" s="579" t="n">
        <v>19</v>
      </c>
      <c r="B30" s="583" t="s">
        <v>435</v>
      </c>
      <c r="C30" s="581" t="n">
        <v>26205</v>
      </c>
      <c r="D30" s="582" t="n">
        <v>2781</v>
      </c>
      <c r="E30" s="582" t="n">
        <v>4470</v>
      </c>
      <c r="F30" s="582" t="n">
        <v>931</v>
      </c>
      <c r="G30" s="582" t="n">
        <v>839</v>
      </c>
      <c r="H30" s="582" t="n">
        <v>371</v>
      </c>
      <c r="I30" s="582" t="n">
        <v>1624</v>
      </c>
      <c r="J30" s="582" t="n">
        <v>1672</v>
      </c>
      <c r="K30" s="582" t="n">
        <v>1122</v>
      </c>
      <c r="L30" s="582" t="n">
        <v>3438</v>
      </c>
      <c r="M30" s="582" t="n">
        <v>4208</v>
      </c>
      <c r="N30" s="582" t="n">
        <v>1580</v>
      </c>
      <c r="O30" s="582" t="n">
        <v>682</v>
      </c>
      <c r="P30" s="582" t="n">
        <v>797</v>
      </c>
      <c r="Q30" s="582" t="n">
        <v>639</v>
      </c>
      <c r="R30" s="582" t="n">
        <v>583</v>
      </c>
      <c r="S30" s="582" t="n">
        <v>468</v>
      </c>
      <c r="T30" s="582" t="n">
        <v>21409</v>
      </c>
      <c r="U30" s="582" t="n">
        <v>3865</v>
      </c>
      <c r="V30" s="579" t="n">
        <v>19</v>
      </c>
      <c r="W30" s="566"/>
    </row>
    <row r="31" customFormat="false" ht="12.75" hidden="false" customHeight="false" outlineLevel="0" collapsed="false">
      <c r="A31" s="579" t="n">
        <v>20</v>
      </c>
      <c r="B31" s="583" t="s">
        <v>436</v>
      </c>
      <c r="C31" s="581" t="n">
        <v>17635</v>
      </c>
      <c r="D31" s="582" t="n">
        <v>2906</v>
      </c>
      <c r="E31" s="582" t="n">
        <v>2568</v>
      </c>
      <c r="F31" s="582" t="n">
        <v>496</v>
      </c>
      <c r="G31" s="582" t="n">
        <v>513</v>
      </c>
      <c r="H31" s="582" t="n">
        <v>79</v>
      </c>
      <c r="I31" s="582" t="n">
        <v>91</v>
      </c>
      <c r="J31" s="582" t="n">
        <v>1737</v>
      </c>
      <c r="K31" s="582" t="n">
        <v>340</v>
      </c>
      <c r="L31" s="582" t="n">
        <v>1542</v>
      </c>
      <c r="M31" s="582" t="n">
        <v>3606</v>
      </c>
      <c r="N31" s="582" t="n">
        <v>1289</v>
      </c>
      <c r="O31" s="582" t="n">
        <v>353</v>
      </c>
      <c r="P31" s="582" t="n">
        <v>492</v>
      </c>
      <c r="Q31" s="582" t="n">
        <v>652</v>
      </c>
      <c r="R31" s="582" t="n">
        <v>542</v>
      </c>
      <c r="S31" s="582" t="n">
        <v>429</v>
      </c>
      <c r="T31" s="582" t="n">
        <v>14713</v>
      </c>
      <c r="U31" s="582" t="n">
        <v>2426</v>
      </c>
      <c r="V31" s="579" t="n">
        <v>20</v>
      </c>
      <c r="W31" s="566"/>
    </row>
    <row r="32" customFormat="false" ht="12.75" hidden="false" customHeight="false" outlineLevel="0" collapsed="false">
      <c r="A32" s="579" t="n">
        <v>21</v>
      </c>
      <c r="B32" s="583" t="s">
        <v>437</v>
      </c>
      <c r="C32" s="581" t="n">
        <v>57452</v>
      </c>
      <c r="D32" s="582" t="n">
        <v>6011</v>
      </c>
      <c r="E32" s="582" t="n">
        <v>6727</v>
      </c>
      <c r="F32" s="582" t="n">
        <v>1367</v>
      </c>
      <c r="G32" s="582" t="n">
        <v>1783</v>
      </c>
      <c r="H32" s="582" t="n">
        <v>374</v>
      </c>
      <c r="I32" s="582" t="n">
        <v>1192</v>
      </c>
      <c r="J32" s="582" t="n">
        <v>3561</v>
      </c>
      <c r="K32" s="582" t="n">
        <v>1395</v>
      </c>
      <c r="L32" s="582" t="n">
        <v>5770</v>
      </c>
      <c r="M32" s="582" t="n">
        <v>16730</v>
      </c>
      <c r="N32" s="582" t="n">
        <v>3414</v>
      </c>
      <c r="O32" s="582" t="n">
        <v>942</v>
      </c>
      <c r="P32" s="582" t="n">
        <v>2185</v>
      </c>
      <c r="Q32" s="582" t="n">
        <v>1791</v>
      </c>
      <c r="R32" s="582" t="n">
        <v>2947</v>
      </c>
      <c r="S32" s="582" t="n">
        <v>1263</v>
      </c>
      <c r="T32" s="582" t="n">
        <v>47668</v>
      </c>
      <c r="U32" s="582" t="n">
        <v>8417</v>
      </c>
      <c r="V32" s="579" t="n">
        <v>21</v>
      </c>
      <c r="W32" s="566"/>
    </row>
    <row r="33" customFormat="false" ht="12.75" hidden="false" customHeight="false" outlineLevel="0" collapsed="false">
      <c r="A33" s="579" t="n">
        <v>22</v>
      </c>
      <c r="B33" s="583" t="s">
        <v>438</v>
      </c>
      <c r="C33" s="581" t="n">
        <v>60902</v>
      </c>
      <c r="D33" s="582" t="n">
        <v>4971</v>
      </c>
      <c r="E33" s="582" t="n">
        <v>6191</v>
      </c>
      <c r="F33" s="582" t="n">
        <v>3901</v>
      </c>
      <c r="G33" s="582" t="n">
        <v>2562</v>
      </c>
      <c r="H33" s="582" t="n">
        <v>746</v>
      </c>
      <c r="I33" s="582" t="n">
        <v>2132</v>
      </c>
      <c r="J33" s="582" t="n">
        <v>5172</v>
      </c>
      <c r="K33" s="582" t="n">
        <v>1681</v>
      </c>
      <c r="L33" s="582" t="n">
        <v>5118</v>
      </c>
      <c r="M33" s="582" t="n">
        <v>16249</v>
      </c>
      <c r="N33" s="582" t="n">
        <v>3307</v>
      </c>
      <c r="O33" s="582" t="n">
        <v>1260</v>
      </c>
      <c r="P33" s="582" t="n">
        <v>2493</v>
      </c>
      <c r="Q33" s="582" t="n">
        <v>2033</v>
      </c>
      <c r="R33" s="582" t="n">
        <v>1679</v>
      </c>
      <c r="S33" s="582" t="n">
        <v>1407</v>
      </c>
      <c r="T33" s="582" t="n">
        <v>46825</v>
      </c>
      <c r="U33" s="582" t="n">
        <v>10176</v>
      </c>
      <c r="V33" s="579" t="n">
        <v>22</v>
      </c>
    </row>
    <row r="34" customFormat="false" ht="12.75" hidden="false" customHeight="false" outlineLevel="0" collapsed="false">
      <c r="A34" s="579" t="n">
        <v>23</v>
      </c>
      <c r="B34" s="583" t="s">
        <v>439</v>
      </c>
      <c r="C34" s="581" t="n">
        <v>3347</v>
      </c>
      <c r="D34" s="582" t="n">
        <v>440</v>
      </c>
      <c r="E34" s="582" t="n">
        <v>302</v>
      </c>
      <c r="F34" s="582" t="n">
        <v>100</v>
      </c>
      <c r="G34" s="582" t="n">
        <v>73</v>
      </c>
      <c r="H34" s="582" t="n">
        <v>64</v>
      </c>
      <c r="I34" s="582" t="n">
        <v>226</v>
      </c>
      <c r="J34" s="582" t="n">
        <v>333</v>
      </c>
      <c r="K34" s="582" t="n">
        <v>62</v>
      </c>
      <c r="L34" s="582" t="n">
        <v>303</v>
      </c>
      <c r="M34" s="582" t="n">
        <v>1128</v>
      </c>
      <c r="N34" s="582" t="n">
        <v>103</v>
      </c>
      <c r="O34" s="582" t="n">
        <v>67</v>
      </c>
      <c r="P34" s="582" t="n">
        <v>32</v>
      </c>
      <c r="Q34" s="582" t="n">
        <v>19</v>
      </c>
      <c r="R34" s="582" t="n">
        <v>77</v>
      </c>
      <c r="S34" s="582" t="n">
        <v>18</v>
      </c>
      <c r="T34" s="582" t="n">
        <v>3043</v>
      </c>
      <c r="U34" s="582" t="n">
        <v>204</v>
      </c>
      <c r="V34" s="579" t="n">
        <v>23</v>
      </c>
    </row>
    <row r="35" customFormat="false" ht="12.75" hidden="false" customHeight="false" outlineLevel="0" collapsed="false">
      <c r="A35" s="579" t="n">
        <v>24</v>
      </c>
      <c r="B35" s="584" t="s">
        <v>440</v>
      </c>
      <c r="C35" s="581"/>
      <c r="D35" s="582"/>
      <c r="E35" s="582"/>
      <c r="F35" s="582"/>
      <c r="G35" s="582"/>
      <c r="H35" s="582"/>
      <c r="I35" s="582"/>
      <c r="J35" s="582"/>
      <c r="K35" s="582"/>
      <c r="L35" s="582"/>
      <c r="M35" s="582"/>
      <c r="N35" s="582"/>
      <c r="O35" s="582"/>
      <c r="P35" s="582"/>
      <c r="Q35" s="582"/>
      <c r="R35" s="582"/>
      <c r="S35" s="582"/>
      <c r="T35" s="582"/>
      <c r="U35" s="582"/>
      <c r="V35" s="591"/>
    </row>
    <row r="36" customFormat="false" ht="12.75" hidden="false" customHeight="false" outlineLevel="0" collapsed="false">
      <c r="A36" s="591"/>
      <c r="B36" s="583" t="s">
        <v>441</v>
      </c>
      <c r="C36" s="581" t="n">
        <v>35235</v>
      </c>
      <c r="D36" s="582" t="n">
        <v>4548</v>
      </c>
      <c r="E36" s="582" t="n">
        <v>7318</v>
      </c>
      <c r="F36" s="582" t="n">
        <v>1251</v>
      </c>
      <c r="G36" s="582" t="n">
        <v>1414</v>
      </c>
      <c r="H36" s="582" t="n">
        <v>107</v>
      </c>
      <c r="I36" s="582" t="n">
        <v>136</v>
      </c>
      <c r="J36" s="582" t="n">
        <v>3035</v>
      </c>
      <c r="K36" s="582" t="n">
        <v>283</v>
      </c>
      <c r="L36" s="582" t="n">
        <v>3263</v>
      </c>
      <c r="M36" s="582" t="n">
        <v>8114</v>
      </c>
      <c r="N36" s="582" t="n">
        <v>2150</v>
      </c>
      <c r="O36" s="582" t="n">
        <v>395</v>
      </c>
      <c r="P36" s="582" t="n">
        <v>1007</v>
      </c>
      <c r="Q36" s="582" t="n">
        <v>487</v>
      </c>
      <c r="R36" s="582" t="n">
        <v>1282</v>
      </c>
      <c r="S36" s="582" t="n">
        <v>445</v>
      </c>
      <c r="T36" s="582" t="n">
        <v>30348</v>
      </c>
      <c r="U36" s="582" t="n">
        <v>3636</v>
      </c>
      <c r="V36" s="579" t="n">
        <v>24</v>
      </c>
    </row>
    <row r="37" customFormat="false" ht="12.75" hidden="false" customHeight="false" outlineLevel="0" collapsed="false">
      <c r="A37" s="579" t="n">
        <v>25</v>
      </c>
      <c r="B37" s="580" t="s">
        <v>442</v>
      </c>
      <c r="C37" s="581" t="n">
        <v>72257</v>
      </c>
      <c r="D37" s="582" t="n">
        <v>8273</v>
      </c>
      <c r="E37" s="582" t="n">
        <v>6792</v>
      </c>
      <c r="F37" s="582" t="n">
        <v>3123</v>
      </c>
      <c r="G37" s="582" t="n">
        <v>2668</v>
      </c>
      <c r="H37" s="582" t="n">
        <v>1040</v>
      </c>
      <c r="I37" s="582" t="n">
        <v>2239</v>
      </c>
      <c r="J37" s="582" t="n">
        <v>5636</v>
      </c>
      <c r="K37" s="582" t="n">
        <v>2676</v>
      </c>
      <c r="L37" s="582" t="n">
        <v>6820</v>
      </c>
      <c r="M37" s="582" t="n">
        <v>20105</v>
      </c>
      <c r="N37" s="582" t="n">
        <v>3671</v>
      </c>
      <c r="O37" s="582" t="n">
        <v>1240</v>
      </c>
      <c r="P37" s="582" t="n">
        <v>2569</v>
      </c>
      <c r="Q37" s="582" t="n">
        <v>1581</v>
      </c>
      <c r="R37" s="582" t="n">
        <v>2699</v>
      </c>
      <c r="S37" s="582" t="n">
        <v>1125</v>
      </c>
      <c r="T37" s="582" t="n">
        <v>58515</v>
      </c>
      <c r="U37" s="582" t="n">
        <v>10619</v>
      </c>
      <c r="V37" s="579" t="n">
        <v>25</v>
      </c>
    </row>
    <row r="38" customFormat="false" ht="12.75" hidden="false" customHeight="false" outlineLevel="0" collapsed="false">
      <c r="A38" s="579" t="n">
        <v>26</v>
      </c>
      <c r="B38" s="585" t="s">
        <v>443</v>
      </c>
      <c r="C38" s="581" t="n">
        <v>13382</v>
      </c>
      <c r="D38" s="582" t="n">
        <v>943</v>
      </c>
      <c r="E38" s="582" t="n">
        <v>1036</v>
      </c>
      <c r="F38" s="582" t="n">
        <v>49</v>
      </c>
      <c r="G38" s="582" t="n">
        <v>439</v>
      </c>
      <c r="H38" s="582" t="n">
        <v>106</v>
      </c>
      <c r="I38" s="582" t="n">
        <v>3</v>
      </c>
      <c r="J38" s="582" t="n">
        <v>1148</v>
      </c>
      <c r="K38" s="582" t="n">
        <v>152</v>
      </c>
      <c r="L38" s="582" t="n">
        <v>491</v>
      </c>
      <c r="M38" s="582" t="n">
        <v>7178</v>
      </c>
      <c r="N38" s="582" t="n">
        <v>58</v>
      </c>
      <c r="O38" s="582" t="n">
        <v>255</v>
      </c>
      <c r="P38" s="582" t="n">
        <v>332</v>
      </c>
      <c r="Q38" s="582" t="n">
        <v>168</v>
      </c>
      <c r="R38" s="582" t="n">
        <v>711</v>
      </c>
      <c r="S38" s="582" t="n">
        <v>313</v>
      </c>
      <c r="T38" s="582" t="n">
        <v>11929</v>
      </c>
      <c r="U38" s="582" t="n">
        <v>1404</v>
      </c>
      <c r="V38" s="579" t="n">
        <v>26</v>
      </c>
    </row>
    <row r="39" customFormat="false" ht="12.75" hidden="false" customHeight="false" outlineLevel="0" collapsed="false">
      <c r="A39" s="579" t="n">
        <v>27</v>
      </c>
      <c r="B39" s="585" t="s">
        <v>444</v>
      </c>
      <c r="C39" s="581" t="n">
        <v>58875</v>
      </c>
      <c r="D39" s="582" t="n">
        <v>7330</v>
      </c>
      <c r="E39" s="582" t="n">
        <v>5756</v>
      </c>
      <c r="F39" s="582" t="n">
        <v>3074</v>
      </c>
      <c r="G39" s="582" t="n">
        <v>2229</v>
      </c>
      <c r="H39" s="582" t="n">
        <v>934</v>
      </c>
      <c r="I39" s="582" t="n">
        <v>2236</v>
      </c>
      <c r="J39" s="582" t="n">
        <v>4488</v>
      </c>
      <c r="K39" s="582" t="n">
        <v>2524</v>
      </c>
      <c r="L39" s="582" t="n">
        <v>6329</v>
      </c>
      <c r="M39" s="582" t="n">
        <v>12927</v>
      </c>
      <c r="N39" s="582" t="n">
        <v>3613</v>
      </c>
      <c r="O39" s="582" t="n">
        <v>985</v>
      </c>
      <c r="P39" s="582" t="n">
        <v>2237</v>
      </c>
      <c r="Q39" s="582" t="n">
        <v>1413</v>
      </c>
      <c r="R39" s="582" t="n">
        <v>1988</v>
      </c>
      <c r="S39" s="582" t="n">
        <v>812</v>
      </c>
      <c r="T39" s="582" t="n">
        <v>46586</v>
      </c>
      <c r="U39" s="582" t="n">
        <v>9215</v>
      </c>
      <c r="V39" s="579" t="n">
        <v>27</v>
      </c>
    </row>
    <row r="40" customFormat="false" ht="15" hidden="false" customHeight="true" outlineLevel="0" collapsed="false">
      <c r="A40" s="579" t="n">
        <v>28</v>
      </c>
      <c r="B40" s="586" t="s">
        <v>445</v>
      </c>
      <c r="C40" s="581" t="n">
        <v>426682</v>
      </c>
      <c r="D40" s="582" t="n">
        <v>51115</v>
      </c>
      <c r="E40" s="582" t="n">
        <v>53954</v>
      </c>
      <c r="F40" s="582" t="n">
        <v>19981</v>
      </c>
      <c r="G40" s="582" t="n">
        <v>13004</v>
      </c>
      <c r="H40" s="582" t="n">
        <v>3247</v>
      </c>
      <c r="I40" s="582" t="n">
        <v>10147</v>
      </c>
      <c r="J40" s="582" t="n">
        <v>32684</v>
      </c>
      <c r="K40" s="582" t="n">
        <v>9019</v>
      </c>
      <c r="L40" s="582" t="n">
        <v>40306</v>
      </c>
      <c r="M40" s="582" t="n">
        <v>112250</v>
      </c>
      <c r="N40" s="582" t="n">
        <v>22723</v>
      </c>
      <c r="O40" s="582" t="n">
        <v>6132</v>
      </c>
      <c r="P40" s="582" t="n">
        <v>16690</v>
      </c>
      <c r="Q40" s="582" t="n">
        <v>10051</v>
      </c>
      <c r="R40" s="582" t="n">
        <v>16087</v>
      </c>
      <c r="S40" s="582" t="n">
        <v>9292</v>
      </c>
      <c r="T40" s="582" t="n">
        <v>348645</v>
      </c>
      <c r="U40" s="582" t="n">
        <v>58056</v>
      </c>
      <c r="V40" s="579" t="n">
        <v>28</v>
      </c>
    </row>
    <row r="41" customFormat="false" ht="12.75" hidden="false" customHeight="false" outlineLevel="0" collapsed="false">
      <c r="A41" s="579"/>
      <c r="B41" s="560"/>
      <c r="C41" s="560"/>
      <c r="D41" s="560"/>
      <c r="E41" s="560"/>
      <c r="F41" s="560"/>
      <c r="G41" s="560"/>
      <c r="H41" s="560"/>
      <c r="I41" s="560"/>
      <c r="J41" s="560"/>
      <c r="K41" s="560"/>
      <c r="L41" s="560"/>
      <c r="M41" s="560"/>
      <c r="N41" s="560"/>
      <c r="O41" s="560"/>
      <c r="P41" s="560"/>
      <c r="Q41" s="560"/>
      <c r="R41" s="560"/>
      <c r="S41" s="560"/>
      <c r="T41" s="560"/>
      <c r="U41" s="560"/>
      <c r="V41" s="560"/>
    </row>
    <row r="42" customFormat="false" ht="12.75" hidden="false" customHeight="false" outlineLevel="0" collapsed="false">
      <c r="B42" s="589"/>
      <c r="C42" s="590" t="s">
        <v>296</v>
      </c>
      <c r="D42" s="589"/>
      <c r="E42" s="589"/>
      <c r="F42" s="589"/>
      <c r="G42" s="589"/>
      <c r="H42" s="589"/>
      <c r="I42" s="589"/>
      <c r="J42" s="590" t="s">
        <v>296</v>
      </c>
      <c r="K42" s="589"/>
      <c r="L42" s="589"/>
      <c r="M42" s="589"/>
      <c r="N42" s="589"/>
      <c r="O42" s="589"/>
      <c r="P42" s="589"/>
      <c r="Q42" s="589"/>
      <c r="R42" s="589"/>
      <c r="S42" s="589"/>
      <c r="T42" s="589"/>
      <c r="U42" s="589"/>
      <c r="V42" s="589"/>
    </row>
    <row r="43" customFormat="false" ht="12.75" hidden="false" customHeight="false" outlineLevel="0" collapsed="false">
      <c r="A43" s="579" t="n">
        <v>29</v>
      </c>
      <c r="B43" s="580" t="s">
        <v>431</v>
      </c>
      <c r="C43" s="581" t="n">
        <v>413544</v>
      </c>
      <c r="D43" s="582" t="n">
        <v>50848</v>
      </c>
      <c r="E43" s="582" t="n">
        <v>53641</v>
      </c>
      <c r="F43" s="582" t="n">
        <v>21052</v>
      </c>
      <c r="G43" s="582" t="n">
        <v>11228</v>
      </c>
      <c r="H43" s="582" t="n">
        <v>2993</v>
      </c>
      <c r="I43" s="582" t="n">
        <v>7355</v>
      </c>
      <c r="J43" s="582" t="n">
        <v>29131</v>
      </c>
      <c r="K43" s="582" t="n">
        <v>5325</v>
      </c>
      <c r="L43" s="582" t="n">
        <v>41930</v>
      </c>
      <c r="M43" s="582" t="n">
        <v>107434</v>
      </c>
      <c r="N43" s="582" t="n">
        <v>20146</v>
      </c>
      <c r="O43" s="582" t="n">
        <v>3689</v>
      </c>
      <c r="P43" s="582" t="n">
        <v>17855</v>
      </c>
      <c r="Q43" s="582" t="n">
        <v>10480</v>
      </c>
      <c r="R43" s="582" t="n">
        <v>19009</v>
      </c>
      <c r="S43" s="582" t="n">
        <v>11428</v>
      </c>
      <c r="T43" s="582" t="n">
        <v>336176</v>
      </c>
      <c r="U43" s="582" t="n">
        <v>56316</v>
      </c>
      <c r="V43" s="579" t="n">
        <v>29</v>
      </c>
    </row>
    <row r="44" customFormat="false" ht="12.75" hidden="false" customHeight="false" outlineLevel="0" collapsed="false">
      <c r="A44" s="579" t="n">
        <v>30</v>
      </c>
      <c r="B44" s="583" t="s">
        <v>432</v>
      </c>
      <c r="C44" s="581" t="n">
        <v>6453</v>
      </c>
      <c r="D44" s="582" t="n">
        <v>1062</v>
      </c>
      <c r="E44" s="582" t="n">
        <v>581</v>
      </c>
      <c r="F44" s="582" t="n">
        <v>697</v>
      </c>
      <c r="G44" s="582" t="n">
        <v>157</v>
      </c>
      <c r="H44" s="582" t="n">
        <v>102</v>
      </c>
      <c r="I44" s="582" t="n">
        <v>12</v>
      </c>
      <c r="J44" s="582" t="n">
        <v>334</v>
      </c>
      <c r="K44" s="582" t="n">
        <v>60</v>
      </c>
      <c r="L44" s="582" t="n">
        <v>429</v>
      </c>
      <c r="M44" s="582" t="n">
        <v>2231</v>
      </c>
      <c r="N44" s="582" t="n">
        <v>112</v>
      </c>
      <c r="O44" s="582" t="n">
        <v>149</v>
      </c>
      <c r="P44" s="582" t="n">
        <v>187</v>
      </c>
      <c r="Q44" s="582" t="n">
        <v>113</v>
      </c>
      <c r="R44" s="582" t="n">
        <v>169</v>
      </c>
      <c r="S44" s="582" t="n">
        <v>58</v>
      </c>
      <c r="T44" s="582" t="n">
        <v>5181</v>
      </c>
      <c r="U44" s="582" t="n">
        <v>575</v>
      </c>
      <c r="V44" s="579" t="n">
        <v>30</v>
      </c>
    </row>
    <row r="45" customFormat="false" ht="12.75" hidden="false" customHeight="false" outlineLevel="0" collapsed="false">
      <c r="A45" s="579" t="n">
        <v>31</v>
      </c>
      <c r="B45" s="583" t="s">
        <v>433</v>
      </c>
      <c r="C45" s="581" t="n">
        <v>308163</v>
      </c>
      <c r="D45" s="582" t="n">
        <v>38211</v>
      </c>
      <c r="E45" s="582" t="n">
        <v>40013</v>
      </c>
      <c r="F45" s="582" t="n">
        <v>15268</v>
      </c>
      <c r="G45" s="582" t="n">
        <v>7630</v>
      </c>
      <c r="H45" s="582" t="n">
        <v>1735</v>
      </c>
      <c r="I45" s="582" t="n">
        <v>3598</v>
      </c>
      <c r="J45" s="582" t="n">
        <v>21778</v>
      </c>
      <c r="K45" s="582" t="n">
        <v>2421</v>
      </c>
      <c r="L45" s="582" t="n">
        <v>30671</v>
      </c>
      <c r="M45" s="582" t="n">
        <v>84210</v>
      </c>
      <c r="N45" s="582" t="n">
        <v>14266</v>
      </c>
      <c r="O45" s="582" t="n">
        <v>1824</v>
      </c>
      <c r="P45" s="582" t="n">
        <v>13925</v>
      </c>
      <c r="Q45" s="582" t="n">
        <v>7993</v>
      </c>
      <c r="R45" s="582" t="n">
        <v>15404</v>
      </c>
      <c r="S45" s="582" t="n">
        <v>9216</v>
      </c>
      <c r="T45" s="582" t="n">
        <v>251710</v>
      </c>
      <c r="U45" s="582" t="n">
        <v>41185</v>
      </c>
      <c r="V45" s="579" t="n">
        <v>31</v>
      </c>
    </row>
    <row r="46" customFormat="false" ht="12.75" hidden="false" customHeight="false" outlineLevel="0" collapsed="false">
      <c r="A46" s="579" t="n">
        <v>32</v>
      </c>
      <c r="B46" s="583" t="s">
        <v>434</v>
      </c>
      <c r="C46" s="581" t="n">
        <v>7800</v>
      </c>
      <c r="D46" s="582" t="n">
        <v>1856</v>
      </c>
      <c r="E46" s="582" t="n">
        <v>529</v>
      </c>
      <c r="F46" s="582" t="n">
        <v>408</v>
      </c>
      <c r="G46" s="582" t="n">
        <v>90</v>
      </c>
      <c r="H46" s="582" t="n">
        <v>0</v>
      </c>
      <c r="I46" s="582" t="n">
        <v>331</v>
      </c>
      <c r="J46" s="582" t="n">
        <v>420</v>
      </c>
      <c r="K46" s="582" t="n">
        <v>155</v>
      </c>
      <c r="L46" s="582" t="n">
        <v>1296</v>
      </c>
      <c r="M46" s="582" t="n">
        <v>1316</v>
      </c>
      <c r="N46" s="582" t="n">
        <v>614</v>
      </c>
      <c r="O46" s="582" t="n">
        <v>101</v>
      </c>
      <c r="P46" s="582" t="n">
        <v>133</v>
      </c>
      <c r="Q46" s="582" t="n">
        <v>151</v>
      </c>
      <c r="R46" s="582" t="n">
        <v>219</v>
      </c>
      <c r="S46" s="582" t="n">
        <v>181</v>
      </c>
      <c r="T46" s="582" t="n">
        <v>6682</v>
      </c>
      <c r="U46" s="582" t="n">
        <v>710</v>
      </c>
      <c r="V46" s="579" t="n">
        <v>32</v>
      </c>
    </row>
    <row r="47" customFormat="false" ht="12.75" hidden="false" customHeight="false" outlineLevel="0" collapsed="false">
      <c r="A47" s="579" t="n">
        <v>33</v>
      </c>
      <c r="B47" s="583" t="s">
        <v>435</v>
      </c>
      <c r="C47" s="581" t="n">
        <v>22473</v>
      </c>
      <c r="D47" s="582" t="n">
        <v>2295</v>
      </c>
      <c r="E47" s="582" t="n">
        <v>3430</v>
      </c>
      <c r="F47" s="582" t="n">
        <v>973</v>
      </c>
      <c r="G47" s="582" t="n">
        <v>787</v>
      </c>
      <c r="H47" s="582" t="n">
        <v>401</v>
      </c>
      <c r="I47" s="582" t="n">
        <v>1651</v>
      </c>
      <c r="J47" s="582" t="n">
        <v>1269</v>
      </c>
      <c r="K47" s="582" t="n">
        <v>1095</v>
      </c>
      <c r="L47" s="582" t="n">
        <v>3081</v>
      </c>
      <c r="M47" s="582" t="n">
        <v>3217</v>
      </c>
      <c r="N47" s="582" t="n">
        <v>1239</v>
      </c>
      <c r="O47" s="582" t="n">
        <v>508</v>
      </c>
      <c r="P47" s="582" t="n">
        <v>907</v>
      </c>
      <c r="Q47" s="582" t="n">
        <v>555</v>
      </c>
      <c r="R47" s="582" t="n">
        <v>594</v>
      </c>
      <c r="S47" s="582" t="n">
        <v>471</v>
      </c>
      <c r="T47" s="582" t="n">
        <v>17685</v>
      </c>
      <c r="U47" s="582" t="n">
        <v>3815</v>
      </c>
      <c r="V47" s="579" t="n">
        <v>33</v>
      </c>
    </row>
    <row r="48" customFormat="false" ht="12.75" hidden="false" customHeight="false" outlineLevel="0" collapsed="false">
      <c r="A48" s="579" t="n">
        <v>34</v>
      </c>
      <c r="B48" s="583" t="s">
        <v>436</v>
      </c>
      <c r="C48" s="581" t="n">
        <v>8527</v>
      </c>
      <c r="D48" s="582" t="n">
        <v>1258</v>
      </c>
      <c r="E48" s="582" t="n">
        <v>1206</v>
      </c>
      <c r="F48" s="582" t="n">
        <v>282</v>
      </c>
      <c r="G48" s="582" t="n">
        <v>259</v>
      </c>
      <c r="H48" s="582" t="n">
        <v>27</v>
      </c>
      <c r="I48" s="582" t="n">
        <v>40</v>
      </c>
      <c r="J48" s="582" t="n">
        <v>858</v>
      </c>
      <c r="K48" s="582" t="n">
        <v>154</v>
      </c>
      <c r="L48" s="582" t="n">
        <v>757</v>
      </c>
      <c r="M48" s="582" t="n">
        <v>1754</v>
      </c>
      <c r="N48" s="582" t="n">
        <v>619</v>
      </c>
      <c r="O48" s="582" t="n">
        <v>197</v>
      </c>
      <c r="P48" s="582" t="n">
        <v>258</v>
      </c>
      <c r="Q48" s="582" t="n">
        <v>304</v>
      </c>
      <c r="R48" s="582" t="n">
        <v>341</v>
      </c>
      <c r="S48" s="582" t="n">
        <v>213</v>
      </c>
      <c r="T48" s="582" t="n">
        <v>7057</v>
      </c>
      <c r="U48" s="582" t="n">
        <v>1188</v>
      </c>
      <c r="V48" s="579" t="n">
        <v>34</v>
      </c>
    </row>
    <row r="49" customFormat="false" ht="12.75" hidden="false" customHeight="false" outlineLevel="0" collapsed="false">
      <c r="A49" s="579" t="n">
        <v>35</v>
      </c>
      <c r="B49" s="583" t="s">
        <v>437</v>
      </c>
      <c r="C49" s="581" t="n">
        <v>12520</v>
      </c>
      <c r="D49" s="582" t="n">
        <v>1479</v>
      </c>
      <c r="E49" s="582" t="n">
        <v>1782</v>
      </c>
      <c r="F49" s="582" t="n">
        <v>401</v>
      </c>
      <c r="G49" s="582" t="n">
        <v>367</v>
      </c>
      <c r="H49" s="582" t="n">
        <v>125</v>
      </c>
      <c r="I49" s="582" t="n">
        <v>429</v>
      </c>
      <c r="J49" s="582" t="n">
        <v>718</v>
      </c>
      <c r="K49" s="582" t="n">
        <v>298</v>
      </c>
      <c r="L49" s="582" t="n">
        <v>1342</v>
      </c>
      <c r="M49" s="582" t="n">
        <v>2993</v>
      </c>
      <c r="N49" s="582" t="n">
        <v>638</v>
      </c>
      <c r="O49" s="582" t="n">
        <v>175</v>
      </c>
      <c r="P49" s="582" t="n">
        <v>487</v>
      </c>
      <c r="Q49" s="582" t="n">
        <v>299</v>
      </c>
      <c r="R49" s="582" t="n">
        <v>683</v>
      </c>
      <c r="S49" s="582" t="n">
        <v>304</v>
      </c>
      <c r="T49" s="582" t="n">
        <v>10364</v>
      </c>
      <c r="U49" s="582" t="n">
        <v>1755</v>
      </c>
      <c r="V49" s="579" t="n">
        <v>35</v>
      </c>
    </row>
    <row r="50" customFormat="false" ht="12.75" hidden="false" customHeight="false" outlineLevel="0" collapsed="false">
      <c r="A50" s="579" t="n">
        <v>36</v>
      </c>
      <c r="B50" s="583" t="s">
        <v>438</v>
      </c>
      <c r="C50" s="581" t="n">
        <v>30493</v>
      </c>
      <c r="D50" s="582" t="n">
        <v>2577</v>
      </c>
      <c r="E50" s="582" t="n">
        <v>2642</v>
      </c>
      <c r="F50" s="582" t="n">
        <v>2362</v>
      </c>
      <c r="G50" s="582" t="n">
        <v>1356</v>
      </c>
      <c r="H50" s="582" t="n">
        <v>497</v>
      </c>
      <c r="I50" s="582" t="n">
        <v>1065</v>
      </c>
      <c r="J50" s="582" t="n">
        <v>2201</v>
      </c>
      <c r="K50" s="582" t="n">
        <v>979</v>
      </c>
      <c r="L50" s="582" t="n">
        <v>2775</v>
      </c>
      <c r="M50" s="582" t="n">
        <v>7793</v>
      </c>
      <c r="N50" s="582" t="n">
        <v>1649</v>
      </c>
      <c r="O50" s="582" t="n">
        <v>580</v>
      </c>
      <c r="P50" s="582" t="n">
        <v>1439</v>
      </c>
      <c r="Q50" s="582" t="n">
        <v>894</v>
      </c>
      <c r="R50" s="582" t="n">
        <v>945</v>
      </c>
      <c r="S50" s="582" t="n">
        <v>739</v>
      </c>
      <c r="T50" s="582" t="n">
        <v>22724</v>
      </c>
      <c r="U50" s="582" t="n">
        <v>5407</v>
      </c>
      <c r="V50" s="579" t="n">
        <v>36</v>
      </c>
    </row>
    <row r="51" customFormat="false" ht="12.75" hidden="false" customHeight="false" outlineLevel="0" collapsed="false">
      <c r="A51" s="579" t="n">
        <v>37</v>
      </c>
      <c r="B51" s="583" t="s">
        <v>439</v>
      </c>
      <c r="C51" s="581" t="n">
        <v>2877</v>
      </c>
      <c r="D51" s="582" t="n">
        <v>350</v>
      </c>
      <c r="E51" s="582" t="n">
        <v>207</v>
      </c>
      <c r="F51" s="582" t="n">
        <v>183</v>
      </c>
      <c r="G51" s="582" t="n">
        <v>109</v>
      </c>
      <c r="H51" s="582" t="n">
        <v>46</v>
      </c>
      <c r="I51" s="582" t="n">
        <v>179</v>
      </c>
      <c r="J51" s="582" t="n">
        <v>239</v>
      </c>
      <c r="K51" s="582" t="n">
        <v>52</v>
      </c>
      <c r="L51" s="582" t="n">
        <v>268</v>
      </c>
      <c r="M51" s="582" t="n">
        <v>925</v>
      </c>
      <c r="N51" s="582" t="n">
        <v>80</v>
      </c>
      <c r="O51" s="582" t="n">
        <v>35</v>
      </c>
      <c r="P51" s="582" t="n">
        <v>70</v>
      </c>
      <c r="Q51" s="582" t="n">
        <v>20</v>
      </c>
      <c r="R51" s="582" t="n">
        <v>97</v>
      </c>
      <c r="S51" s="582" t="n">
        <v>17</v>
      </c>
      <c r="T51" s="582" t="n">
        <v>2426</v>
      </c>
      <c r="U51" s="582" t="n">
        <v>268</v>
      </c>
      <c r="V51" s="579" t="n">
        <v>37</v>
      </c>
    </row>
    <row r="52" customFormat="false" ht="12.75" hidden="false" customHeight="false" outlineLevel="0" collapsed="false">
      <c r="A52" s="579" t="n">
        <v>38</v>
      </c>
      <c r="B52" s="584" t="s">
        <v>440</v>
      </c>
      <c r="C52" s="581"/>
      <c r="D52" s="582"/>
      <c r="E52" s="582"/>
      <c r="F52" s="582"/>
      <c r="G52" s="582"/>
      <c r="H52" s="582"/>
      <c r="I52" s="582"/>
      <c r="J52" s="582"/>
      <c r="K52" s="582"/>
      <c r="L52" s="582"/>
      <c r="M52" s="582"/>
      <c r="N52" s="582"/>
      <c r="O52" s="582"/>
      <c r="P52" s="582"/>
      <c r="Q52" s="582"/>
      <c r="R52" s="582"/>
      <c r="S52" s="582"/>
      <c r="T52" s="582"/>
      <c r="U52" s="582"/>
      <c r="V52" s="591"/>
    </row>
    <row r="53" customFormat="false" ht="12.75" hidden="false" customHeight="false" outlineLevel="0" collapsed="false">
      <c r="A53" s="591"/>
      <c r="B53" s="583" t="s">
        <v>441</v>
      </c>
      <c r="C53" s="581" t="n">
        <v>14238</v>
      </c>
      <c r="D53" s="582" t="n">
        <v>1760</v>
      </c>
      <c r="E53" s="582" t="n">
        <v>3251</v>
      </c>
      <c r="F53" s="582" t="n">
        <v>478</v>
      </c>
      <c r="G53" s="582" t="n">
        <v>473</v>
      </c>
      <c r="H53" s="582" t="n">
        <v>60</v>
      </c>
      <c r="I53" s="582" t="n">
        <v>50</v>
      </c>
      <c r="J53" s="582" t="n">
        <v>1314</v>
      </c>
      <c r="K53" s="582" t="n">
        <v>111</v>
      </c>
      <c r="L53" s="582" t="n">
        <v>1311</v>
      </c>
      <c r="M53" s="582" t="n">
        <v>2995</v>
      </c>
      <c r="N53" s="582" t="n">
        <v>929</v>
      </c>
      <c r="O53" s="582" t="n">
        <v>120</v>
      </c>
      <c r="P53" s="582" t="n">
        <v>449</v>
      </c>
      <c r="Q53" s="582" t="n">
        <v>151</v>
      </c>
      <c r="R53" s="582" t="n">
        <v>557</v>
      </c>
      <c r="S53" s="582" t="n">
        <v>229</v>
      </c>
      <c r="T53" s="582" t="n">
        <v>12347</v>
      </c>
      <c r="U53" s="582" t="n">
        <v>1413</v>
      </c>
      <c r="V53" s="579" t="n">
        <v>38</v>
      </c>
    </row>
    <row r="54" customFormat="false" ht="12.75" hidden="false" customHeight="false" outlineLevel="0" collapsed="false">
      <c r="A54" s="579" t="n">
        <v>39</v>
      </c>
      <c r="B54" s="580" t="s">
        <v>442</v>
      </c>
      <c r="C54" s="581" t="n">
        <v>43778</v>
      </c>
      <c r="D54" s="582" t="n">
        <v>5086</v>
      </c>
      <c r="E54" s="582" t="n">
        <v>4114</v>
      </c>
      <c r="F54" s="582" t="n">
        <v>2375</v>
      </c>
      <c r="G54" s="582" t="n">
        <v>1693</v>
      </c>
      <c r="H54" s="582" t="n">
        <v>759</v>
      </c>
      <c r="I54" s="582" t="n">
        <v>1323</v>
      </c>
      <c r="J54" s="582" t="n">
        <v>3092</v>
      </c>
      <c r="K54" s="582" t="n">
        <v>1351</v>
      </c>
      <c r="L54" s="582" t="n">
        <v>4308</v>
      </c>
      <c r="M54" s="582" t="n">
        <v>11753</v>
      </c>
      <c r="N54" s="582" t="n">
        <v>1988</v>
      </c>
      <c r="O54" s="582" t="n">
        <v>690</v>
      </c>
      <c r="P54" s="582" t="n">
        <v>1765</v>
      </c>
      <c r="Q54" s="582" t="n">
        <v>779</v>
      </c>
      <c r="R54" s="582" t="n">
        <v>1877</v>
      </c>
      <c r="S54" s="582" t="n">
        <v>825</v>
      </c>
      <c r="T54" s="582" t="n">
        <v>34990</v>
      </c>
      <c r="U54" s="582" t="n">
        <v>6413</v>
      </c>
      <c r="V54" s="579" t="n">
        <v>39</v>
      </c>
    </row>
    <row r="55" customFormat="false" ht="12.75" hidden="false" customHeight="false" outlineLevel="0" collapsed="false">
      <c r="A55" s="579" t="n">
        <v>40</v>
      </c>
      <c r="B55" s="585" t="s">
        <v>443</v>
      </c>
      <c r="C55" s="581" t="n">
        <v>9293</v>
      </c>
      <c r="D55" s="582" t="n">
        <v>832</v>
      </c>
      <c r="E55" s="582" t="n">
        <v>700</v>
      </c>
      <c r="F55" s="582" t="n">
        <v>66</v>
      </c>
      <c r="G55" s="582" t="n">
        <v>371</v>
      </c>
      <c r="H55" s="582" t="n">
        <v>148</v>
      </c>
      <c r="I55" s="582" t="n">
        <v>0</v>
      </c>
      <c r="J55" s="582" t="n">
        <v>841</v>
      </c>
      <c r="K55" s="582" t="n">
        <v>124</v>
      </c>
      <c r="L55" s="582" t="n">
        <v>436</v>
      </c>
      <c r="M55" s="582" t="n">
        <v>4419</v>
      </c>
      <c r="N55" s="582" t="n">
        <v>67</v>
      </c>
      <c r="O55" s="582" t="n">
        <v>203</v>
      </c>
      <c r="P55" s="582" t="n">
        <v>248</v>
      </c>
      <c r="Q55" s="582" t="n">
        <v>93</v>
      </c>
      <c r="R55" s="582" t="n">
        <v>488</v>
      </c>
      <c r="S55" s="582" t="n">
        <v>257</v>
      </c>
      <c r="T55" s="582" t="n">
        <v>8134</v>
      </c>
      <c r="U55" s="582" t="n">
        <v>1093</v>
      </c>
      <c r="V55" s="579" t="n">
        <v>40</v>
      </c>
    </row>
    <row r="56" customFormat="false" ht="12.75" hidden="false" customHeight="false" outlineLevel="0" collapsed="false">
      <c r="A56" s="579" t="n">
        <v>41</v>
      </c>
      <c r="B56" s="585" t="s">
        <v>444</v>
      </c>
      <c r="C56" s="581" t="n">
        <v>34485</v>
      </c>
      <c r="D56" s="582" t="n">
        <v>4254</v>
      </c>
      <c r="E56" s="582" t="n">
        <v>3414</v>
      </c>
      <c r="F56" s="582" t="n">
        <v>2309</v>
      </c>
      <c r="G56" s="582" t="n">
        <v>1322</v>
      </c>
      <c r="H56" s="582" t="n">
        <v>611</v>
      </c>
      <c r="I56" s="582" t="n">
        <v>1323</v>
      </c>
      <c r="J56" s="582" t="n">
        <v>2251</v>
      </c>
      <c r="K56" s="582" t="n">
        <v>1227</v>
      </c>
      <c r="L56" s="582" t="n">
        <v>3872</v>
      </c>
      <c r="M56" s="582" t="n">
        <v>7334</v>
      </c>
      <c r="N56" s="582" t="n">
        <v>1921</v>
      </c>
      <c r="O56" s="582" t="n">
        <v>487</v>
      </c>
      <c r="P56" s="582" t="n">
        <v>1517</v>
      </c>
      <c r="Q56" s="582" t="n">
        <v>686</v>
      </c>
      <c r="R56" s="582" t="n">
        <v>1389</v>
      </c>
      <c r="S56" s="582" t="n">
        <v>568</v>
      </c>
      <c r="T56" s="582" t="n">
        <v>26856</v>
      </c>
      <c r="U56" s="582" t="n">
        <v>5320</v>
      </c>
      <c r="V56" s="579" t="n">
        <v>41</v>
      </c>
    </row>
    <row r="57" customFormat="false" ht="12.75" hidden="false" customHeight="false" outlineLevel="0" collapsed="false">
      <c r="A57" s="579" t="n">
        <v>42</v>
      </c>
      <c r="B57" s="586" t="s">
        <v>445</v>
      </c>
      <c r="C57" s="581" t="n">
        <v>457322</v>
      </c>
      <c r="D57" s="582" t="n">
        <v>55934</v>
      </c>
      <c r="E57" s="582" t="n">
        <v>57755</v>
      </c>
      <c r="F57" s="582" t="n">
        <v>23427</v>
      </c>
      <c r="G57" s="582" t="n">
        <v>12921</v>
      </c>
      <c r="H57" s="582" t="n">
        <v>3752</v>
      </c>
      <c r="I57" s="582" t="n">
        <v>8678</v>
      </c>
      <c r="J57" s="582" t="n">
        <v>32223</v>
      </c>
      <c r="K57" s="582" t="n">
        <v>6676</v>
      </c>
      <c r="L57" s="582" t="n">
        <v>46238</v>
      </c>
      <c r="M57" s="582" t="n">
        <v>119187</v>
      </c>
      <c r="N57" s="582" t="n">
        <v>22134</v>
      </c>
      <c r="O57" s="582" t="n">
        <v>4379</v>
      </c>
      <c r="P57" s="582" t="n">
        <v>19620</v>
      </c>
      <c r="Q57" s="582" t="n">
        <v>11259</v>
      </c>
      <c r="R57" s="582" t="n">
        <v>20886</v>
      </c>
      <c r="S57" s="582" t="n">
        <v>12253</v>
      </c>
      <c r="T57" s="582" t="n">
        <v>371166</v>
      </c>
      <c r="U57" s="582" t="n">
        <v>62729</v>
      </c>
      <c r="V57" s="579" t="n">
        <v>42</v>
      </c>
    </row>
  </sheetData>
  <mergeCells count="26">
    <mergeCell ref="M1:P1"/>
    <mergeCell ref="A2:I2"/>
    <mergeCell ref="J2:R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</mergeCells>
  <printOptions headings="false" gridLines="false" gridLinesSet="true" horizontalCentered="false" verticalCentered="false"/>
  <pageMargins left="0.540277777777778" right="0.409722222222222" top="0.39375" bottom="0.511805555555556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2" width="3.14"/>
    <col collapsed="false" customWidth="true" hidden="false" outlineLevel="0" max="2" min="2" style="592" width="36.42"/>
    <col collapsed="false" customWidth="true" hidden="false" outlineLevel="0" max="3" min="3" style="592" width="8.7"/>
    <col collapsed="false" customWidth="true" hidden="false" outlineLevel="0" max="4" min="4" style="592" width="9.99"/>
    <col collapsed="false" customWidth="true" hidden="false" outlineLevel="0" max="6" min="5" style="592" width="8.14"/>
    <col collapsed="false" customWidth="true" hidden="false" outlineLevel="0" max="7" min="7" style="592" width="7.99"/>
    <col collapsed="false" customWidth="true" hidden="false" outlineLevel="0" max="8" min="8" style="592" width="7.85"/>
    <col collapsed="false" customWidth="true" hidden="false" outlineLevel="0" max="9" min="9" style="592" width="7.56"/>
    <col collapsed="false" customWidth="true" hidden="false" outlineLevel="0" max="19" min="10" style="592" width="7.7"/>
    <col collapsed="false" customWidth="true" hidden="false" outlineLevel="0" max="20" min="20" style="592" width="9.14"/>
    <col collapsed="false" customWidth="true" hidden="false" outlineLevel="0" max="21" min="21" style="592" width="8.28"/>
    <col collapsed="false" customWidth="true" hidden="false" outlineLevel="0" max="22" min="22" style="592" width="3.42"/>
    <col collapsed="false" customWidth="true" hidden="false" outlineLevel="0" max="23" min="23" style="593" width="4.41"/>
    <col collapsed="false" customWidth="false" hidden="false" outlineLevel="0" max="257" min="24" style="593" width="11.42"/>
  </cols>
  <sheetData>
    <row r="1" customFormat="false" ht="11.1" hidden="false" customHeight="true" outlineLevel="0" collapsed="false">
      <c r="A1" s="592" t="s">
        <v>446</v>
      </c>
      <c r="C1" s="594"/>
      <c r="D1" s="594"/>
      <c r="E1" s="594"/>
      <c r="F1" s="594"/>
      <c r="H1" s="595"/>
      <c r="I1" s="596"/>
      <c r="J1" s="597"/>
      <c r="K1" s="595"/>
      <c r="L1" s="595"/>
      <c r="M1" s="598"/>
      <c r="N1" s="598"/>
      <c r="O1" s="598"/>
      <c r="P1" s="598"/>
      <c r="Q1" s="595"/>
      <c r="R1" s="595"/>
      <c r="S1" s="595"/>
      <c r="T1" s="595"/>
      <c r="U1" s="594"/>
      <c r="V1" s="594" t="s">
        <v>446</v>
      </c>
    </row>
    <row r="2" customFormat="false" ht="24" hidden="false" customHeight="true" outlineLevel="0" collapsed="false">
      <c r="A2" s="599" t="s">
        <v>124</v>
      </c>
      <c r="B2" s="599"/>
      <c r="C2" s="599"/>
      <c r="D2" s="599"/>
      <c r="E2" s="599"/>
      <c r="F2" s="594"/>
      <c r="G2" s="600"/>
      <c r="H2" s="600"/>
      <c r="I2" s="596"/>
      <c r="J2" s="599" t="s">
        <v>124</v>
      </c>
      <c r="K2" s="599"/>
      <c r="L2" s="599"/>
      <c r="M2" s="599"/>
      <c r="N2" s="599"/>
      <c r="O2" s="599"/>
      <c r="P2" s="599"/>
      <c r="Q2" s="599"/>
    </row>
    <row r="3" customFormat="false" ht="12.75" hidden="false" customHeight="true" outlineLevel="0" collapsed="false">
      <c r="A3" s="601" t="s">
        <v>447</v>
      </c>
      <c r="B3" s="601"/>
      <c r="C3" s="601"/>
      <c r="D3" s="601"/>
      <c r="E3" s="601"/>
      <c r="F3" s="594"/>
      <c r="I3" s="602"/>
      <c r="J3" s="601" t="s">
        <v>447</v>
      </c>
      <c r="K3" s="601"/>
      <c r="L3" s="601"/>
      <c r="M3" s="601"/>
      <c r="N3" s="601"/>
      <c r="O3" s="601"/>
      <c r="P3" s="601"/>
      <c r="Q3" s="601"/>
      <c r="R3" s="601"/>
      <c r="S3" s="595"/>
      <c r="T3" s="595"/>
      <c r="U3" s="595"/>
      <c r="V3" s="595"/>
      <c r="W3" s="595"/>
      <c r="X3" s="595"/>
    </row>
    <row r="4" customFormat="false" ht="12" hidden="false" customHeight="true" outlineLevel="0" collapsed="false">
      <c r="A4" s="603" t="s">
        <v>5</v>
      </c>
      <c r="B4" s="603"/>
      <c r="C4" s="594"/>
      <c r="D4" s="594"/>
      <c r="E4" s="594"/>
      <c r="F4" s="594"/>
      <c r="I4" s="604"/>
      <c r="J4" s="603" t="s">
        <v>5</v>
      </c>
      <c r="K4" s="603"/>
      <c r="L4" s="595"/>
      <c r="M4" s="595"/>
      <c r="N4" s="595"/>
      <c r="O4" s="595"/>
      <c r="P4" s="595"/>
      <c r="Q4" s="595"/>
      <c r="R4" s="595"/>
      <c r="S4" s="595"/>
      <c r="T4" s="595"/>
      <c r="U4" s="595"/>
      <c r="V4" s="595"/>
      <c r="W4" s="595"/>
      <c r="X4" s="595"/>
    </row>
    <row r="5" customFormat="false" ht="9" hidden="false" customHeight="false" outlineLevel="0" collapsed="false">
      <c r="B5" s="594"/>
      <c r="C5" s="594"/>
      <c r="D5" s="594"/>
      <c r="E5" s="594"/>
      <c r="F5" s="594"/>
      <c r="I5" s="605"/>
      <c r="J5" s="606"/>
      <c r="K5" s="595"/>
      <c r="L5" s="595"/>
      <c r="M5" s="595"/>
      <c r="N5" s="595"/>
      <c r="O5" s="595"/>
      <c r="P5" s="595"/>
      <c r="Q5" s="595"/>
      <c r="R5" s="595"/>
      <c r="S5" s="595"/>
      <c r="T5" s="595"/>
      <c r="U5" s="595"/>
      <c r="V5" s="595"/>
      <c r="W5" s="595"/>
      <c r="X5" s="595"/>
    </row>
    <row r="6" customFormat="false" ht="3.75" hidden="false" customHeight="true" outlineLevel="0" collapsed="false">
      <c r="W6" s="607"/>
    </row>
    <row r="7" customFormat="false" ht="10.5" hidden="false" customHeight="true" outlineLevel="0" collapsed="false">
      <c r="A7" s="608" t="s">
        <v>410</v>
      </c>
      <c r="B7" s="609" t="s">
        <v>175</v>
      </c>
      <c r="C7" s="609" t="s">
        <v>27</v>
      </c>
      <c r="D7" s="609" t="s">
        <v>412</v>
      </c>
      <c r="E7" s="609" t="s">
        <v>413</v>
      </c>
      <c r="F7" s="609" t="s">
        <v>414</v>
      </c>
      <c r="G7" s="609" t="s">
        <v>415</v>
      </c>
      <c r="H7" s="608" t="s">
        <v>416</v>
      </c>
      <c r="I7" s="610" t="s">
        <v>417</v>
      </c>
      <c r="J7" s="608" t="s">
        <v>418</v>
      </c>
      <c r="K7" s="609" t="s">
        <v>419</v>
      </c>
      <c r="L7" s="609" t="s">
        <v>420</v>
      </c>
      <c r="M7" s="609" t="s">
        <v>421</v>
      </c>
      <c r="N7" s="609" t="s">
        <v>422</v>
      </c>
      <c r="O7" s="609" t="s">
        <v>423</v>
      </c>
      <c r="P7" s="609" t="s">
        <v>424</v>
      </c>
      <c r="Q7" s="609" t="s">
        <v>425</v>
      </c>
      <c r="R7" s="608" t="s">
        <v>426</v>
      </c>
      <c r="S7" s="609" t="s">
        <v>427</v>
      </c>
      <c r="T7" s="611" t="s">
        <v>428</v>
      </c>
      <c r="U7" s="611"/>
      <c r="V7" s="612" t="s">
        <v>410</v>
      </c>
      <c r="W7" s="607"/>
    </row>
    <row r="8" customFormat="false" ht="10.5" hidden="false" customHeight="true" outlineLevel="0" collapsed="false">
      <c r="A8" s="608"/>
      <c r="B8" s="609"/>
      <c r="C8" s="609"/>
      <c r="D8" s="609"/>
      <c r="E8" s="609"/>
      <c r="F8" s="609"/>
      <c r="G8" s="609"/>
      <c r="H8" s="608"/>
      <c r="I8" s="610"/>
      <c r="J8" s="608"/>
      <c r="K8" s="609"/>
      <c r="L8" s="609"/>
      <c r="M8" s="609"/>
      <c r="N8" s="609"/>
      <c r="O8" s="609"/>
      <c r="P8" s="609"/>
      <c r="Q8" s="609"/>
      <c r="R8" s="608"/>
      <c r="S8" s="609"/>
      <c r="T8" s="609" t="s">
        <v>429</v>
      </c>
      <c r="U8" s="609" t="s">
        <v>430</v>
      </c>
      <c r="V8" s="612"/>
      <c r="W8" s="607"/>
    </row>
    <row r="9" s="614" customFormat="true" ht="22.5" hidden="false" customHeight="true" outlineLevel="0" collapsed="false">
      <c r="A9" s="608"/>
      <c r="B9" s="609"/>
      <c r="C9" s="609"/>
      <c r="D9" s="609"/>
      <c r="E9" s="609"/>
      <c r="F9" s="609"/>
      <c r="G9" s="609"/>
      <c r="H9" s="608"/>
      <c r="I9" s="610"/>
      <c r="J9" s="608"/>
      <c r="K9" s="609"/>
      <c r="L9" s="609"/>
      <c r="M9" s="609"/>
      <c r="N9" s="609"/>
      <c r="O9" s="609"/>
      <c r="P9" s="609"/>
      <c r="Q9" s="609"/>
      <c r="R9" s="608"/>
      <c r="S9" s="609"/>
      <c r="T9" s="609"/>
      <c r="U9" s="609"/>
      <c r="V9" s="612"/>
      <c r="W9" s="613"/>
    </row>
    <row r="10" s="614" customFormat="true" ht="25.5" hidden="false" customHeight="true" outlineLevel="0" collapsed="false">
      <c r="C10" s="615" t="s">
        <v>176</v>
      </c>
      <c r="D10" s="615"/>
      <c r="E10" s="615"/>
      <c r="F10" s="616"/>
      <c r="G10" s="616"/>
      <c r="H10" s="616"/>
      <c r="I10" s="616"/>
      <c r="J10" s="615" t="s">
        <v>176</v>
      </c>
      <c r="K10" s="615"/>
      <c r="L10" s="615"/>
      <c r="M10" s="616"/>
      <c r="N10" s="616"/>
      <c r="O10" s="616"/>
      <c r="P10" s="616"/>
      <c r="Q10" s="616"/>
      <c r="R10" s="616"/>
      <c r="S10" s="616"/>
      <c r="T10" s="616"/>
      <c r="U10" s="616"/>
      <c r="V10" s="616"/>
      <c r="W10" s="613"/>
    </row>
    <row r="11" customFormat="false" ht="11.25" hidden="false" customHeight="true" outlineLevel="0" collapsed="false">
      <c r="A11" s="617" t="n">
        <v>1</v>
      </c>
      <c r="B11" s="618" t="s">
        <v>5</v>
      </c>
      <c r="C11" s="619" t="n">
        <v>425616</v>
      </c>
      <c r="D11" s="620" t="n">
        <v>51039</v>
      </c>
      <c r="E11" s="620" t="n">
        <v>54945</v>
      </c>
      <c r="F11" s="620" t="n">
        <v>22327</v>
      </c>
      <c r="G11" s="620" t="n">
        <v>11493</v>
      </c>
      <c r="H11" s="620" t="n">
        <v>3400</v>
      </c>
      <c r="I11" s="620" t="n">
        <v>8387</v>
      </c>
      <c r="J11" s="620" t="n">
        <v>29718</v>
      </c>
      <c r="K11" s="620" t="n">
        <v>5656</v>
      </c>
      <c r="L11" s="620" t="n">
        <v>42002</v>
      </c>
      <c r="M11" s="620" t="n">
        <v>110881</v>
      </c>
      <c r="N11" s="620" t="n">
        <v>22085</v>
      </c>
      <c r="O11" s="620" t="n">
        <v>3689</v>
      </c>
      <c r="P11" s="620" t="n">
        <v>18305</v>
      </c>
      <c r="Q11" s="620" t="n">
        <v>11179</v>
      </c>
      <c r="R11" s="620" t="n">
        <v>19036</v>
      </c>
      <c r="S11" s="620" t="n">
        <v>11474</v>
      </c>
      <c r="T11" s="620" t="n">
        <v>345182</v>
      </c>
      <c r="U11" s="620" t="n">
        <v>58107</v>
      </c>
      <c r="V11" s="621" t="n">
        <v>1</v>
      </c>
    </row>
    <row r="12" customFormat="false" ht="11.25" hidden="false" customHeight="true" outlineLevel="0" collapsed="false">
      <c r="A12" s="617" t="n">
        <v>2</v>
      </c>
      <c r="B12" s="618" t="s">
        <v>448</v>
      </c>
      <c r="C12" s="619" t="n">
        <v>9113</v>
      </c>
      <c r="D12" s="620" t="n">
        <v>857</v>
      </c>
      <c r="E12" s="620" t="n">
        <v>1167</v>
      </c>
      <c r="F12" s="620" t="n">
        <v>748</v>
      </c>
      <c r="G12" s="620" t="n">
        <v>269</v>
      </c>
      <c r="H12" s="620" t="n">
        <v>43</v>
      </c>
      <c r="I12" s="620" t="n">
        <v>193</v>
      </c>
      <c r="J12" s="620" t="n">
        <v>569</v>
      </c>
      <c r="K12" s="620" t="n">
        <v>132</v>
      </c>
      <c r="L12" s="620" t="n">
        <v>704</v>
      </c>
      <c r="M12" s="620" t="n">
        <v>2076</v>
      </c>
      <c r="N12" s="620" t="n">
        <v>468</v>
      </c>
      <c r="O12" s="620" t="n">
        <v>112</v>
      </c>
      <c r="P12" s="620" t="n">
        <v>482</v>
      </c>
      <c r="Q12" s="620" t="n">
        <v>360</v>
      </c>
      <c r="R12" s="620" t="n">
        <v>511</v>
      </c>
      <c r="S12" s="620" t="n">
        <v>422</v>
      </c>
      <c r="T12" s="620" t="n">
        <v>6700</v>
      </c>
      <c r="U12" s="620" t="n">
        <v>1665</v>
      </c>
      <c r="V12" s="621" t="n">
        <v>2</v>
      </c>
    </row>
    <row r="13" customFormat="false" ht="11.25" hidden="false" customHeight="true" outlineLevel="0" collapsed="false">
      <c r="A13" s="617" t="n">
        <v>3</v>
      </c>
      <c r="B13" s="622" t="s">
        <v>150</v>
      </c>
      <c r="C13" s="619" t="n">
        <v>20069</v>
      </c>
      <c r="D13" s="620" t="n">
        <v>1915</v>
      </c>
      <c r="E13" s="620" t="n">
        <v>2528</v>
      </c>
      <c r="F13" s="620" t="n">
        <v>1611</v>
      </c>
      <c r="G13" s="620" t="n">
        <v>679</v>
      </c>
      <c r="H13" s="620" t="n">
        <v>154</v>
      </c>
      <c r="I13" s="620" t="n">
        <v>365</v>
      </c>
      <c r="J13" s="620" t="n">
        <v>1367</v>
      </c>
      <c r="K13" s="620" t="n">
        <v>240</v>
      </c>
      <c r="L13" s="620" t="n">
        <v>1634</v>
      </c>
      <c r="M13" s="620" t="n">
        <v>4515</v>
      </c>
      <c r="N13" s="620" t="n">
        <v>895</v>
      </c>
      <c r="O13" s="620" t="n">
        <v>202</v>
      </c>
      <c r="P13" s="620" t="n">
        <v>1352</v>
      </c>
      <c r="Q13" s="620" t="n">
        <v>615</v>
      </c>
      <c r="R13" s="620" t="n">
        <v>1148</v>
      </c>
      <c r="S13" s="620" t="n">
        <v>849</v>
      </c>
      <c r="T13" s="620" t="n">
        <v>14723</v>
      </c>
      <c r="U13" s="620" t="n">
        <v>3735</v>
      </c>
      <c r="V13" s="621" t="n">
        <v>3</v>
      </c>
    </row>
    <row r="14" customFormat="false" ht="11.25" hidden="false" customHeight="true" outlineLevel="0" collapsed="false">
      <c r="A14" s="617" t="n">
        <v>4</v>
      </c>
      <c r="B14" s="622" t="s">
        <v>151</v>
      </c>
      <c r="C14" s="619" t="n">
        <v>53349</v>
      </c>
      <c r="D14" s="620" t="n">
        <v>5879</v>
      </c>
      <c r="E14" s="620" t="n">
        <v>6951</v>
      </c>
      <c r="F14" s="620" t="n">
        <v>3157</v>
      </c>
      <c r="G14" s="620" t="n">
        <v>1559</v>
      </c>
      <c r="H14" s="620" t="n">
        <v>446</v>
      </c>
      <c r="I14" s="620" t="n">
        <v>805</v>
      </c>
      <c r="J14" s="620" t="n">
        <v>3649</v>
      </c>
      <c r="K14" s="620" t="n">
        <v>546</v>
      </c>
      <c r="L14" s="620" t="n">
        <v>4507</v>
      </c>
      <c r="M14" s="620" t="n">
        <v>13701</v>
      </c>
      <c r="N14" s="620" t="n">
        <v>3085</v>
      </c>
      <c r="O14" s="620" t="n">
        <v>360</v>
      </c>
      <c r="P14" s="620" t="n">
        <v>2943</v>
      </c>
      <c r="Q14" s="620" t="n">
        <v>1535</v>
      </c>
      <c r="R14" s="620" t="n">
        <v>2465</v>
      </c>
      <c r="S14" s="620" t="n">
        <v>1761</v>
      </c>
      <c r="T14" s="620" t="n">
        <v>41848</v>
      </c>
      <c r="U14" s="620" t="n">
        <v>8344</v>
      </c>
      <c r="V14" s="621" t="n">
        <v>4</v>
      </c>
    </row>
    <row r="15" customFormat="false" ht="11.25" hidden="false" customHeight="true" outlineLevel="0" collapsed="false">
      <c r="A15" s="617" t="n">
        <v>5</v>
      </c>
      <c r="B15" s="622" t="s">
        <v>152</v>
      </c>
      <c r="C15" s="619" t="n">
        <v>77798</v>
      </c>
      <c r="D15" s="620" t="n">
        <v>9545</v>
      </c>
      <c r="E15" s="620" t="n">
        <v>10748</v>
      </c>
      <c r="F15" s="620" t="n">
        <v>3450</v>
      </c>
      <c r="G15" s="620" t="n">
        <v>2043</v>
      </c>
      <c r="H15" s="620" t="n">
        <v>419</v>
      </c>
      <c r="I15" s="620" t="n">
        <v>968</v>
      </c>
      <c r="J15" s="620" t="n">
        <v>5086</v>
      </c>
      <c r="K15" s="620" t="n">
        <v>820</v>
      </c>
      <c r="L15" s="620" t="n">
        <v>7012</v>
      </c>
      <c r="M15" s="620" t="n">
        <v>21478</v>
      </c>
      <c r="N15" s="620" t="n">
        <v>4122</v>
      </c>
      <c r="O15" s="620" t="n">
        <v>579</v>
      </c>
      <c r="P15" s="620" t="n">
        <v>3877</v>
      </c>
      <c r="Q15" s="620" t="n">
        <v>2264</v>
      </c>
      <c r="R15" s="620" t="n">
        <v>3076</v>
      </c>
      <c r="S15" s="620" t="n">
        <v>2311</v>
      </c>
      <c r="T15" s="620" t="n">
        <v>63033</v>
      </c>
      <c r="U15" s="620" t="n">
        <v>11315</v>
      </c>
      <c r="V15" s="621" t="n">
        <v>5</v>
      </c>
    </row>
    <row r="16" customFormat="false" ht="11.25" hidden="false" customHeight="true" outlineLevel="0" collapsed="false">
      <c r="A16" s="617" t="n">
        <v>6</v>
      </c>
      <c r="B16" s="622" t="s">
        <v>153</v>
      </c>
      <c r="C16" s="619" t="n">
        <v>80987</v>
      </c>
      <c r="D16" s="620" t="n">
        <v>9841</v>
      </c>
      <c r="E16" s="620" t="n">
        <v>11023</v>
      </c>
      <c r="F16" s="620" t="n">
        <v>4005</v>
      </c>
      <c r="G16" s="620" t="n">
        <v>2146</v>
      </c>
      <c r="H16" s="620" t="n">
        <v>467</v>
      </c>
      <c r="I16" s="620" t="n">
        <v>1089</v>
      </c>
      <c r="J16" s="620" t="n">
        <v>5635</v>
      </c>
      <c r="K16" s="620" t="n">
        <v>971</v>
      </c>
      <c r="L16" s="620" t="n">
        <v>7964</v>
      </c>
      <c r="M16" s="620" t="n">
        <v>22006</v>
      </c>
      <c r="N16" s="620" t="n">
        <v>4272</v>
      </c>
      <c r="O16" s="620" t="n">
        <v>653</v>
      </c>
      <c r="P16" s="620" t="n">
        <v>3394</v>
      </c>
      <c r="Q16" s="620" t="n">
        <v>2030</v>
      </c>
      <c r="R16" s="620" t="n">
        <v>3348</v>
      </c>
      <c r="S16" s="620" t="n">
        <v>2143</v>
      </c>
      <c r="T16" s="620" t="n">
        <v>66298</v>
      </c>
      <c r="U16" s="620" t="n">
        <v>10684</v>
      </c>
      <c r="V16" s="621" t="n">
        <v>6</v>
      </c>
    </row>
    <row r="17" customFormat="false" ht="11.25" hidden="false" customHeight="true" outlineLevel="0" collapsed="false">
      <c r="A17" s="617" t="n">
        <v>7</v>
      </c>
      <c r="B17" s="622" t="s">
        <v>154</v>
      </c>
      <c r="C17" s="619" t="n">
        <v>77237</v>
      </c>
      <c r="D17" s="620" t="n">
        <v>9583</v>
      </c>
      <c r="E17" s="620" t="n">
        <v>9972</v>
      </c>
      <c r="F17" s="620" t="n">
        <v>3735</v>
      </c>
      <c r="G17" s="620" t="n">
        <v>1998</v>
      </c>
      <c r="H17" s="620" t="n">
        <v>617</v>
      </c>
      <c r="I17" s="620" t="n">
        <v>1522</v>
      </c>
      <c r="J17" s="620" t="n">
        <v>5689</v>
      </c>
      <c r="K17" s="620" t="n">
        <v>1068</v>
      </c>
      <c r="L17" s="620" t="n">
        <v>7900</v>
      </c>
      <c r="M17" s="620" t="n">
        <v>20342</v>
      </c>
      <c r="N17" s="620" t="n">
        <v>4248</v>
      </c>
      <c r="O17" s="620" t="n">
        <v>810</v>
      </c>
      <c r="P17" s="620" t="n">
        <v>2657</v>
      </c>
      <c r="Q17" s="620" t="n">
        <v>1727</v>
      </c>
      <c r="R17" s="620" t="n">
        <v>3673</v>
      </c>
      <c r="S17" s="620" t="n">
        <v>1696</v>
      </c>
      <c r="T17" s="620" t="n">
        <v>64356</v>
      </c>
      <c r="U17" s="620" t="n">
        <v>9146</v>
      </c>
      <c r="V17" s="621" t="n">
        <v>7</v>
      </c>
    </row>
    <row r="18" customFormat="false" ht="11.25" hidden="false" customHeight="true" outlineLevel="0" collapsed="false">
      <c r="A18" s="617" t="n">
        <v>8</v>
      </c>
      <c r="B18" s="622" t="s">
        <v>155</v>
      </c>
      <c r="C18" s="619" t="n">
        <v>73195</v>
      </c>
      <c r="D18" s="620" t="n">
        <v>9180</v>
      </c>
      <c r="E18" s="620" t="n">
        <v>8954</v>
      </c>
      <c r="F18" s="620" t="n">
        <v>3710</v>
      </c>
      <c r="G18" s="620" t="n">
        <v>1847</v>
      </c>
      <c r="H18" s="620" t="n">
        <v>813</v>
      </c>
      <c r="I18" s="620" t="n">
        <v>2186</v>
      </c>
      <c r="J18" s="620" t="n">
        <v>5300</v>
      </c>
      <c r="K18" s="620" t="n">
        <v>1248</v>
      </c>
      <c r="L18" s="620" t="n">
        <v>8138</v>
      </c>
      <c r="M18" s="620" t="n">
        <v>18290</v>
      </c>
      <c r="N18" s="620" t="n">
        <v>3791</v>
      </c>
      <c r="O18" s="620" t="n">
        <v>734</v>
      </c>
      <c r="P18" s="620" t="n">
        <v>2397</v>
      </c>
      <c r="Q18" s="620" t="n">
        <v>1712</v>
      </c>
      <c r="R18" s="620" t="n">
        <v>3439</v>
      </c>
      <c r="S18" s="620" t="n">
        <v>1456</v>
      </c>
      <c r="T18" s="620" t="n">
        <v>60825</v>
      </c>
      <c r="U18" s="620" t="n">
        <v>8660</v>
      </c>
      <c r="V18" s="621" t="n">
        <v>8</v>
      </c>
    </row>
    <row r="19" customFormat="false" ht="11.25" hidden="false" customHeight="true" outlineLevel="0" collapsed="false">
      <c r="A19" s="617" t="n">
        <v>9</v>
      </c>
      <c r="B19" s="622" t="s">
        <v>156</v>
      </c>
      <c r="C19" s="619" t="n">
        <v>28456</v>
      </c>
      <c r="D19" s="620" t="n">
        <v>3227</v>
      </c>
      <c r="E19" s="620" t="n">
        <v>3046</v>
      </c>
      <c r="F19" s="620" t="n">
        <v>1580</v>
      </c>
      <c r="G19" s="620" t="n">
        <v>802</v>
      </c>
      <c r="H19" s="620" t="n">
        <v>435</v>
      </c>
      <c r="I19" s="620" t="n">
        <v>1160</v>
      </c>
      <c r="J19" s="620" t="n">
        <v>2009</v>
      </c>
      <c r="K19" s="620" t="n">
        <v>604</v>
      </c>
      <c r="L19" s="620" t="n">
        <v>3250</v>
      </c>
      <c r="M19" s="620" t="n">
        <v>7210</v>
      </c>
      <c r="N19" s="620" t="n">
        <v>1060</v>
      </c>
      <c r="O19" s="620" t="n">
        <v>231</v>
      </c>
      <c r="P19" s="620" t="n">
        <v>1157</v>
      </c>
      <c r="Q19" s="620" t="n">
        <v>925</v>
      </c>
      <c r="R19" s="620" t="n">
        <v>1098</v>
      </c>
      <c r="S19" s="620" t="n">
        <v>662</v>
      </c>
      <c r="T19" s="620" t="n">
        <v>22726</v>
      </c>
      <c r="U19" s="620" t="n">
        <v>4150</v>
      </c>
      <c r="V19" s="621" t="n">
        <v>9</v>
      </c>
    </row>
    <row r="20" customFormat="false" ht="11.25" hidden="false" customHeight="true" outlineLevel="0" collapsed="false">
      <c r="A20" s="617" t="n">
        <v>10</v>
      </c>
      <c r="B20" s="622" t="s">
        <v>157</v>
      </c>
      <c r="C20" s="619" t="n">
        <v>5412</v>
      </c>
      <c r="D20" s="620" t="n">
        <v>1012</v>
      </c>
      <c r="E20" s="620" t="n">
        <v>556</v>
      </c>
      <c r="F20" s="620" t="n">
        <v>331</v>
      </c>
      <c r="G20" s="620" t="n">
        <v>150</v>
      </c>
      <c r="H20" s="620" t="n">
        <v>6</v>
      </c>
      <c r="I20" s="620" t="n">
        <v>99</v>
      </c>
      <c r="J20" s="620" t="n">
        <v>414</v>
      </c>
      <c r="K20" s="620" t="n">
        <v>27</v>
      </c>
      <c r="L20" s="620" t="n">
        <v>893</v>
      </c>
      <c r="M20" s="620" t="n">
        <v>1263</v>
      </c>
      <c r="N20" s="620" t="n">
        <v>144</v>
      </c>
      <c r="O20" s="620" t="n">
        <v>8</v>
      </c>
      <c r="P20" s="620" t="n">
        <v>46</v>
      </c>
      <c r="Q20" s="620" t="n">
        <v>11</v>
      </c>
      <c r="R20" s="620" t="n">
        <v>278</v>
      </c>
      <c r="S20" s="620" t="n">
        <v>174</v>
      </c>
      <c r="T20" s="620" t="n">
        <v>4673</v>
      </c>
      <c r="U20" s="620" t="n">
        <v>408</v>
      </c>
      <c r="V20" s="621" t="n">
        <v>10</v>
      </c>
    </row>
    <row r="21" customFormat="false" ht="18" hidden="false" customHeight="true" outlineLevel="0" collapsed="false">
      <c r="A21" s="617" t="n">
        <v>11</v>
      </c>
      <c r="B21" s="622" t="s">
        <v>158</v>
      </c>
      <c r="C21" s="619" t="n">
        <v>391748</v>
      </c>
      <c r="D21" s="620" t="n">
        <v>46800</v>
      </c>
      <c r="E21" s="620" t="n">
        <v>51343</v>
      </c>
      <c r="F21" s="620" t="n">
        <v>20416</v>
      </c>
      <c r="G21" s="620" t="n">
        <v>10541</v>
      </c>
      <c r="H21" s="620" t="n">
        <v>2959</v>
      </c>
      <c r="I21" s="620" t="n">
        <v>7128</v>
      </c>
      <c r="J21" s="620" t="n">
        <v>27295</v>
      </c>
      <c r="K21" s="620" t="n">
        <v>5025</v>
      </c>
      <c r="L21" s="620" t="n">
        <v>37859</v>
      </c>
      <c r="M21" s="620" t="n">
        <v>102408</v>
      </c>
      <c r="N21" s="620" t="n">
        <v>20881</v>
      </c>
      <c r="O21" s="620" t="n">
        <v>3450</v>
      </c>
      <c r="P21" s="620" t="n">
        <v>17102</v>
      </c>
      <c r="Q21" s="620" t="n">
        <v>10243</v>
      </c>
      <c r="R21" s="620" t="n">
        <v>17660</v>
      </c>
      <c r="S21" s="620" t="n">
        <v>10638</v>
      </c>
      <c r="T21" s="620" t="n">
        <v>317783</v>
      </c>
      <c r="U21" s="620" t="n">
        <v>53549</v>
      </c>
      <c r="V21" s="621" t="n">
        <v>11</v>
      </c>
    </row>
    <row r="22" customFormat="false" ht="11.25" hidden="false" customHeight="true" outlineLevel="0" collapsed="false">
      <c r="A22" s="617" t="n">
        <v>12</v>
      </c>
      <c r="B22" s="622" t="s">
        <v>159</v>
      </c>
      <c r="C22" s="619" t="n">
        <v>33868</v>
      </c>
      <c r="D22" s="620" t="n">
        <v>4239</v>
      </c>
      <c r="E22" s="620" t="n">
        <v>3602</v>
      </c>
      <c r="F22" s="620" t="n">
        <v>1911</v>
      </c>
      <c r="G22" s="620" t="n">
        <v>952</v>
      </c>
      <c r="H22" s="620" t="n">
        <v>441</v>
      </c>
      <c r="I22" s="620" t="n">
        <v>1259</v>
      </c>
      <c r="J22" s="620" t="n">
        <v>2423</v>
      </c>
      <c r="K22" s="620" t="n">
        <v>631</v>
      </c>
      <c r="L22" s="620" t="n">
        <v>4143</v>
      </c>
      <c r="M22" s="620" t="n">
        <v>8473</v>
      </c>
      <c r="N22" s="620" t="n">
        <v>1204</v>
      </c>
      <c r="O22" s="620" t="n">
        <v>239</v>
      </c>
      <c r="P22" s="620" t="n">
        <v>1203</v>
      </c>
      <c r="Q22" s="620" t="n">
        <v>936</v>
      </c>
      <c r="R22" s="620" t="n">
        <v>1376</v>
      </c>
      <c r="S22" s="620" t="n">
        <v>836</v>
      </c>
      <c r="T22" s="620" t="n">
        <v>27399</v>
      </c>
      <c r="U22" s="620" t="n">
        <v>4558</v>
      </c>
      <c r="V22" s="621" t="n">
        <v>12</v>
      </c>
    </row>
    <row r="23" customFormat="false" ht="18" hidden="false" customHeight="true" outlineLevel="0" collapsed="false">
      <c r="A23" s="617"/>
      <c r="B23" s="623" t="s">
        <v>160</v>
      </c>
      <c r="C23" s="619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20"/>
      <c r="U23" s="620"/>
    </row>
    <row r="24" customFormat="false" ht="11.25" hidden="false" customHeight="true" outlineLevel="0" collapsed="false">
      <c r="A24" s="617" t="n">
        <v>13</v>
      </c>
      <c r="B24" s="622" t="s">
        <v>449</v>
      </c>
      <c r="C24" s="619" t="n">
        <v>96650</v>
      </c>
      <c r="D24" s="620" t="n">
        <v>15876</v>
      </c>
      <c r="E24" s="620" t="n">
        <v>12865</v>
      </c>
      <c r="F24" s="620" t="n">
        <v>6948</v>
      </c>
      <c r="G24" s="620" t="n">
        <v>680</v>
      </c>
      <c r="H24" s="620" t="n">
        <v>1002</v>
      </c>
      <c r="I24" s="620" t="n">
        <v>3208</v>
      </c>
      <c r="J24" s="620" t="n">
        <v>9551</v>
      </c>
      <c r="K24" s="620" t="n">
        <v>324</v>
      </c>
      <c r="L24" s="620" t="n">
        <v>7250</v>
      </c>
      <c r="M24" s="620" t="n">
        <v>29136</v>
      </c>
      <c r="N24" s="620" t="n">
        <v>4537</v>
      </c>
      <c r="O24" s="620" t="n">
        <v>537</v>
      </c>
      <c r="P24" s="620" t="n">
        <v>1413</v>
      </c>
      <c r="Q24" s="620" t="n">
        <v>618</v>
      </c>
      <c r="R24" s="620" t="n">
        <v>2144</v>
      </c>
      <c r="S24" s="620" t="n">
        <v>561</v>
      </c>
      <c r="T24" s="620" t="n">
        <v>86106</v>
      </c>
      <c r="U24" s="620" t="n">
        <v>3596</v>
      </c>
      <c r="V24" s="621" t="n">
        <v>13</v>
      </c>
    </row>
    <row r="25" customFormat="false" ht="11.25" hidden="false" customHeight="true" outlineLevel="0" collapsed="false">
      <c r="A25" s="617" t="n">
        <v>14</v>
      </c>
      <c r="B25" s="622" t="s">
        <v>450</v>
      </c>
      <c r="C25" s="619" t="n">
        <v>39815</v>
      </c>
      <c r="D25" s="620" t="n">
        <v>6635</v>
      </c>
      <c r="E25" s="620" t="n">
        <v>5185</v>
      </c>
      <c r="F25" s="620" t="n">
        <v>3366</v>
      </c>
      <c r="G25" s="620" t="n">
        <v>258</v>
      </c>
      <c r="H25" s="620" t="n">
        <v>463</v>
      </c>
      <c r="I25" s="620" t="n">
        <v>1733</v>
      </c>
      <c r="J25" s="620" t="n">
        <v>4498</v>
      </c>
      <c r="K25" s="620" t="n">
        <v>156</v>
      </c>
      <c r="L25" s="620" t="n">
        <v>2449</v>
      </c>
      <c r="M25" s="620" t="n">
        <v>11475</v>
      </c>
      <c r="N25" s="620" t="n">
        <v>1753</v>
      </c>
      <c r="O25" s="620" t="n">
        <v>179</v>
      </c>
      <c r="P25" s="620" t="n">
        <v>370</v>
      </c>
      <c r="Q25" s="620" t="n">
        <v>181</v>
      </c>
      <c r="R25" s="620" t="n">
        <v>1004</v>
      </c>
      <c r="S25" s="620" t="n">
        <v>110</v>
      </c>
      <c r="T25" s="620" t="n">
        <v>35374</v>
      </c>
      <c r="U25" s="620" t="n">
        <v>1075</v>
      </c>
      <c r="V25" s="621" t="n">
        <v>14</v>
      </c>
    </row>
    <row r="26" customFormat="false" ht="9" hidden="false" customHeight="false" outlineLevel="0" collapsed="false">
      <c r="A26" s="624"/>
      <c r="B26" s="624"/>
      <c r="C26" s="624"/>
      <c r="T26" s="620"/>
      <c r="U26" s="620"/>
    </row>
    <row r="27" s="614" customFormat="true" ht="25.5" hidden="false" customHeight="true" outlineLevel="0" collapsed="false">
      <c r="C27" s="625" t="s">
        <v>177</v>
      </c>
      <c r="D27" s="625"/>
      <c r="E27" s="625"/>
      <c r="F27" s="606"/>
      <c r="G27" s="606"/>
      <c r="H27" s="606"/>
      <c r="I27" s="606"/>
      <c r="J27" s="625" t="s">
        <v>177</v>
      </c>
      <c r="K27" s="625"/>
      <c r="L27" s="625"/>
      <c r="M27" s="606"/>
      <c r="N27" s="606"/>
      <c r="O27" s="606"/>
      <c r="P27" s="606"/>
      <c r="Q27" s="606"/>
      <c r="R27" s="606"/>
      <c r="S27" s="606"/>
      <c r="T27" s="606"/>
      <c r="U27" s="606"/>
      <c r="V27" s="606"/>
      <c r="W27" s="613"/>
    </row>
    <row r="28" customFormat="false" ht="11.25" hidden="false" customHeight="true" outlineLevel="0" collapsed="false">
      <c r="A28" s="621" t="n">
        <v>15</v>
      </c>
      <c r="B28" s="618" t="s">
        <v>5</v>
      </c>
      <c r="C28" s="619" t="n">
        <v>354434</v>
      </c>
      <c r="D28" s="620" t="n">
        <v>42842</v>
      </c>
      <c r="E28" s="620" t="n">
        <v>47166</v>
      </c>
      <c r="F28" s="620" t="n">
        <v>16858</v>
      </c>
      <c r="G28" s="620" t="n">
        <v>10336</v>
      </c>
      <c r="H28" s="620" t="n">
        <v>2207</v>
      </c>
      <c r="I28" s="620" t="n">
        <v>7908</v>
      </c>
      <c r="J28" s="620" t="n">
        <v>27048</v>
      </c>
      <c r="K28" s="620" t="n">
        <v>6343</v>
      </c>
      <c r="L28" s="620" t="n">
        <v>33488</v>
      </c>
      <c r="M28" s="620" t="n">
        <v>92145</v>
      </c>
      <c r="N28" s="620" t="n">
        <v>19052</v>
      </c>
      <c r="O28" s="620" t="n">
        <v>4892</v>
      </c>
      <c r="P28" s="620" t="n">
        <v>14121</v>
      </c>
      <c r="Q28" s="620" t="n">
        <v>8470</v>
      </c>
      <c r="R28" s="620" t="n">
        <v>13391</v>
      </c>
      <c r="S28" s="620" t="n">
        <v>8167</v>
      </c>
      <c r="T28" s="620" t="n">
        <v>290139</v>
      </c>
      <c r="U28" s="620" t="n">
        <v>47437</v>
      </c>
      <c r="V28" s="621" t="n">
        <v>15</v>
      </c>
    </row>
    <row r="29" customFormat="false" ht="11.25" hidden="false" customHeight="true" outlineLevel="0" collapsed="false">
      <c r="A29" s="621" t="n">
        <v>16</v>
      </c>
      <c r="B29" s="618" t="s">
        <v>448</v>
      </c>
      <c r="C29" s="619" t="n">
        <v>3254</v>
      </c>
      <c r="D29" s="620" t="n">
        <v>316</v>
      </c>
      <c r="E29" s="620" t="n">
        <v>454</v>
      </c>
      <c r="F29" s="620" t="n">
        <v>248</v>
      </c>
      <c r="G29" s="620" t="n">
        <v>72</v>
      </c>
      <c r="H29" s="620" t="n">
        <v>13</v>
      </c>
      <c r="I29" s="620" t="n">
        <v>71</v>
      </c>
      <c r="J29" s="620" t="n">
        <v>190</v>
      </c>
      <c r="K29" s="620" t="n">
        <v>41</v>
      </c>
      <c r="L29" s="620" t="n">
        <v>250</v>
      </c>
      <c r="M29" s="620" t="n">
        <v>817</v>
      </c>
      <c r="N29" s="620" t="n">
        <v>169</v>
      </c>
      <c r="O29" s="620" t="n">
        <v>39</v>
      </c>
      <c r="P29" s="620" t="n">
        <v>173</v>
      </c>
      <c r="Q29" s="620" t="n">
        <v>115</v>
      </c>
      <c r="R29" s="620" t="n">
        <v>173</v>
      </c>
      <c r="S29" s="620" t="n">
        <v>113</v>
      </c>
      <c r="T29" s="620" t="n">
        <v>2492</v>
      </c>
      <c r="U29" s="620" t="n">
        <v>514</v>
      </c>
      <c r="V29" s="621" t="n">
        <v>16</v>
      </c>
    </row>
    <row r="30" customFormat="false" ht="11.25" hidden="false" customHeight="true" outlineLevel="0" collapsed="false">
      <c r="A30" s="621" t="n">
        <v>17</v>
      </c>
      <c r="B30" s="622" t="s">
        <v>150</v>
      </c>
      <c r="C30" s="619" t="n">
        <v>11941</v>
      </c>
      <c r="D30" s="620" t="n">
        <v>1170</v>
      </c>
      <c r="E30" s="620" t="n">
        <v>1413</v>
      </c>
      <c r="F30" s="620" t="n">
        <v>861</v>
      </c>
      <c r="G30" s="620" t="n">
        <v>351</v>
      </c>
      <c r="H30" s="620" t="n">
        <v>50</v>
      </c>
      <c r="I30" s="620" t="n">
        <v>252</v>
      </c>
      <c r="J30" s="620" t="n">
        <v>780</v>
      </c>
      <c r="K30" s="620" t="n">
        <v>202</v>
      </c>
      <c r="L30" s="620" t="n">
        <v>988</v>
      </c>
      <c r="M30" s="620" t="n">
        <v>3057</v>
      </c>
      <c r="N30" s="620" t="n">
        <v>544</v>
      </c>
      <c r="O30" s="620" t="n">
        <v>164</v>
      </c>
      <c r="P30" s="620" t="n">
        <v>691</v>
      </c>
      <c r="Q30" s="620" t="n">
        <v>375</v>
      </c>
      <c r="R30" s="620" t="n">
        <v>586</v>
      </c>
      <c r="S30" s="620" t="n">
        <v>457</v>
      </c>
      <c r="T30" s="620" t="n">
        <v>9004</v>
      </c>
      <c r="U30" s="620" t="n">
        <v>2076</v>
      </c>
      <c r="V30" s="621" t="n">
        <v>17</v>
      </c>
    </row>
    <row r="31" customFormat="false" ht="11.25" hidden="false" customHeight="true" outlineLevel="0" collapsed="false">
      <c r="A31" s="621" t="n">
        <v>18</v>
      </c>
      <c r="B31" s="622" t="s">
        <v>151</v>
      </c>
      <c r="C31" s="619" t="n">
        <v>31144</v>
      </c>
      <c r="D31" s="620" t="n">
        <v>3317</v>
      </c>
      <c r="E31" s="620" t="n">
        <v>3804</v>
      </c>
      <c r="F31" s="620" t="n">
        <v>1682</v>
      </c>
      <c r="G31" s="620" t="n">
        <v>1137</v>
      </c>
      <c r="H31" s="620" t="n">
        <v>125</v>
      </c>
      <c r="I31" s="620" t="n">
        <v>620</v>
      </c>
      <c r="J31" s="620" t="n">
        <v>2217</v>
      </c>
      <c r="K31" s="620" t="n">
        <v>481</v>
      </c>
      <c r="L31" s="620" t="n">
        <v>2517</v>
      </c>
      <c r="M31" s="620" t="n">
        <v>8284</v>
      </c>
      <c r="N31" s="620" t="n">
        <v>1703</v>
      </c>
      <c r="O31" s="620" t="n">
        <v>370</v>
      </c>
      <c r="P31" s="620" t="n">
        <v>1703</v>
      </c>
      <c r="Q31" s="620" t="n">
        <v>905</v>
      </c>
      <c r="R31" s="620" t="n">
        <v>1313</v>
      </c>
      <c r="S31" s="620" t="n">
        <v>966</v>
      </c>
      <c r="T31" s="620" t="n">
        <v>24270</v>
      </c>
      <c r="U31" s="620" t="n">
        <v>5192</v>
      </c>
      <c r="V31" s="621" t="n">
        <v>18</v>
      </c>
    </row>
    <row r="32" customFormat="false" ht="11.25" hidden="false" customHeight="true" outlineLevel="0" collapsed="false">
      <c r="A32" s="621" t="n">
        <v>19</v>
      </c>
      <c r="B32" s="622" t="s">
        <v>152</v>
      </c>
      <c r="C32" s="619" t="n">
        <v>53230</v>
      </c>
      <c r="D32" s="620" t="n">
        <v>6727</v>
      </c>
      <c r="E32" s="620" t="n">
        <v>7222</v>
      </c>
      <c r="F32" s="620" t="n">
        <v>2188</v>
      </c>
      <c r="G32" s="620" t="n">
        <v>1513</v>
      </c>
      <c r="H32" s="620" t="n">
        <v>222</v>
      </c>
      <c r="I32" s="620" t="n">
        <v>839</v>
      </c>
      <c r="J32" s="620" t="n">
        <v>3577</v>
      </c>
      <c r="K32" s="620" t="n">
        <v>819</v>
      </c>
      <c r="L32" s="620" t="n">
        <v>4660</v>
      </c>
      <c r="M32" s="620" t="n">
        <v>14614</v>
      </c>
      <c r="N32" s="620" t="n">
        <v>2918</v>
      </c>
      <c r="O32" s="620" t="n">
        <v>560</v>
      </c>
      <c r="P32" s="620" t="n">
        <v>2465</v>
      </c>
      <c r="Q32" s="620" t="n">
        <v>1419</v>
      </c>
      <c r="R32" s="620" t="n">
        <v>2044</v>
      </c>
      <c r="S32" s="620" t="n">
        <v>1443</v>
      </c>
      <c r="T32" s="620" t="n">
        <v>43383</v>
      </c>
      <c r="U32" s="620" t="n">
        <v>7659</v>
      </c>
      <c r="V32" s="621" t="n">
        <v>19</v>
      </c>
    </row>
    <row r="33" customFormat="false" ht="11.25" hidden="false" customHeight="true" outlineLevel="0" collapsed="false">
      <c r="A33" s="621" t="n">
        <v>20</v>
      </c>
      <c r="B33" s="622" t="s">
        <v>153</v>
      </c>
      <c r="C33" s="619" t="n">
        <v>77098</v>
      </c>
      <c r="D33" s="620" t="n">
        <v>9697</v>
      </c>
      <c r="E33" s="620" t="n">
        <v>10946</v>
      </c>
      <c r="F33" s="620" t="n">
        <v>3664</v>
      </c>
      <c r="G33" s="620" t="n">
        <v>2313</v>
      </c>
      <c r="H33" s="620" t="n">
        <v>342</v>
      </c>
      <c r="I33" s="620" t="n">
        <v>1188</v>
      </c>
      <c r="J33" s="620" t="n">
        <v>5555</v>
      </c>
      <c r="K33" s="620" t="n">
        <v>1267</v>
      </c>
      <c r="L33" s="620" t="n">
        <v>7508</v>
      </c>
      <c r="M33" s="620" t="n">
        <v>20216</v>
      </c>
      <c r="N33" s="620" t="n">
        <v>4069</v>
      </c>
      <c r="O33" s="620" t="n">
        <v>992</v>
      </c>
      <c r="P33" s="620" t="n">
        <v>2986</v>
      </c>
      <c r="Q33" s="620" t="n">
        <v>1870</v>
      </c>
      <c r="R33" s="620" t="n">
        <v>2687</v>
      </c>
      <c r="S33" s="620" t="n">
        <v>1798</v>
      </c>
      <c r="T33" s="620" t="n">
        <v>63200</v>
      </c>
      <c r="U33" s="620" t="n">
        <v>10234</v>
      </c>
      <c r="V33" s="621" t="n">
        <v>20</v>
      </c>
    </row>
    <row r="34" customFormat="false" ht="11.25" hidden="false" customHeight="true" outlineLevel="0" collapsed="false">
      <c r="A34" s="621" t="n">
        <v>21</v>
      </c>
      <c r="B34" s="622" t="s">
        <v>154</v>
      </c>
      <c r="C34" s="619" t="n">
        <v>72666</v>
      </c>
      <c r="D34" s="620" t="n">
        <v>9301</v>
      </c>
      <c r="E34" s="620" t="n">
        <v>10112</v>
      </c>
      <c r="F34" s="620" t="n">
        <v>3236</v>
      </c>
      <c r="G34" s="620" t="n">
        <v>1953</v>
      </c>
      <c r="H34" s="620" t="n">
        <v>468</v>
      </c>
      <c r="I34" s="620" t="n">
        <v>1457</v>
      </c>
      <c r="J34" s="620" t="n">
        <v>5713</v>
      </c>
      <c r="K34" s="620" t="n">
        <v>1324</v>
      </c>
      <c r="L34" s="620" t="n">
        <v>7097</v>
      </c>
      <c r="M34" s="620" t="n">
        <v>18294</v>
      </c>
      <c r="N34" s="620" t="n">
        <v>4147</v>
      </c>
      <c r="O34" s="620" t="n">
        <v>1155</v>
      </c>
      <c r="P34" s="620" t="n">
        <v>2606</v>
      </c>
      <c r="Q34" s="620" t="n">
        <v>1549</v>
      </c>
      <c r="R34" s="620" t="n">
        <v>2711</v>
      </c>
      <c r="S34" s="620" t="n">
        <v>1543</v>
      </c>
      <c r="T34" s="620" t="n">
        <v>60455</v>
      </c>
      <c r="U34" s="620" t="n">
        <v>8975</v>
      </c>
      <c r="V34" s="621" t="n">
        <v>21</v>
      </c>
    </row>
    <row r="35" customFormat="false" ht="11.25" hidden="false" customHeight="true" outlineLevel="0" collapsed="false">
      <c r="A35" s="621" t="n">
        <v>22</v>
      </c>
      <c r="B35" s="622" t="s">
        <v>155</v>
      </c>
      <c r="C35" s="619" t="n">
        <v>71062</v>
      </c>
      <c r="D35" s="620" t="n">
        <v>8481</v>
      </c>
      <c r="E35" s="620" t="n">
        <v>9028</v>
      </c>
      <c r="F35" s="620" t="n">
        <v>3281</v>
      </c>
      <c r="G35" s="620" t="n">
        <v>2104</v>
      </c>
      <c r="H35" s="620" t="n">
        <v>617</v>
      </c>
      <c r="I35" s="620" t="n">
        <v>2112</v>
      </c>
      <c r="J35" s="620" t="n">
        <v>5482</v>
      </c>
      <c r="K35" s="620" t="n">
        <v>1563</v>
      </c>
      <c r="L35" s="620" t="n">
        <v>7042</v>
      </c>
      <c r="M35" s="620" t="n">
        <v>17744</v>
      </c>
      <c r="N35" s="620" t="n">
        <v>4093</v>
      </c>
      <c r="O35" s="620" t="n">
        <v>1106</v>
      </c>
      <c r="P35" s="620" t="n">
        <v>2560</v>
      </c>
      <c r="Q35" s="620" t="n">
        <v>1717</v>
      </c>
      <c r="R35" s="620" t="n">
        <v>2769</v>
      </c>
      <c r="S35" s="620" t="n">
        <v>1363</v>
      </c>
      <c r="T35" s="620" t="n">
        <v>58474</v>
      </c>
      <c r="U35" s="620" t="n">
        <v>9307</v>
      </c>
      <c r="V35" s="621" t="n">
        <v>22</v>
      </c>
    </row>
    <row r="36" customFormat="false" ht="11.25" hidden="false" customHeight="true" outlineLevel="0" collapsed="false">
      <c r="A36" s="621" t="n">
        <v>23</v>
      </c>
      <c r="B36" s="622" t="s">
        <v>156</v>
      </c>
      <c r="C36" s="619" t="n">
        <v>28954</v>
      </c>
      <c r="D36" s="620" t="n">
        <v>3164</v>
      </c>
      <c r="E36" s="620" t="n">
        <v>3604</v>
      </c>
      <c r="F36" s="620" t="n">
        <v>1508</v>
      </c>
      <c r="G36" s="620" t="n">
        <v>801</v>
      </c>
      <c r="H36" s="620" t="n">
        <v>344</v>
      </c>
      <c r="I36" s="620" t="n">
        <v>1284</v>
      </c>
      <c r="J36" s="620" t="n">
        <v>2931</v>
      </c>
      <c r="K36" s="620" t="n">
        <v>617</v>
      </c>
      <c r="L36" s="620" t="n">
        <v>2823</v>
      </c>
      <c r="M36" s="620" t="n">
        <v>7441</v>
      </c>
      <c r="N36" s="620" t="n">
        <v>1286</v>
      </c>
      <c r="O36" s="620" t="n">
        <v>473</v>
      </c>
      <c r="P36" s="620" t="n">
        <v>811</v>
      </c>
      <c r="Q36" s="620" t="n">
        <v>482</v>
      </c>
      <c r="R36" s="620" t="n">
        <v>968</v>
      </c>
      <c r="S36" s="620" t="n">
        <v>417</v>
      </c>
      <c r="T36" s="620" t="n">
        <v>24318</v>
      </c>
      <c r="U36" s="620" t="n">
        <v>3128</v>
      </c>
      <c r="V36" s="621" t="n">
        <v>23</v>
      </c>
    </row>
    <row r="37" customFormat="false" ht="11.25" hidden="false" customHeight="true" outlineLevel="0" collapsed="false">
      <c r="A37" s="621" t="n">
        <v>24</v>
      </c>
      <c r="B37" s="622" t="s">
        <v>157</v>
      </c>
      <c r="C37" s="619" t="n">
        <v>5085</v>
      </c>
      <c r="D37" s="620" t="n">
        <v>669</v>
      </c>
      <c r="E37" s="620" t="n">
        <v>583</v>
      </c>
      <c r="F37" s="620" t="n">
        <v>190</v>
      </c>
      <c r="G37" s="620" t="n">
        <v>92</v>
      </c>
      <c r="H37" s="620" t="n">
        <v>26</v>
      </c>
      <c r="I37" s="620" t="n">
        <v>85</v>
      </c>
      <c r="J37" s="620" t="n">
        <v>603</v>
      </c>
      <c r="K37" s="620" t="n">
        <v>29</v>
      </c>
      <c r="L37" s="620" t="n">
        <v>603</v>
      </c>
      <c r="M37" s="620" t="n">
        <v>1678</v>
      </c>
      <c r="N37" s="620" t="n">
        <v>123</v>
      </c>
      <c r="O37" s="620" t="n">
        <v>33</v>
      </c>
      <c r="P37" s="620" t="n">
        <v>126</v>
      </c>
      <c r="Q37" s="620" t="n">
        <v>38</v>
      </c>
      <c r="R37" s="620" t="n">
        <v>140</v>
      </c>
      <c r="S37" s="620" t="n">
        <v>67</v>
      </c>
      <c r="T37" s="620" t="n">
        <v>4543</v>
      </c>
      <c r="U37" s="620" t="n">
        <v>352</v>
      </c>
      <c r="V37" s="621" t="n">
        <v>24</v>
      </c>
    </row>
    <row r="38" customFormat="false" ht="18" hidden="false" customHeight="true" outlineLevel="0" collapsed="false">
      <c r="A38" s="621" t="n">
        <v>25</v>
      </c>
      <c r="B38" s="622" t="s">
        <v>158</v>
      </c>
      <c r="C38" s="619" t="n">
        <v>320395</v>
      </c>
      <c r="D38" s="620" t="n">
        <v>39009</v>
      </c>
      <c r="E38" s="620" t="n">
        <v>42979</v>
      </c>
      <c r="F38" s="620" t="n">
        <v>15160</v>
      </c>
      <c r="G38" s="620" t="n">
        <v>9443</v>
      </c>
      <c r="H38" s="620" t="n">
        <v>1837</v>
      </c>
      <c r="I38" s="620" t="n">
        <v>6539</v>
      </c>
      <c r="J38" s="620" t="n">
        <v>23514</v>
      </c>
      <c r="K38" s="620" t="n">
        <v>5697</v>
      </c>
      <c r="L38" s="620" t="n">
        <v>30062</v>
      </c>
      <c r="M38" s="620" t="n">
        <v>83026</v>
      </c>
      <c r="N38" s="620" t="n">
        <v>17643</v>
      </c>
      <c r="O38" s="620" t="n">
        <v>4386</v>
      </c>
      <c r="P38" s="620" t="n">
        <v>13184</v>
      </c>
      <c r="Q38" s="620" t="n">
        <v>7950</v>
      </c>
      <c r="R38" s="620" t="n">
        <v>12283</v>
      </c>
      <c r="S38" s="620" t="n">
        <v>7683</v>
      </c>
      <c r="T38" s="620" t="n">
        <v>261278</v>
      </c>
      <c r="U38" s="620" t="n">
        <v>43957</v>
      </c>
      <c r="V38" s="621" t="n">
        <v>25</v>
      </c>
    </row>
    <row r="39" customFormat="false" ht="11.25" hidden="false" customHeight="true" outlineLevel="0" collapsed="false">
      <c r="A39" s="621" t="n">
        <v>26</v>
      </c>
      <c r="B39" s="622" t="s">
        <v>159</v>
      </c>
      <c r="C39" s="619" t="n">
        <v>34039</v>
      </c>
      <c r="D39" s="620" t="n">
        <v>3833</v>
      </c>
      <c r="E39" s="620" t="n">
        <v>4187</v>
      </c>
      <c r="F39" s="620" t="n">
        <v>1698</v>
      </c>
      <c r="G39" s="620" t="n">
        <v>893</v>
      </c>
      <c r="H39" s="620" t="n">
        <v>370</v>
      </c>
      <c r="I39" s="620" t="n">
        <v>1369</v>
      </c>
      <c r="J39" s="620" t="n">
        <v>3534</v>
      </c>
      <c r="K39" s="620" t="n">
        <v>646</v>
      </c>
      <c r="L39" s="620" t="n">
        <v>3426</v>
      </c>
      <c r="M39" s="620" t="n">
        <v>9119</v>
      </c>
      <c r="N39" s="620" t="n">
        <v>1409</v>
      </c>
      <c r="O39" s="620" t="n">
        <v>506</v>
      </c>
      <c r="P39" s="620" t="n">
        <v>937</v>
      </c>
      <c r="Q39" s="620" t="n">
        <v>520</v>
      </c>
      <c r="R39" s="620" t="n">
        <v>1108</v>
      </c>
      <c r="S39" s="620" t="n">
        <v>484</v>
      </c>
      <c r="T39" s="620" t="n">
        <v>28861</v>
      </c>
      <c r="U39" s="620" t="n">
        <v>3480</v>
      </c>
      <c r="V39" s="621" t="n">
        <v>26</v>
      </c>
    </row>
    <row r="40" customFormat="false" ht="18" hidden="false" customHeight="true" outlineLevel="0" collapsed="false">
      <c r="A40" s="593"/>
      <c r="B40" s="623" t="s">
        <v>160</v>
      </c>
      <c r="C40" s="619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20"/>
      <c r="U40" s="620"/>
    </row>
    <row r="41" customFormat="false" ht="11.25" hidden="false" customHeight="true" outlineLevel="0" collapsed="false">
      <c r="A41" s="621" t="n">
        <v>27</v>
      </c>
      <c r="B41" s="622" t="s">
        <v>449</v>
      </c>
      <c r="C41" s="619" t="n">
        <v>80413</v>
      </c>
      <c r="D41" s="620" t="n">
        <v>13802</v>
      </c>
      <c r="E41" s="620" t="n">
        <v>11098</v>
      </c>
      <c r="F41" s="620" t="n">
        <v>5206</v>
      </c>
      <c r="G41" s="620" t="n">
        <v>637</v>
      </c>
      <c r="H41" s="620" t="n">
        <v>589</v>
      </c>
      <c r="I41" s="620" t="n">
        <v>2809</v>
      </c>
      <c r="J41" s="620" t="n">
        <v>8911</v>
      </c>
      <c r="K41" s="620" t="n">
        <v>333</v>
      </c>
      <c r="L41" s="620" t="n">
        <v>5279</v>
      </c>
      <c r="M41" s="620" t="n">
        <v>23284</v>
      </c>
      <c r="N41" s="620" t="n">
        <v>3984</v>
      </c>
      <c r="O41" s="620" t="n">
        <v>785</v>
      </c>
      <c r="P41" s="620" t="n">
        <v>1133</v>
      </c>
      <c r="Q41" s="620" t="n">
        <v>542</v>
      </c>
      <c r="R41" s="620" t="n">
        <v>1614</v>
      </c>
      <c r="S41" s="620" t="n">
        <v>407</v>
      </c>
      <c r="T41" s="620" t="n">
        <v>72155</v>
      </c>
      <c r="U41" s="620" t="n">
        <v>3052</v>
      </c>
      <c r="V41" s="621" t="n">
        <v>27</v>
      </c>
    </row>
    <row r="42" customFormat="false" ht="11.25" hidden="false" customHeight="true" outlineLevel="0" collapsed="false">
      <c r="A42" s="621" t="n">
        <v>28</v>
      </c>
      <c r="B42" s="622" t="s">
        <v>450</v>
      </c>
      <c r="C42" s="619" t="n">
        <v>34649</v>
      </c>
      <c r="D42" s="620" t="n">
        <v>5818</v>
      </c>
      <c r="E42" s="620" t="n">
        <v>4567</v>
      </c>
      <c r="F42" s="620" t="n">
        <v>2699</v>
      </c>
      <c r="G42" s="620" t="n">
        <v>222</v>
      </c>
      <c r="H42" s="620" t="n">
        <v>240</v>
      </c>
      <c r="I42" s="620" t="n">
        <v>1538</v>
      </c>
      <c r="J42" s="620" t="n">
        <v>4368</v>
      </c>
      <c r="K42" s="620" t="n">
        <v>141</v>
      </c>
      <c r="L42" s="620" t="n">
        <v>2019</v>
      </c>
      <c r="M42" s="620" t="n">
        <v>9822</v>
      </c>
      <c r="N42" s="620" t="n">
        <v>1609</v>
      </c>
      <c r="O42" s="620" t="n">
        <v>282</v>
      </c>
      <c r="P42" s="620" t="n">
        <v>268</v>
      </c>
      <c r="Q42" s="620" t="n">
        <v>133</v>
      </c>
      <c r="R42" s="620" t="n">
        <v>858</v>
      </c>
      <c r="S42" s="620" t="n">
        <v>65</v>
      </c>
      <c r="T42" s="620" t="n">
        <v>31121</v>
      </c>
      <c r="U42" s="620" t="n">
        <v>829</v>
      </c>
      <c r="V42" s="621" t="n">
        <v>28</v>
      </c>
    </row>
    <row r="43" customFormat="false" ht="9" hidden="false" customHeight="false" outlineLevel="0" collapsed="false">
      <c r="A43" s="621"/>
      <c r="T43" s="620"/>
      <c r="U43" s="620"/>
    </row>
    <row r="44" s="614" customFormat="true" ht="25.5" hidden="false" customHeight="true" outlineLevel="0" collapsed="false">
      <c r="A44" s="606"/>
      <c r="B44" s="606"/>
      <c r="C44" s="625" t="s">
        <v>296</v>
      </c>
      <c r="D44" s="625"/>
      <c r="E44" s="625"/>
      <c r="F44" s="606"/>
      <c r="G44" s="606"/>
      <c r="H44" s="606"/>
      <c r="I44" s="606"/>
      <c r="J44" s="625" t="s">
        <v>296</v>
      </c>
      <c r="K44" s="625"/>
      <c r="L44" s="625"/>
      <c r="M44" s="606"/>
      <c r="N44" s="606"/>
      <c r="O44" s="606"/>
      <c r="P44" s="606"/>
      <c r="Q44" s="606"/>
      <c r="R44" s="606"/>
      <c r="S44" s="606"/>
      <c r="T44" s="606"/>
      <c r="U44" s="606"/>
      <c r="V44" s="606"/>
      <c r="W44" s="613"/>
    </row>
    <row r="45" customFormat="false" ht="11.25" hidden="false" customHeight="true" outlineLevel="0" collapsed="false">
      <c r="A45" s="621" t="n">
        <v>29</v>
      </c>
      <c r="B45" s="618" t="s">
        <v>5</v>
      </c>
      <c r="C45" s="619" t="n">
        <v>413548</v>
      </c>
      <c r="D45" s="620" t="n">
        <v>50848</v>
      </c>
      <c r="E45" s="620" t="n">
        <v>53641</v>
      </c>
      <c r="F45" s="620" t="n">
        <v>21052</v>
      </c>
      <c r="G45" s="620" t="n">
        <v>11228</v>
      </c>
      <c r="H45" s="620" t="n">
        <v>2993</v>
      </c>
      <c r="I45" s="620" t="n">
        <v>7355</v>
      </c>
      <c r="J45" s="620" t="n">
        <v>29131</v>
      </c>
      <c r="K45" s="620" t="n">
        <v>5325</v>
      </c>
      <c r="L45" s="620" t="n">
        <v>41932</v>
      </c>
      <c r="M45" s="620" t="n">
        <v>107434</v>
      </c>
      <c r="N45" s="620" t="n">
        <v>20146</v>
      </c>
      <c r="O45" s="620" t="n">
        <v>3689</v>
      </c>
      <c r="P45" s="620" t="n">
        <v>17855</v>
      </c>
      <c r="Q45" s="620" t="n">
        <v>10480</v>
      </c>
      <c r="R45" s="620" t="n">
        <v>19011</v>
      </c>
      <c r="S45" s="620" t="n">
        <v>11428</v>
      </c>
      <c r="T45" s="620" t="n">
        <v>336180</v>
      </c>
      <c r="U45" s="620" t="n">
        <v>56316</v>
      </c>
      <c r="V45" s="621" t="n">
        <v>29</v>
      </c>
    </row>
    <row r="46" customFormat="false" ht="11.25" hidden="false" customHeight="true" outlineLevel="0" collapsed="false">
      <c r="A46" s="621" t="n">
        <v>30</v>
      </c>
      <c r="B46" s="618" t="s">
        <v>448</v>
      </c>
      <c r="C46" s="619" t="n">
        <v>4480</v>
      </c>
      <c r="D46" s="620" t="n">
        <v>416</v>
      </c>
      <c r="E46" s="620" t="n">
        <v>555</v>
      </c>
      <c r="F46" s="620" t="n">
        <v>373</v>
      </c>
      <c r="G46" s="620" t="n">
        <v>148</v>
      </c>
      <c r="H46" s="620" t="n">
        <v>24</v>
      </c>
      <c r="I46" s="620" t="n">
        <v>92</v>
      </c>
      <c r="J46" s="620" t="n">
        <v>262</v>
      </c>
      <c r="K46" s="620" t="n">
        <v>75</v>
      </c>
      <c r="L46" s="620" t="n">
        <v>378</v>
      </c>
      <c r="M46" s="620" t="n">
        <v>940</v>
      </c>
      <c r="N46" s="620" t="n">
        <v>250</v>
      </c>
      <c r="O46" s="620" t="n">
        <v>53</v>
      </c>
      <c r="P46" s="620" t="n">
        <v>223</v>
      </c>
      <c r="Q46" s="620" t="n">
        <v>197</v>
      </c>
      <c r="R46" s="620" t="n">
        <v>257</v>
      </c>
      <c r="S46" s="620" t="n">
        <v>237</v>
      </c>
      <c r="T46" s="620" t="n">
        <v>3227</v>
      </c>
      <c r="U46" s="620" t="n">
        <v>880</v>
      </c>
      <c r="V46" s="621" t="n">
        <v>30</v>
      </c>
    </row>
    <row r="47" customFormat="false" ht="11.25" hidden="false" customHeight="true" outlineLevel="0" collapsed="false">
      <c r="A47" s="621" t="n">
        <v>31</v>
      </c>
      <c r="B47" s="622" t="s">
        <v>150</v>
      </c>
      <c r="C47" s="619" t="n">
        <v>15441</v>
      </c>
      <c r="D47" s="620" t="n">
        <v>1459</v>
      </c>
      <c r="E47" s="620" t="n">
        <v>1937</v>
      </c>
      <c r="F47" s="620" t="n">
        <v>1329</v>
      </c>
      <c r="G47" s="620" t="n">
        <v>527</v>
      </c>
      <c r="H47" s="620" t="n">
        <v>136</v>
      </c>
      <c r="I47" s="620" t="n">
        <v>252</v>
      </c>
      <c r="J47" s="620" t="n">
        <v>1014</v>
      </c>
      <c r="K47" s="620" t="n">
        <v>184</v>
      </c>
      <c r="L47" s="620" t="n">
        <v>1303</v>
      </c>
      <c r="M47" s="620" t="n">
        <v>3344</v>
      </c>
      <c r="N47" s="620" t="n">
        <v>695</v>
      </c>
      <c r="O47" s="620" t="n">
        <v>160</v>
      </c>
      <c r="P47" s="620" t="n">
        <v>1006</v>
      </c>
      <c r="Q47" s="620" t="n">
        <v>461</v>
      </c>
      <c r="R47" s="620" t="n">
        <v>899</v>
      </c>
      <c r="S47" s="620" t="n">
        <v>735</v>
      </c>
      <c r="T47" s="620" t="n">
        <v>11199</v>
      </c>
      <c r="U47" s="620" t="n">
        <v>2913</v>
      </c>
      <c r="V47" s="621" t="n">
        <v>31</v>
      </c>
    </row>
    <row r="48" customFormat="false" ht="11.25" hidden="false" customHeight="true" outlineLevel="0" collapsed="false">
      <c r="A48" s="621" t="n">
        <v>32</v>
      </c>
      <c r="B48" s="622" t="s">
        <v>151</v>
      </c>
      <c r="C48" s="619" t="n">
        <v>46776</v>
      </c>
      <c r="D48" s="620" t="n">
        <v>5135</v>
      </c>
      <c r="E48" s="620" t="n">
        <v>6195</v>
      </c>
      <c r="F48" s="620" t="n">
        <v>2908</v>
      </c>
      <c r="G48" s="620" t="n">
        <v>1265</v>
      </c>
      <c r="H48" s="620" t="n">
        <v>429</v>
      </c>
      <c r="I48" s="620" t="n">
        <v>660</v>
      </c>
      <c r="J48" s="620" t="n">
        <v>3220</v>
      </c>
      <c r="K48" s="620" t="n">
        <v>479</v>
      </c>
      <c r="L48" s="620" t="n">
        <v>4097</v>
      </c>
      <c r="M48" s="620" t="n">
        <v>11852</v>
      </c>
      <c r="N48" s="620" t="n">
        <v>2420</v>
      </c>
      <c r="O48" s="620" t="n">
        <v>373</v>
      </c>
      <c r="P48" s="620" t="n">
        <v>2595</v>
      </c>
      <c r="Q48" s="620" t="n">
        <v>1289</v>
      </c>
      <c r="R48" s="620" t="n">
        <v>2244</v>
      </c>
      <c r="S48" s="620" t="n">
        <v>1615</v>
      </c>
      <c r="T48" s="620" t="n">
        <v>36625</v>
      </c>
      <c r="U48" s="620" t="n">
        <v>7243</v>
      </c>
      <c r="V48" s="621" t="n">
        <v>32</v>
      </c>
    </row>
    <row r="49" customFormat="false" ht="11.25" hidden="false" customHeight="true" outlineLevel="0" collapsed="false">
      <c r="A49" s="621" t="n">
        <v>33</v>
      </c>
      <c r="B49" s="622" t="s">
        <v>152</v>
      </c>
      <c r="C49" s="619" t="n">
        <v>67475</v>
      </c>
      <c r="D49" s="620" t="n">
        <v>8360</v>
      </c>
      <c r="E49" s="620" t="n">
        <v>9164</v>
      </c>
      <c r="F49" s="620" t="n">
        <v>2917</v>
      </c>
      <c r="G49" s="620" t="n">
        <v>1800</v>
      </c>
      <c r="H49" s="620" t="n">
        <v>406</v>
      </c>
      <c r="I49" s="620" t="n">
        <v>783</v>
      </c>
      <c r="J49" s="620" t="n">
        <v>4520</v>
      </c>
      <c r="K49" s="620" t="n">
        <v>603</v>
      </c>
      <c r="L49" s="620" t="n">
        <v>6250</v>
      </c>
      <c r="M49" s="620" t="n">
        <v>18597</v>
      </c>
      <c r="N49" s="620" t="n">
        <v>3500</v>
      </c>
      <c r="O49" s="620" t="n">
        <v>476</v>
      </c>
      <c r="P49" s="620" t="n">
        <v>3428</v>
      </c>
      <c r="Q49" s="620" t="n">
        <v>1830</v>
      </c>
      <c r="R49" s="620" t="n">
        <v>2798</v>
      </c>
      <c r="S49" s="620" t="n">
        <v>2043</v>
      </c>
      <c r="T49" s="620" t="n">
        <v>54854</v>
      </c>
      <c r="U49" s="620" t="n">
        <v>9704</v>
      </c>
      <c r="V49" s="621" t="n">
        <v>33</v>
      </c>
    </row>
    <row r="50" customFormat="false" ht="11.25" hidden="false" customHeight="true" outlineLevel="0" collapsed="false">
      <c r="A50" s="621" t="n">
        <v>34</v>
      </c>
      <c r="B50" s="622" t="s">
        <v>153</v>
      </c>
      <c r="C50" s="619" t="n">
        <v>78209</v>
      </c>
      <c r="D50" s="620" t="n">
        <v>9646</v>
      </c>
      <c r="E50" s="620" t="n">
        <v>11022</v>
      </c>
      <c r="F50" s="620" t="n">
        <v>3419</v>
      </c>
      <c r="G50" s="620" t="n">
        <v>1986</v>
      </c>
      <c r="H50" s="620" t="n">
        <v>401</v>
      </c>
      <c r="I50" s="620" t="n">
        <v>888</v>
      </c>
      <c r="J50" s="620" t="n">
        <v>5374</v>
      </c>
      <c r="K50" s="620" t="n">
        <v>828</v>
      </c>
      <c r="L50" s="620" t="n">
        <v>7804</v>
      </c>
      <c r="M50" s="620" t="n">
        <v>21696</v>
      </c>
      <c r="N50" s="620" t="n">
        <v>3807</v>
      </c>
      <c r="O50" s="620" t="n">
        <v>612</v>
      </c>
      <c r="P50" s="620" t="n">
        <v>3454</v>
      </c>
      <c r="Q50" s="620" t="n">
        <v>1878</v>
      </c>
      <c r="R50" s="620" t="n">
        <v>3293</v>
      </c>
      <c r="S50" s="620" t="n">
        <v>2101</v>
      </c>
      <c r="T50" s="620" t="n">
        <v>64543</v>
      </c>
      <c r="U50" s="620" t="n">
        <v>10247</v>
      </c>
      <c r="V50" s="621" t="n">
        <v>34</v>
      </c>
    </row>
    <row r="51" customFormat="false" ht="11.25" hidden="false" customHeight="true" outlineLevel="0" collapsed="false">
      <c r="A51" s="621" t="n">
        <v>35</v>
      </c>
      <c r="B51" s="622" t="s">
        <v>154</v>
      </c>
      <c r="C51" s="619" t="n">
        <v>74495</v>
      </c>
      <c r="D51" s="620" t="n">
        <v>9732</v>
      </c>
      <c r="E51" s="620" t="n">
        <v>9903</v>
      </c>
      <c r="F51" s="620" t="n">
        <v>3522</v>
      </c>
      <c r="G51" s="620" t="n">
        <v>1877</v>
      </c>
      <c r="H51" s="620" t="n">
        <v>504</v>
      </c>
      <c r="I51" s="620" t="n">
        <v>1218</v>
      </c>
      <c r="J51" s="620" t="n">
        <v>5396</v>
      </c>
      <c r="K51" s="620" t="n">
        <v>854</v>
      </c>
      <c r="L51" s="620" t="n">
        <v>7828</v>
      </c>
      <c r="M51" s="620" t="n">
        <v>19823</v>
      </c>
      <c r="N51" s="620" t="n">
        <v>3656</v>
      </c>
      <c r="O51" s="620" t="n">
        <v>752</v>
      </c>
      <c r="P51" s="620" t="n">
        <v>2530</v>
      </c>
      <c r="Q51" s="620" t="n">
        <v>1592</v>
      </c>
      <c r="R51" s="620" t="n">
        <v>3622</v>
      </c>
      <c r="S51" s="620" t="n">
        <v>1686</v>
      </c>
      <c r="T51" s="620" t="n">
        <v>62434</v>
      </c>
      <c r="U51" s="620" t="n">
        <v>8539</v>
      </c>
      <c r="V51" s="621" t="n">
        <v>35</v>
      </c>
    </row>
    <row r="52" customFormat="false" ht="11.25" hidden="false" customHeight="true" outlineLevel="0" collapsed="false">
      <c r="A52" s="621" t="n">
        <v>36</v>
      </c>
      <c r="B52" s="622" t="s">
        <v>155</v>
      </c>
      <c r="C52" s="619" t="n">
        <v>75243</v>
      </c>
      <c r="D52" s="620" t="n">
        <v>9854</v>
      </c>
      <c r="E52" s="620" t="n">
        <v>9464</v>
      </c>
      <c r="F52" s="620" t="n">
        <v>3659</v>
      </c>
      <c r="G52" s="620" t="n">
        <v>1966</v>
      </c>
      <c r="H52" s="620" t="n">
        <v>628</v>
      </c>
      <c r="I52" s="620" t="n">
        <v>1749</v>
      </c>
      <c r="J52" s="620" t="n">
        <v>5395</v>
      </c>
      <c r="K52" s="620" t="n">
        <v>1182</v>
      </c>
      <c r="L52" s="620" t="n">
        <v>8367</v>
      </c>
      <c r="M52" s="620" t="n">
        <v>18712</v>
      </c>
      <c r="N52" s="620" t="n">
        <v>3885</v>
      </c>
      <c r="O52" s="620" t="n">
        <v>784</v>
      </c>
      <c r="P52" s="620" t="n">
        <v>2527</v>
      </c>
      <c r="Q52" s="620" t="n">
        <v>1766</v>
      </c>
      <c r="R52" s="620" t="n">
        <v>3695</v>
      </c>
      <c r="S52" s="620" t="n">
        <v>1610</v>
      </c>
      <c r="T52" s="620" t="n">
        <v>62533</v>
      </c>
      <c r="U52" s="620" t="n">
        <v>9051</v>
      </c>
      <c r="V52" s="621" t="n">
        <v>36</v>
      </c>
    </row>
    <row r="53" customFormat="false" ht="11.25" hidden="false" customHeight="true" outlineLevel="0" collapsed="false">
      <c r="A53" s="621" t="n">
        <v>37</v>
      </c>
      <c r="B53" s="622" t="s">
        <v>156</v>
      </c>
      <c r="C53" s="619" t="n">
        <v>42478</v>
      </c>
      <c r="D53" s="620" t="n">
        <v>4823</v>
      </c>
      <c r="E53" s="620" t="n">
        <v>4541</v>
      </c>
      <c r="F53" s="620" t="n">
        <v>2448</v>
      </c>
      <c r="G53" s="620" t="n">
        <v>1446</v>
      </c>
      <c r="H53" s="620" t="n">
        <v>441</v>
      </c>
      <c r="I53" s="620" t="n">
        <v>1415</v>
      </c>
      <c r="J53" s="620" t="n">
        <v>3077</v>
      </c>
      <c r="K53" s="620" t="n">
        <v>1049</v>
      </c>
      <c r="L53" s="620" t="n">
        <v>4669</v>
      </c>
      <c r="M53" s="620" t="n">
        <v>10228</v>
      </c>
      <c r="N53" s="620" t="n">
        <v>1680</v>
      </c>
      <c r="O53" s="620" t="n">
        <v>420</v>
      </c>
      <c r="P53" s="620" t="n">
        <v>1909</v>
      </c>
      <c r="Q53" s="620" t="n">
        <v>1368</v>
      </c>
      <c r="R53" s="620" t="n">
        <v>1809</v>
      </c>
      <c r="S53" s="620" t="n">
        <v>1155</v>
      </c>
      <c r="T53" s="620" t="n">
        <v>33103</v>
      </c>
      <c r="U53" s="620" t="n">
        <v>6927</v>
      </c>
      <c r="V53" s="621" t="n">
        <v>37</v>
      </c>
    </row>
    <row r="54" customFormat="false" ht="11.25" hidden="false" customHeight="true" outlineLevel="0" collapsed="false">
      <c r="A54" s="621" t="n">
        <v>38</v>
      </c>
      <c r="B54" s="622" t="s">
        <v>157</v>
      </c>
      <c r="C54" s="619" t="n">
        <v>8950</v>
      </c>
      <c r="D54" s="620" t="n">
        <v>1423</v>
      </c>
      <c r="E54" s="620" t="n">
        <v>860</v>
      </c>
      <c r="F54" s="620" t="n">
        <v>477</v>
      </c>
      <c r="G54" s="620" t="n">
        <v>213</v>
      </c>
      <c r="H54" s="620" t="n">
        <v>24</v>
      </c>
      <c r="I54" s="620" t="n">
        <v>297</v>
      </c>
      <c r="J54" s="620" t="n">
        <v>873</v>
      </c>
      <c r="K54" s="620" t="n">
        <v>71</v>
      </c>
      <c r="L54" s="620" t="n">
        <v>1236</v>
      </c>
      <c r="M54" s="620" t="n">
        <v>2242</v>
      </c>
      <c r="N54" s="620" t="n">
        <v>253</v>
      </c>
      <c r="O54" s="620" t="n">
        <v>59</v>
      </c>
      <c r="P54" s="620" t="n">
        <v>183</v>
      </c>
      <c r="Q54" s="620" t="n">
        <v>99</v>
      </c>
      <c r="R54" s="620" t="n">
        <v>394</v>
      </c>
      <c r="S54" s="620" t="n">
        <v>246</v>
      </c>
      <c r="T54" s="620" t="n">
        <v>7661</v>
      </c>
      <c r="U54" s="620" t="n">
        <v>812</v>
      </c>
      <c r="V54" s="621" t="n">
        <v>38</v>
      </c>
    </row>
    <row r="55" customFormat="false" ht="18" hidden="false" customHeight="true" outlineLevel="0" collapsed="false">
      <c r="A55" s="621" t="n">
        <v>39</v>
      </c>
      <c r="B55" s="622" t="s">
        <v>158</v>
      </c>
      <c r="C55" s="619" t="n">
        <v>362119</v>
      </c>
      <c r="D55" s="620" t="n">
        <v>44602</v>
      </c>
      <c r="E55" s="620" t="n">
        <v>48240</v>
      </c>
      <c r="F55" s="620" t="n">
        <v>18127</v>
      </c>
      <c r="G55" s="620" t="n">
        <v>9569</v>
      </c>
      <c r="H55" s="620" t="n">
        <v>2528</v>
      </c>
      <c r="I55" s="620" t="n">
        <v>5642</v>
      </c>
      <c r="J55" s="620" t="n">
        <v>25181</v>
      </c>
      <c r="K55" s="620" t="n">
        <v>4205</v>
      </c>
      <c r="L55" s="620" t="n">
        <v>36027</v>
      </c>
      <c r="M55" s="620" t="n">
        <v>94964</v>
      </c>
      <c r="N55" s="620" t="n">
        <v>18213</v>
      </c>
      <c r="O55" s="620" t="n">
        <v>3210</v>
      </c>
      <c r="P55" s="620" t="n">
        <v>15763</v>
      </c>
      <c r="Q55" s="620" t="n">
        <v>9013</v>
      </c>
      <c r="R55" s="620" t="n">
        <v>16808</v>
      </c>
      <c r="S55" s="620" t="n">
        <v>10027</v>
      </c>
      <c r="T55" s="620" t="n">
        <v>295415</v>
      </c>
      <c r="U55" s="620" t="n">
        <v>48577</v>
      </c>
      <c r="V55" s="621" t="n">
        <v>39</v>
      </c>
    </row>
    <row r="56" customFormat="false" ht="11.25" hidden="false" customHeight="true" outlineLevel="0" collapsed="false">
      <c r="A56" s="621" t="n">
        <v>40</v>
      </c>
      <c r="B56" s="622" t="s">
        <v>159</v>
      </c>
      <c r="C56" s="619" t="n">
        <v>51428</v>
      </c>
      <c r="D56" s="620" t="n">
        <v>6246</v>
      </c>
      <c r="E56" s="620" t="n">
        <v>5401</v>
      </c>
      <c r="F56" s="620" t="n">
        <v>2925</v>
      </c>
      <c r="G56" s="620" t="n">
        <v>1659</v>
      </c>
      <c r="H56" s="620" t="n">
        <v>465</v>
      </c>
      <c r="I56" s="620" t="n">
        <v>1712</v>
      </c>
      <c r="J56" s="620" t="n">
        <v>3950</v>
      </c>
      <c r="K56" s="620" t="n">
        <v>1120</v>
      </c>
      <c r="L56" s="620" t="n">
        <v>5905</v>
      </c>
      <c r="M56" s="620" t="n">
        <v>12470</v>
      </c>
      <c r="N56" s="620" t="n">
        <v>1933</v>
      </c>
      <c r="O56" s="620" t="n">
        <v>479</v>
      </c>
      <c r="P56" s="620" t="n">
        <v>2092</v>
      </c>
      <c r="Q56" s="620" t="n">
        <v>1467</v>
      </c>
      <c r="R56" s="620" t="n">
        <v>2203</v>
      </c>
      <c r="S56" s="620" t="n">
        <v>1401</v>
      </c>
      <c r="T56" s="620" t="n">
        <v>40764</v>
      </c>
      <c r="U56" s="620" t="n">
        <v>7739</v>
      </c>
      <c r="V56" s="621" t="n">
        <v>40</v>
      </c>
    </row>
    <row r="57" customFormat="false" ht="18" hidden="false" customHeight="true" outlineLevel="0" collapsed="false">
      <c r="A57" s="593"/>
      <c r="B57" s="623" t="s">
        <v>160</v>
      </c>
      <c r="C57" s="619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20"/>
      <c r="U57" s="620"/>
    </row>
    <row r="58" customFormat="false" ht="11.25" hidden="false" customHeight="true" outlineLevel="0" collapsed="false">
      <c r="A58" s="621" t="n">
        <v>41</v>
      </c>
      <c r="B58" s="622" t="s">
        <v>449</v>
      </c>
      <c r="C58" s="619" t="n">
        <v>92177</v>
      </c>
      <c r="D58" s="620" t="n">
        <v>15793</v>
      </c>
      <c r="E58" s="620" t="n">
        <v>12189</v>
      </c>
      <c r="F58" s="620" t="n">
        <v>6242</v>
      </c>
      <c r="G58" s="620" t="n">
        <v>670</v>
      </c>
      <c r="H58" s="620" t="n">
        <v>898</v>
      </c>
      <c r="I58" s="620" t="n">
        <v>2739</v>
      </c>
      <c r="J58" s="620" t="n">
        <v>9039</v>
      </c>
      <c r="K58" s="620" t="n">
        <v>294</v>
      </c>
      <c r="L58" s="620" t="n">
        <v>7160</v>
      </c>
      <c r="M58" s="620" t="n">
        <v>27866</v>
      </c>
      <c r="N58" s="620" t="n">
        <v>4069</v>
      </c>
      <c r="O58" s="620" t="n">
        <v>535</v>
      </c>
      <c r="P58" s="620" t="n">
        <v>1387</v>
      </c>
      <c r="Q58" s="620" t="n">
        <v>550</v>
      </c>
      <c r="R58" s="620" t="n">
        <v>2182</v>
      </c>
      <c r="S58" s="620" t="n">
        <v>564</v>
      </c>
      <c r="T58" s="620" t="n">
        <v>82470</v>
      </c>
      <c r="U58" s="620" t="n">
        <v>3465</v>
      </c>
      <c r="V58" s="621" t="n">
        <v>41</v>
      </c>
    </row>
    <row r="59" customFormat="false" ht="11.25" hidden="false" customHeight="true" outlineLevel="0" collapsed="false">
      <c r="A59" s="621" t="n">
        <v>42</v>
      </c>
      <c r="B59" s="622" t="s">
        <v>450</v>
      </c>
      <c r="C59" s="619" t="n">
        <v>38214</v>
      </c>
      <c r="D59" s="620" t="n">
        <v>6691</v>
      </c>
      <c r="E59" s="620" t="n">
        <v>4998</v>
      </c>
      <c r="F59" s="620" t="n">
        <v>3110</v>
      </c>
      <c r="G59" s="620" t="n">
        <v>297</v>
      </c>
      <c r="H59" s="620" t="n">
        <v>436</v>
      </c>
      <c r="I59" s="620" t="n">
        <v>1505</v>
      </c>
      <c r="J59" s="620" t="n">
        <v>4136</v>
      </c>
      <c r="K59" s="620" t="n">
        <v>144</v>
      </c>
      <c r="L59" s="620" t="n">
        <v>2488</v>
      </c>
      <c r="M59" s="620" t="n">
        <v>10970</v>
      </c>
      <c r="N59" s="620" t="n">
        <v>1632</v>
      </c>
      <c r="O59" s="620" t="n">
        <v>192</v>
      </c>
      <c r="P59" s="620" t="n">
        <v>366</v>
      </c>
      <c r="Q59" s="620" t="n">
        <v>165</v>
      </c>
      <c r="R59" s="620" t="n">
        <v>970</v>
      </c>
      <c r="S59" s="620" t="n">
        <v>114</v>
      </c>
      <c r="T59" s="620" t="n">
        <v>34018</v>
      </c>
      <c r="U59" s="620" t="n">
        <v>1086</v>
      </c>
      <c r="V59" s="621" t="n">
        <v>42</v>
      </c>
    </row>
    <row r="60" customFormat="false" ht="9" hidden="false" customHeight="false" outlineLevel="0" collapsed="false">
      <c r="A60" s="626" t="s">
        <v>167</v>
      </c>
    </row>
    <row r="61" customFormat="false" ht="9" hidden="false" customHeight="false" outlineLevel="0" collapsed="false">
      <c r="A61" s="626" t="s">
        <v>184</v>
      </c>
    </row>
  </sheetData>
  <mergeCells count="36">
    <mergeCell ref="M1:P1"/>
    <mergeCell ref="A2:E2"/>
    <mergeCell ref="J2:Q2"/>
    <mergeCell ref="A3:E3"/>
    <mergeCell ref="J3:R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E10"/>
    <mergeCell ref="J10:L10"/>
    <mergeCell ref="C27:E27"/>
    <mergeCell ref="J27:L27"/>
    <mergeCell ref="C44:E44"/>
    <mergeCell ref="J44:L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si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2" width="3.14"/>
    <col collapsed="false" customWidth="true" hidden="false" outlineLevel="0" max="2" min="2" style="592" width="36.42"/>
    <col collapsed="false" customWidth="true" hidden="false" outlineLevel="0" max="3" min="3" style="592" width="8.7"/>
    <col collapsed="false" customWidth="true" hidden="false" outlineLevel="0" max="4" min="4" style="592" width="9.99"/>
    <col collapsed="false" customWidth="true" hidden="false" outlineLevel="0" max="6" min="5" style="592" width="8.14"/>
    <col collapsed="false" customWidth="true" hidden="false" outlineLevel="0" max="7" min="7" style="592" width="7.99"/>
    <col collapsed="false" customWidth="true" hidden="false" outlineLevel="0" max="8" min="8" style="592" width="7.85"/>
    <col collapsed="false" customWidth="true" hidden="false" outlineLevel="0" max="9" min="9" style="592" width="7.56"/>
    <col collapsed="false" customWidth="true" hidden="false" outlineLevel="0" max="19" min="10" style="592" width="7.7"/>
    <col collapsed="false" customWidth="true" hidden="false" outlineLevel="0" max="20" min="20" style="592" width="9.14"/>
    <col collapsed="false" customWidth="true" hidden="false" outlineLevel="0" max="21" min="21" style="592" width="8.28"/>
    <col collapsed="false" customWidth="true" hidden="false" outlineLevel="0" max="22" min="22" style="592" width="3.42"/>
    <col collapsed="false" customWidth="true" hidden="false" outlineLevel="0" max="23" min="23" style="593" width="4.41"/>
    <col collapsed="false" customWidth="false" hidden="false" outlineLevel="0" max="257" min="24" style="593" width="11.42"/>
  </cols>
  <sheetData>
    <row r="1" customFormat="false" ht="11.1" hidden="false" customHeight="true" outlineLevel="0" collapsed="false">
      <c r="A1" s="592" t="s">
        <v>451</v>
      </c>
      <c r="C1" s="594"/>
      <c r="D1" s="594"/>
      <c r="E1" s="594"/>
      <c r="F1" s="594"/>
      <c r="H1" s="595"/>
      <c r="I1" s="596"/>
      <c r="J1" s="597"/>
      <c r="K1" s="595"/>
      <c r="L1" s="595"/>
      <c r="M1" s="598"/>
      <c r="N1" s="598"/>
      <c r="O1" s="598"/>
      <c r="P1" s="598"/>
      <c r="Q1" s="595"/>
      <c r="R1" s="595"/>
      <c r="S1" s="595"/>
      <c r="T1" s="595"/>
      <c r="U1" s="594"/>
      <c r="V1" s="594" t="s">
        <v>451</v>
      </c>
    </row>
    <row r="2" customFormat="false" ht="24" hidden="false" customHeight="true" outlineLevel="0" collapsed="false">
      <c r="A2" s="599" t="s">
        <v>124</v>
      </c>
      <c r="B2" s="599"/>
      <c r="C2" s="599"/>
      <c r="D2" s="599"/>
      <c r="E2" s="599"/>
      <c r="F2" s="594"/>
      <c r="G2" s="600"/>
      <c r="H2" s="600"/>
      <c r="I2" s="596"/>
      <c r="J2" s="599" t="s">
        <v>124</v>
      </c>
      <c r="K2" s="599"/>
      <c r="L2" s="599"/>
      <c r="M2" s="599"/>
      <c r="N2" s="599"/>
      <c r="O2" s="599"/>
      <c r="P2" s="599"/>
      <c r="Q2" s="599"/>
    </row>
    <row r="3" customFormat="false" ht="12.75" hidden="false" customHeight="true" outlineLevel="0" collapsed="false">
      <c r="A3" s="601" t="s">
        <v>447</v>
      </c>
      <c r="B3" s="601"/>
      <c r="C3" s="601"/>
      <c r="D3" s="601"/>
      <c r="E3" s="601"/>
      <c r="F3" s="594"/>
      <c r="I3" s="602"/>
      <c r="J3" s="601" t="s">
        <v>447</v>
      </c>
      <c r="K3" s="601"/>
      <c r="L3" s="601"/>
      <c r="M3" s="601"/>
      <c r="N3" s="601"/>
      <c r="O3" s="601"/>
      <c r="P3" s="601"/>
      <c r="Q3" s="601"/>
      <c r="R3" s="595"/>
      <c r="S3" s="595"/>
      <c r="T3" s="595"/>
      <c r="U3" s="595"/>
      <c r="V3" s="595"/>
      <c r="W3" s="595"/>
      <c r="X3" s="595"/>
    </row>
    <row r="4" customFormat="false" ht="12" hidden="false" customHeight="true" outlineLevel="0" collapsed="false">
      <c r="A4" s="603" t="s">
        <v>70</v>
      </c>
      <c r="B4" s="603"/>
      <c r="C4" s="594"/>
      <c r="D4" s="594"/>
      <c r="E4" s="594"/>
      <c r="F4" s="594"/>
      <c r="I4" s="604"/>
      <c r="J4" s="603" t="s">
        <v>70</v>
      </c>
      <c r="K4" s="603"/>
      <c r="L4" s="594"/>
      <c r="M4" s="594"/>
      <c r="N4" s="594"/>
      <c r="O4" s="595"/>
      <c r="P4" s="595"/>
      <c r="Q4" s="595"/>
      <c r="R4" s="595"/>
      <c r="S4" s="595"/>
      <c r="T4" s="595"/>
      <c r="U4" s="595"/>
      <c r="V4" s="595"/>
      <c r="W4" s="595"/>
      <c r="X4" s="595"/>
    </row>
    <row r="5" customFormat="false" ht="9" hidden="false" customHeight="false" outlineLevel="0" collapsed="false">
      <c r="B5" s="594"/>
      <c r="C5" s="594"/>
      <c r="D5" s="594"/>
      <c r="E5" s="594"/>
      <c r="F5" s="594"/>
      <c r="I5" s="605"/>
      <c r="J5" s="606"/>
      <c r="K5" s="595"/>
      <c r="L5" s="595"/>
      <c r="M5" s="595"/>
      <c r="N5" s="595"/>
      <c r="O5" s="595"/>
      <c r="P5" s="595"/>
      <c r="Q5" s="595"/>
      <c r="R5" s="595"/>
      <c r="S5" s="595"/>
      <c r="T5" s="595"/>
      <c r="U5" s="595"/>
      <c r="V5" s="595"/>
      <c r="W5" s="595"/>
      <c r="X5" s="595"/>
    </row>
    <row r="6" customFormat="false" ht="3.75" hidden="false" customHeight="true" outlineLevel="0" collapsed="false">
      <c r="W6" s="607"/>
    </row>
    <row r="7" customFormat="false" ht="10.5" hidden="false" customHeight="true" outlineLevel="0" collapsed="false">
      <c r="A7" s="608" t="s">
        <v>410</v>
      </c>
      <c r="B7" s="609" t="s">
        <v>175</v>
      </c>
      <c r="C7" s="609" t="s">
        <v>27</v>
      </c>
      <c r="D7" s="609" t="s">
        <v>412</v>
      </c>
      <c r="E7" s="609" t="s">
        <v>413</v>
      </c>
      <c r="F7" s="609" t="s">
        <v>414</v>
      </c>
      <c r="G7" s="609" t="s">
        <v>415</v>
      </c>
      <c r="H7" s="608" t="s">
        <v>416</v>
      </c>
      <c r="I7" s="610" t="s">
        <v>417</v>
      </c>
      <c r="J7" s="608" t="s">
        <v>418</v>
      </c>
      <c r="K7" s="609" t="s">
        <v>419</v>
      </c>
      <c r="L7" s="609" t="s">
        <v>420</v>
      </c>
      <c r="M7" s="609" t="s">
        <v>421</v>
      </c>
      <c r="N7" s="609" t="s">
        <v>422</v>
      </c>
      <c r="O7" s="609" t="s">
        <v>423</v>
      </c>
      <c r="P7" s="609" t="s">
        <v>424</v>
      </c>
      <c r="Q7" s="609" t="s">
        <v>425</v>
      </c>
      <c r="R7" s="608" t="s">
        <v>426</v>
      </c>
      <c r="S7" s="609" t="s">
        <v>427</v>
      </c>
      <c r="T7" s="611" t="s">
        <v>428</v>
      </c>
      <c r="U7" s="611"/>
      <c r="V7" s="612" t="s">
        <v>410</v>
      </c>
      <c r="W7" s="607"/>
    </row>
    <row r="8" customFormat="false" ht="10.5" hidden="false" customHeight="true" outlineLevel="0" collapsed="false">
      <c r="A8" s="608"/>
      <c r="B8" s="609"/>
      <c r="C8" s="609"/>
      <c r="D8" s="609"/>
      <c r="E8" s="609"/>
      <c r="F8" s="609"/>
      <c r="G8" s="609"/>
      <c r="H8" s="608"/>
      <c r="I8" s="610"/>
      <c r="J8" s="608"/>
      <c r="K8" s="609"/>
      <c r="L8" s="609"/>
      <c r="M8" s="609"/>
      <c r="N8" s="609"/>
      <c r="O8" s="609"/>
      <c r="P8" s="609"/>
      <c r="Q8" s="609"/>
      <c r="R8" s="608"/>
      <c r="S8" s="609"/>
      <c r="T8" s="609" t="s">
        <v>429</v>
      </c>
      <c r="U8" s="609" t="s">
        <v>430</v>
      </c>
      <c r="V8" s="612"/>
      <c r="W8" s="607"/>
    </row>
    <row r="9" s="614" customFormat="true" ht="22.5" hidden="false" customHeight="true" outlineLevel="0" collapsed="false">
      <c r="A9" s="608"/>
      <c r="B9" s="609"/>
      <c r="C9" s="609"/>
      <c r="D9" s="609"/>
      <c r="E9" s="609"/>
      <c r="F9" s="609"/>
      <c r="G9" s="609"/>
      <c r="H9" s="608"/>
      <c r="I9" s="610"/>
      <c r="J9" s="608"/>
      <c r="K9" s="609"/>
      <c r="L9" s="609"/>
      <c r="M9" s="609"/>
      <c r="N9" s="609"/>
      <c r="O9" s="609"/>
      <c r="P9" s="609"/>
      <c r="Q9" s="609"/>
      <c r="R9" s="608"/>
      <c r="S9" s="609"/>
      <c r="T9" s="609"/>
      <c r="U9" s="609"/>
      <c r="V9" s="612"/>
      <c r="W9" s="613"/>
    </row>
    <row r="10" s="614" customFormat="true" ht="25.5" hidden="false" customHeight="true" outlineLevel="0" collapsed="false">
      <c r="C10" s="615" t="s">
        <v>452</v>
      </c>
      <c r="D10" s="615"/>
      <c r="E10" s="615"/>
      <c r="F10" s="616"/>
      <c r="G10" s="616"/>
      <c r="H10" s="616"/>
      <c r="I10" s="616"/>
      <c r="J10" s="615" t="s">
        <v>452</v>
      </c>
      <c r="K10" s="615"/>
      <c r="L10" s="615"/>
      <c r="M10" s="616"/>
      <c r="N10" s="616"/>
      <c r="O10" s="616"/>
      <c r="P10" s="616"/>
      <c r="Q10" s="616"/>
      <c r="R10" s="616"/>
      <c r="S10" s="616"/>
      <c r="T10" s="616"/>
      <c r="U10" s="616"/>
      <c r="V10" s="616"/>
      <c r="W10" s="613"/>
    </row>
    <row r="11" customFormat="false" ht="11.25" hidden="false" customHeight="true" outlineLevel="0" collapsed="false">
      <c r="A11" s="617" t="n">
        <v>1</v>
      </c>
      <c r="B11" s="618" t="s">
        <v>5</v>
      </c>
      <c r="C11" s="619" t="n">
        <v>240883</v>
      </c>
      <c r="D11" s="620" t="n">
        <v>29486</v>
      </c>
      <c r="E11" s="620" t="n">
        <v>31545</v>
      </c>
      <c r="F11" s="620" t="n">
        <v>12184</v>
      </c>
      <c r="G11" s="620" t="n">
        <v>6301</v>
      </c>
      <c r="H11" s="620" t="n">
        <v>1977</v>
      </c>
      <c r="I11" s="620" t="n">
        <v>4846</v>
      </c>
      <c r="J11" s="620" t="n">
        <v>17239</v>
      </c>
      <c r="K11" s="620" t="n">
        <v>3110</v>
      </c>
      <c r="L11" s="620" t="n">
        <v>23557</v>
      </c>
      <c r="M11" s="620" t="n">
        <v>63204</v>
      </c>
      <c r="N11" s="620" t="n">
        <v>12676</v>
      </c>
      <c r="O11" s="620" t="n">
        <v>2100</v>
      </c>
      <c r="P11" s="620" t="n">
        <v>9819</v>
      </c>
      <c r="Q11" s="620" t="n">
        <v>6348</v>
      </c>
      <c r="R11" s="620" t="n">
        <v>10296</v>
      </c>
      <c r="S11" s="620" t="n">
        <v>6195</v>
      </c>
      <c r="T11" s="620" t="n">
        <v>196926</v>
      </c>
      <c r="U11" s="620" t="n">
        <v>31773</v>
      </c>
      <c r="V11" s="621" t="n">
        <v>1</v>
      </c>
    </row>
    <row r="12" customFormat="false" ht="11.25" hidden="false" customHeight="true" outlineLevel="0" collapsed="false">
      <c r="A12" s="617" t="n">
        <v>2</v>
      </c>
      <c r="B12" s="618" t="s">
        <v>448</v>
      </c>
      <c r="C12" s="619" t="n">
        <v>4790</v>
      </c>
      <c r="D12" s="620" t="n">
        <v>482</v>
      </c>
      <c r="E12" s="620" t="n">
        <v>633</v>
      </c>
      <c r="F12" s="620" t="n">
        <v>391</v>
      </c>
      <c r="G12" s="620" t="n">
        <v>139</v>
      </c>
      <c r="H12" s="620" t="n">
        <v>24</v>
      </c>
      <c r="I12" s="620" t="n">
        <v>101</v>
      </c>
      <c r="J12" s="620" t="n">
        <v>320</v>
      </c>
      <c r="K12" s="620" t="n">
        <v>55</v>
      </c>
      <c r="L12" s="620" t="n">
        <v>367</v>
      </c>
      <c r="M12" s="620" t="n">
        <v>1076</v>
      </c>
      <c r="N12" s="620" t="n">
        <v>255</v>
      </c>
      <c r="O12" s="620" t="n">
        <v>62</v>
      </c>
      <c r="P12" s="620" t="n">
        <v>229</v>
      </c>
      <c r="Q12" s="620" t="n">
        <v>191</v>
      </c>
      <c r="R12" s="620" t="n">
        <v>264</v>
      </c>
      <c r="S12" s="620" t="n">
        <v>201</v>
      </c>
      <c r="T12" s="620" t="n">
        <v>3584</v>
      </c>
      <c r="U12" s="620" t="n">
        <v>815</v>
      </c>
      <c r="V12" s="621" t="n">
        <v>2</v>
      </c>
    </row>
    <row r="13" customFormat="false" ht="11.25" hidden="false" customHeight="true" outlineLevel="0" collapsed="false">
      <c r="A13" s="617" t="n">
        <v>3</v>
      </c>
      <c r="B13" s="622" t="s">
        <v>150</v>
      </c>
      <c r="C13" s="619" t="n">
        <v>10905</v>
      </c>
      <c r="D13" s="620" t="n">
        <v>1025</v>
      </c>
      <c r="E13" s="620" t="n">
        <v>1408</v>
      </c>
      <c r="F13" s="620" t="n">
        <v>843</v>
      </c>
      <c r="G13" s="620" t="n">
        <v>370</v>
      </c>
      <c r="H13" s="620" t="n">
        <v>87</v>
      </c>
      <c r="I13" s="620" t="n">
        <v>208</v>
      </c>
      <c r="J13" s="620" t="n">
        <v>751</v>
      </c>
      <c r="K13" s="620" t="n">
        <v>126</v>
      </c>
      <c r="L13" s="620" t="n">
        <v>882</v>
      </c>
      <c r="M13" s="620" t="n">
        <v>2546</v>
      </c>
      <c r="N13" s="620" t="n">
        <v>483</v>
      </c>
      <c r="O13" s="620" t="n">
        <v>102</v>
      </c>
      <c r="P13" s="620" t="n">
        <v>684</v>
      </c>
      <c r="Q13" s="620" t="n">
        <v>320</v>
      </c>
      <c r="R13" s="620" t="n">
        <v>644</v>
      </c>
      <c r="S13" s="620" t="n">
        <v>426</v>
      </c>
      <c r="T13" s="620" t="n">
        <v>8136</v>
      </c>
      <c r="U13" s="620" t="n">
        <v>1926</v>
      </c>
      <c r="V13" s="621" t="n">
        <v>3</v>
      </c>
    </row>
    <row r="14" customFormat="false" ht="11.25" hidden="false" customHeight="true" outlineLevel="0" collapsed="false">
      <c r="A14" s="617" t="n">
        <v>4</v>
      </c>
      <c r="B14" s="622" t="s">
        <v>151</v>
      </c>
      <c r="C14" s="619" t="n">
        <v>30877</v>
      </c>
      <c r="D14" s="620" t="n">
        <v>3500</v>
      </c>
      <c r="E14" s="620" t="n">
        <v>3985</v>
      </c>
      <c r="F14" s="620" t="n">
        <v>1705</v>
      </c>
      <c r="G14" s="620" t="n">
        <v>901</v>
      </c>
      <c r="H14" s="620" t="n">
        <v>274</v>
      </c>
      <c r="I14" s="620" t="n">
        <v>455</v>
      </c>
      <c r="J14" s="620" t="n">
        <v>2122</v>
      </c>
      <c r="K14" s="620" t="n">
        <v>306</v>
      </c>
      <c r="L14" s="620" t="n">
        <v>2628</v>
      </c>
      <c r="M14" s="620" t="n">
        <v>8118</v>
      </c>
      <c r="N14" s="620" t="n">
        <v>1860</v>
      </c>
      <c r="O14" s="620" t="n">
        <v>192</v>
      </c>
      <c r="P14" s="620" t="n">
        <v>1589</v>
      </c>
      <c r="Q14" s="620" t="n">
        <v>910</v>
      </c>
      <c r="R14" s="620" t="n">
        <v>1369</v>
      </c>
      <c r="S14" s="620" t="n">
        <v>963</v>
      </c>
      <c r="T14" s="620" t="n">
        <v>24503</v>
      </c>
      <c r="U14" s="620" t="n">
        <v>4669</v>
      </c>
      <c r="V14" s="621" t="n">
        <v>4</v>
      </c>
    </row>
    <row r="15" customFormat="false" ht="11.25" hidden="false" customHeight="true" outlineLevel="0" collapsed="false">
      <c r="A15" s="617" t="n">
        <v>5</v>
      </c>
      <c r="B15" s="622" t="s">
        <v>152</v>
      </c>
      <c r="C15" s="619" t="n">
        <v>47492</v>
      </c>
      <c r="D15" s="620" t="n">
        <v>6042</v>
      </c>
      <c r="E15" s="620" t="n">
        <v>6594</v>
      </c>
      <c r="F15" s="620" t="n">
        <v>2014</v>
      </c>
      <c r="G15" s="620" t="n">
        <v>1205</v>
      </c>
      <c r="H15" s="620" t="n">
        <v>268</v>
      </c>
      <c r="I15" s="620" t="n">
        <v>602</v>
      </c>
      <c r="J15" s="620" t="n">
        <v>3124</v>
      </c>
      <c r="K15" s="620" t="n">
        <v>465</v>
      </c>
      <c r="L15" s="620" t="n">
        <v>4285</v>
      </c>
      <c r="M15" s="620" t="n">
        <v>13357</v>
      </c>
      <c r="N15" s="620" t="n">
        <v>2456</v>
      </c>
      <c r="O15" s="620" t="n">
        <v>375</v>
      </c>
      <c r="P15" s="620" t="n">
        <v>2221</v>
      </c>
      <c r="Q15" s="620" t="n">
        <v>1384</v>
      </c>
      <c r="R15" s="620" t="n">
        <v>1775</v>
      </c>
      <c r="S15" s="620" t="n">
        <v>1325</v>
      </c>
      <c r="T15" s="620" t="n">
        <v>38878</v>
      </c>
      <c r="U15" s="620" t="n">
        <v>6600</v>
      </c>
      <c r="V15" s="621" t="n">
        <v>5</v>
      </c>
    </row>
    <row r="16" customFormat="false" ht="11.25" hidden="false" customHeight="true" outlineLevel="0" collapsed="false">
      <c r="A16" s="617" t="n">
        <v>6</v>
      </c>
      <c r="B16" s="622" t="s">
        <v>153</v>
      </c>
      <c r="C16" s="619" t="n">
        <v>49946</v>
      </c>
      <c r="D16" s="620" t="n">
        <v>6193</v>
      </c>
      <c r="E16" s="620" t="n">
        <v>6900</v>
      </c>
      <c r="F16" s="620" t="n">
        <v>2400</v>
      </c>
      <c r="G16" s="620" t="n">
        <v>1305</v>
      </c>
      <c r="H16" s="620" t="n">
        <v>300</v>
      </c>
      <c r="I16" s="620" t="n">
        <v>676</v>
      </c>
      <c r="J16" s="620" t="n">
        <v>3547</v>
      </c>
      <c r="K16" s="620" t="n">
        <v>590</v>
      </c>
      <c r="L16" s="620" t="n">
        <v>4978</v>
      </c>
      <c r="M16" s="620" t="n">
        <v>13563</v>
      </c>
      <c r="N16" s="620" t="n">
        <v>2653</v>
      </c>
      <c r="O16" s="620" t="n">
        <v>406</v>
      </c>
      <c r="P16" s="620" t="n">
        <v>1991</v>
      </c>
      <c r="Q16" s="620" t="n">
        <v>1240</v>
      </c>
      <c r="R16" s="620" t="n">
        <v>1929</v>
      </c>
      <c r="S16" s="620" t="n">
        <v>1275</v>
      </c>
      <c r="T16" s="620" t="n">
        <v>41145</v>
      </c>
      <c r="U16" s="620" t="n">
        <v>6401</v>
      </c>
      <c r="V16" s="621" t="n">
        <v>6</v>
      </c>
    </row>
    <row r="17" customFormat="false" ht="11.25" hidden="false" customHeight="true" outlineLevel="0" collapsed="false">
      <c r="A17" s="617" t="n">
        <v>7</v>
      </c>
      <c r="B17" s="622" t="s">
        <v>154</v>
      </c>
      <c r="C17" s="619" t="n">
        <v>42933</v>
      </c>
      <c r="D17" s="620" t="n">
        <v>5468</v>
      </c>
      <c r="E17" s="620" t="n">
        <v>5625</v>
      </c>
      <c r="F17" s="620" t="n">
        <v>2049</v>
      </c>
      <c r="G17" s="620" t="n">
        <v>1044</v>
      </c>
      <c r="H17" s="620" t="n">
        <v>367</v>
      </c>
      <c r="I17" s="620" t="n">
        <v>831</v>
      </c>
      <c r="J17" s="620" t="n">
        <v>3280</v>
      </c>
      <c r="K17" s="620" t="n">
        <v>594</v>
      </c>
      <c r="L17" s="620" t="n">
        <v>4335</v>
      </c>
      <c r="M17" s="620" t="n">
        <v>11246</v>
      </c>
      <c r="N17" s="620" t="n">
        <v>2374</v>
      </c>
      <c r="O17" s="620" t="n">
        <v>464</v>
      </c>
      <c r="P17" s="620" t="n">
        <v>1399</v>
      </c>
      <c r="Q17" s="620" t="n">
        <v>965</v>
      </c>
      <c r="R17" s="620" t="n">
        <v>1991</v>
      </c>
      <c r="S17" s="620" t="n">
        <v>901</v>
      </c>
      <c r="T17" s="620" t="n">
        <v>35981</v>
      </c>
      <c r="U17" s="620" t="n">
        <v>4903</v>
      </c>
      <c r="V17" s="621" t="n">
        <v>7</v>
      </c>
    </row>
    <row r="18" customFormat="false" ht="11.25" hidden="false" customHeight="true" outlineLevel="0" collapsed="false">
      <c r="A18" s="617" t="n">
        <v>8</v>
      </c>
      <c r="B18" s="622" t="s">
        <v>155</v>
      </c>
      <c r="C18" s="619" t="n">
        <v>36841</v>
      </c>
      <c r="D18" s="620" t="n">
        <v>4646</v>
      </c>
      <c r="E18" s="620" t="n">
        <v>4576</v>
      </c>
      <c r="F18" s="620" t="n">
        <v>1859</v>
      </c>
      <c r="G18" s="620" t="n">
        <v>852</v>
      </c>
      <c r="H18" s="620" t="n">
        <v>426</v>
      </c>
      <c r="I18" s="620" t="n">
        <v>1267</v>
      </c>
      <c r="J18" s="620" t="n">
        <v>2801</v>
      </c>
      <c r="K18" s="620" t="n">
        <v>636</v>
      </c>
      <c r="L18" s="620" t="n">
        <v>4021</v>
      </c>
      <c r="M18" s="620" t="n">
        <v>9152</v>
      </c>
      <c r="N18" s="620" t="n">
        <v>1922</v>
      </c>
      <c r="O18" s="620" t="n">
        <v>372</v>
      </c>
      <c r="P18" s="620" t="n">
        <v>1120</v>
      </c>
      <c r="Q18" s="620" t="n">
        <v>851</v>
      </c>
      <c r="R18" s="620" t="n">
        <v>1676</v>
      </c>
      <c r="S18" s="620" t="n">
        <v>664</v>
      </c>
      <c r="T18" s="620" t="n">
        <v>30859</v>
      </c>
      <c r="U18" s="620" t="n">
        <v>4123</v>
      </c>
      <c r="V18" s="621" t="n">
        <v>8</v>
      </c>
    </row>
    <row r="19" customFormat="false" ht="11.25" hidden="false" customHeight="true" outlineLevel="0" collapsed="false">
      <c r="A19" s="617" t="n">
        <v>9</v>
      </c>
      <c r="B19" s="622" t="s">
        <v>156</v>
      </c>
      <c r="C19" s="619" t="n">
        <v>14472</v>
      </c>
      <c r="D19" s="620" t="n">
        <v>1610</v>
      </c>
      <c r="E19" s="620" t="n">
        <v>1572</v>
      </c>
      <c r="F19" s="620" t="n">
        <v>780</v>
      </c>
      <c r="G19" s="620" t="n">
        <v>411</v>
      </c>
      <c r="H19" s="620" t="n">
        <v>226</v>
      </c>
      <c r="I19" s="620" t="n">
        <v>643</v>
      </c>
      <c r="J19" s="620" t="n">
        <v>1050</v>
      </c>
      <c r="K19" s="620" t="n">
        <v>328</v>
      </c>
      <c r="L19" s="620" t="n">
        <v>1685</v>
      </c>
      <c r="M19" s="620" t="n">
        <v>3538</v>
      </c>
      <c r="N19" s="620" t="n">
        <v>590</v>
      </c>
      <c r="O19" s="620" t="n">
        <v>124</v>
      </c>
      <c r="P19" s="620" t="n">
        <v>559</v>
      </c>
      <c r="Q19" s="620" t="n">
        <v>485</v>
      </c>
      <c r="R19" s="620" t="n">
        <v>528</v>
      </c>
      <c r="S19" s="620" t="n">
        <v>343</v>
      </c>
      <c r="T19" s="620" t="n">
        <v>11566</v>
      </c>
      <c r="U19" s="620" t="n">
        <v>2126</v>
      </c>
      <c r="V19" s="621" t="n">
        <v>9</v>
      </c>
    </row>
    <row r="20" customFormat="false" ht="11.25" hidden="false" customHeight="true" outlineLevel="0" collapsed="false">
      <c r="A20" s="617" t="n">
        <v>10</v>
      </c>
      <c r="B20" s="622" t="s">
        <v>157</v>
      </c>
      <c r="C20" s="619" t="n">
        <v>2627</v>
      </c>
      <c r="D20" s="620" t="n">
        <v>520</v>
      </c>
      <c r="E20" s="620" t="n">
        <v>252</v>
      </c>
      <c r="F20" s="620" t="n">
        <v>143</v>
      </c>
      <c r="G20" s="620" t="n">
        <v>74</v>
      </c>
      <c r="H20" s="620" t="n">
        <v>5</v>
      </c>
      <c r="I20" s="620" t="n">
        <v>63</v>
      </c>
      <c r="J20" s="620" t="n">
        <v>244</v>
      </c>
      <c r="K20" s="620" t="n">
        <v>10</v>
      </c>
      <c r="L20" s="620" t="n">
        <v>376</v>
      </c>
      <c r="M20" s="620" t="n">
        <v>608</v>
      </c>
      <c r="N20" s="620" t="n">
        <v>83</v>
      </c>
      <c r="O20" s="620" t="n">
        <v>3</v>
      </c>
      <c r="P20" s="620" t="n">
        <v>27</v>
      </c>
      <c r="Q20" s="620" t="n">
        <v>2</v>
      </c>
      <c r="R20" s="620" t="n">
        <v>120</v>
      </c>
      <c r="S20" s="620" t="n">
        <v>97</v>
      </c>
      <c r="T20" s="620" t="n">
        <v>2274</v>
      </c>
      <c r="U20" s="620" t="n">
        <v>210</v>
      </c>
      <c r="V20" s="621" t="n">
        <v>10</v>
      </c>
    </row>
    <row r="21" customFormat="false" ht="18" hidden="false" customHeight="true" outlineLevel="0" collapsed="false">
      <c r="A21" s="617" t="n">
        <v>11</v>
      </c>
      <c r="B21" s="622" t="s">
        <v>158</v>
      </c>
      <c r="C21" s="619" t="n">
        <v>223784</v>
      </c>
      <c r="D21" s="620" t="n">
        <v>27356</v>
      </c>
      <c r="E21" s="620" t="n">
        <v>29721</v>
      </c>
      <c r="F21" s="620" t="n">
        <v>11261</v>
      </c>
      <c r="G21" s="620" t="n">
        <v>5816</v>
      </c>
      <c r="H21" s="620" t="n">
        <v>1746</v>
      </c>
      <c r="I21" s="620" t="n">
        <v>4140</v>
      </c>
      <c r="J21" s="620" t="n">
        <v>15945</v>
      </c>
      <c r="K21" s="620" t="n">
        <v>2772</v>
      </c>
      <c r="L21" s="620" t="n">
        <v>21496</v>
      </c>
      <c r="M21" s="620" t="n">
        <v>59058</v>
      </c>
      <c r="N21" s="620" t="n">
        <v>12003</v>
      </c>
      <c r="O21" s="620" t="n">
        <v>1973</v>
      </c>
      <c r="P21" s="620" t="n">
        <v>9233</v>
      </c>
      <c r="Q21" s="620" t="n">
        <v>5861</v>
      </c>
      <c r="R21" s="620" t="n">
        <v>9648</v>
      </c>
      <c r="S21" s="620" t="n">
        <v>5755</v>
      </c>
      <c r="T21" s="620" t="n">
        <v>183086</v>
      </c>
      <c r="U21" s="620" t="n">
        <v>29437</v>
      </c>
      <c r="V21" s="621" t="n">
        <v>11</v>
      </c>
    </row>
    <row r="22" customFormat="false" ht="11.25" hidden="false" customHeight="true" outlineLevel="0" collapsed="false">
      <c r="A22" s="617" t="n">
        <v>12</v>
      </c>
      <c r="B22" s="622" t="s">
        <v>159</v>
      </c>
      <c r="C22" s="619" t="n">
        <v>17099</v>
      </c>
      <c r="D22" s="620" t="n">
        <v>2130</v>
      </c>
      <c r="E22" s="620" t="n">
        <v>1824</v>
      </c>
      <c r="F22" s="620" t="n">
        <v>923</v>
      </c>
      <c r="G22" s="620" t="n">
        <v>485</v>
      </c>
      <c r="H22" s="620" t="n">
        <v>231</v>
      </c>
      <c r="I22" s="620" t="n">
        <v>706</v>
      </c>
      <c r="J22" s="620" t="n">
        <v>1294</v>
      </c>
      <c r="K22" s="620" t="n">
        <v>338</v>
      </c>
      <c r="L22" s="620" t="n">
        <v>2061</v>
      </c>
      <c r="M22" s="620" t="n">
        <v>4146</v>
      </c>
      <c r="N22" s="620" t="n">
        <v>673</v>
      </c>
      <c r="O22" s="620" t="n">
        <v>127</v>
      </c>
      <c r="P22" s="620" t="n">
        <v>586</v>
      </c>
      <c r="Q22" s="620" t="n">
        <v>487</v>
      </c>
      <c r="R22" s="620" t="n">
        <v>648</v>
      </c>
      <c r="S22" s="620" t="n">
        <v>440</v>
      </c>
      <c r="T22" s="620" t="n">
        <v>13840</v>
      </c>
      <c r="U22" s="620" t="n">
        <v>2336</v>
      </c>
      <c r="V22" s="621" t="n">
        <v>12</v>
      </c>
    </row>
    <row r="23" customFormat="false" ht="18" hidden="false" customHeight="true" outlineLevel="0" collapsed="false">
      <c r="A23" s="617"/>
      <c r="B23" s="623" t="s">
        <v>160</v>
      </c>
      <c r="C23" s="619"/>
      <c r="D23" s="62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20"/>
      <c r="U23" s="620"/>
    </row>
    <row r="24" customFormat="false" ht="11.25" hidden="false" customHeight="true" outlineLevel="0" collapsed="false">
      <c r="A24" s="617" t="n">
        <v>13</v>
      </c>
      <c r="B24" s="622" t="s">
        <v>449</v>
      </c>
      <c r="C24" s="619" t="n">
        <v>56692</v>
      </c>
      <c r="D24" s="620" t="n">
        <v>9519</v>
      </c>
      <c r="E24" s="620" t="n">
        <v>7524</v>
      </c>
      <c r="F24" s="620" t="n">
        <v>3921</v>
      </c>
      <c r="G24" s="620" t="n">
        <v>373</v>
      </c>
      <c r="H24" s="620" t="n">
        <v>587</v>
      </c>
      <c r="I24" s="620" t="n">
        <v>1994</v>
      </c>
      <c r="J24" s="620" t="n">
        <v>5661</v>
      </c>
      <c r="K24" s="620" t="n">
        <v>177</v>
      </c>
      <c r="L24" s="620" t="n">
        <v>4207</v>
      </c>
      <c r="M24" s="620" t="n">
        <v>17079</v>
      </c>
      <c r="N24" s="620" t="n">
        <v>2686</v>
      </c>
      <c r="O24" s="620" t="n">
        <v>314</v>
      </c>
      <c r="P24" s="620" t="n">
        <v>750</v>
      </c>
      <c r="Q24" s="620" t="n">
        <v>360</v>
      </c>
      <c r="R24" s="620" t="n">
        <v>1235</v>
      </c>
      <c r="S24" s="620" t="n">
        <v>305</v>
      </c>
      <c r="T24" s="620" t="n">
        <v>50806</v>
      </c>
      <c r="U24" s="620" t="n">
        <v>1965</v>
      </c>
      <c r="V24" s="621" t="n">
        <v>13</v>
      </c>
    </row>
    <row r="25" customFormat="false" ht="11.25" hidden="false" customHeight="true" outlineLevel="0" collapsed="false">
      <c r="A25" s="617" t="n">
        <v>14</v>
      </c>
      <c r="B25" s="622" t="s">
        <v>450</v>
      </c>
      <c r="C25" s="619" t="n">
        <v>23984</v>
      </c>
      <c r="D25" s="620" t="n">
        <v>4065</v>
      </c>
      <c r="E25" s="620" t="n">
        <v>3110</v>
      </c>
      <c r="F25" s="620" t="n">
        <v>1941</v>
      </c>
      <c r="G25" s="620" t="n">
        <v>140</v>
      </c>
      <c r="H25" s="620" t="n">
        <v>286</v>
      </c>
      <c r="I25" s="620" t="n">
        <v>1108</v>
      </c>
      <c r="J25" s="620" t="n">
        <v>2722</v>
      </c>
      <c r="K25" s="620" t="n">
        <v>91</v>
      </c>
      <c r="L25" s="620" t="n">
        <v>1459</v>
      </c>
      <c r="M25" s="620" t="n">
        <v>6952</v>
      </c>
      <c r="N25" s="620" t="n">
        <v>1051</v>
      </c>
      <c r="O25" s="620" t="n">
        <v>97</v>
      </c>
      <c r="P25" s="620" t="n">
        <v>208</v>
      </c>
      <c r="Q25" s="620" t="n">
        <v>114</v>
      </c>
      <c r="R25" s="620" t="n">
        <v>572</v>
      </c>
      <c r="S25" s="620" t="n">
        <v>68</v>
      </c>
      <c r="T25" s="620" t="n">
        <v>21422</v>
      </c>
      <c r="U25" s="620" t="n">
        <v>621</v>
      </c>
      <c r="V25" s="621" t="n">
        <v>14</v>
      </c>
    </row>
    <row r="26" customFormat="false" ht="9" hidden="false" customHeight="false" outlineLevel="0" collapsed="false">
      <c r="A26" s="624"/>
      <c r="B26" s="624"/>
      <c r="C26" s="624"/>
      <c r="T26" s="620"/>
      <c r="U26" s="620"/>
    </row>
    <row r="27" s="614" customFormat="true" ht="25.5" hidden="false" customHeight="true" outlineLevel="0" collapsed="false">
      <c r="C27" s="625" t="s">
        <v>177</v>
      </c>
      <c r="D27" s="625"/>
      <c r="E27" s="625"/>
      <c r="F27" s="606"/>
      <c r="G27" s="606"/>
      <c r="H27" s="606"/>
      <c r="I27" s="606"/>
      <c r="J27" s="625" t="s">
        <v>177</v>
      </c>
      <c r="K27" s="625"/>
      <c r="L27" s="625"/>
      <c r="M27" s="606"/>
      <c r="N27" s="606"/>
      <c r="O27" s="606"/>
      <c r="P27" s="606"/>
      <c r="Q27" s="606"/>
      <c r="R27" s="606"/>
      <c r="S27" s="606"/>
      <c r="T27" s="606"/>
      <c r="U27" s="606"/>
      <c r="V27" s="606"/>
      <c r="W27" s="613"/>
    </row>
    <row r="28" customFormat="false" ht="11.25" hidden="false" customHeight="true" outlineLevel="0" collapsed="false">
      <c r="A28" s="621" t="n">
        <v>15</v>
      </c>
      <c r="B28" s="618" t="s">
        <v>5</v>
      </c>
      <c r="C28" s="619" t="n">
        <v>206493</v>
      </c>
      <c r="D28" s="620" t="n">
        <v>25741</v>
      </c>
      <c r="E28" s="620" t="n">
        <v>28107</v>
      </c>
      <c r="F28" s="620" t="n">
        <v>9526</v>
      </c>
      <c r="G28" s="620" t="n">
        <v>5904</v>
      </c>
      <c r="H28" s="620" t="n">
        <v>1287</v>
      </c>
      <c r="I28" s="620" t="n">
        <v>4595</v>
      </c>
      <c r="J28" s="620" t="n">
        <v>16100</v>
      </c>
      <c r="K28" s="620" t="n">
        <v>3619</v>
      </c>
      <c r="L28" s="620" t="n">
        <v>19519</v>
      </c>
      <c r="M28" s="620" t="n">
        <v>53341</v>
      </c>
      <c r="N28" s="620" t="n">
        <v>11266</v>
      </c>
      <c r="O28" s="620" t="n">
        <v>2846</v>
      </c>
      <c r="P28" s="620" t="n">
        <v>7748</v>
      </c>
      <c r="Q28" s="620" t="n">
        <v>4773</v>
      </c>
      <c r="R28" s="620" t="n">
        <v>7521</v>
      </c>
      <c r="S28" s="620" t="n">
        <v>4600</v>
      </c>
      <c r="T28" s="620" t="n">
        <v>170323</v>
      </c>
      <c r="U28" s="620" t="n">
        <v>26644</v>
      </c>
      <c r="V28" s="621" t="n">
        <v>15</v>
      </c>
    </row>
    <row r="29" customFormat="false" ht="11.25" hidden="false" customHeight="true" outlineLevel="0" collapsed="false">
      <c r="A29" s="621" t="n">
        <v>16</v>
      </c>
      <c r="B29" s="618" t="s">
        <v>448</v>
      </c>
      <c r="C29" s="619" t="n">
        <v>1680</v>
      </c>
      <c r="D29" s="620" t="n">
        <v>174</v>
      </c>
      <c r="E29" s="620" t="n">
        <v>264</v>
      </c>
      <c r="F29" s="620" t="n">
        <v>136</v>
      </c>
      <c r="G29" s="620" t="n">
        <v>32</v>
      </c>
      <c r="H29" s="620" t="n">
        <v>7</v>
      </c>
      <c r="I29" s="620" t="n">
        <v>39</v>
      </c>
      <c r="J29" s="620" t="n">
        <v>99</v>
      </c>
      <c r="K29" s="620" t="n">
        <v>15</v>
      </c>
      <c r="L29" s="620" t="n">
        <v>116</v>
      </c>
      <c r="M29" s="620" t="n">
        <v>406</v>
      </c>
      <c r="N29" s="620" t="n">
        <v>82</v>
      </c>
      <c r="O29" s="620" t="n">
        <v>21</v>
      </c>
      <c r="P29" s="620" t="n">
        <v>86</v>
      </c>
      <c r="Q29" s="620" t="n">
        <v>62</v>
      </c>
      <c r="R29" s="620" t="n">
        <v>85</v>
      </c>
      <c r="S29" s="620" t="n">
        <v>56</v>
      </c>
      <c r="T29" s="620" t="n">
        <v>1293</v>
      </c>
      <c r="U29" s="620" t="n">
        <v>251</v>
      </c>
      <c r="V29" s="621" t="n">
        <v>16</v>
      </c>
    </row>
    <row r="30" customFormat="false" ht="11.25" hidden="false" customHeight="true" outlineLevel="0" collapsed="false">
      <c r="A30" s="621" t="n">
        <v>17</v>
      </c>
      <c r="B30" s="622" t="s">
        <v>150</v>
      </c>
      <c r="C30" s="619" t="n">
        <v>6395</v>
      </c>
      <c r="D30" s="620" t="n">
        <v>629</v>
      </c>
      <c r="E30" s="620" t="n">
        <v>746</v>
      </c>
      <c r="F30" s="620" t="n">
        <v>438</v>
      </c>
      <c r="G30" s="620" t="n">
        <v>196</v>
      </c>
      <c r="H30" s="620" t="n">
        <v>32</v>
      </c>
      <c r="I30" s="620" t="n">
        <v>142</v>
      </c>
      <c r="J30" s="620" t="n">
        <v>433</v>
      </c>
      <c r="K30" s="620" t="n">
        <v>104</v>
      </c>
      <c r="L30" s="620" t="n">
        <v>548</v>
      </c>
      <c r="M30" s="620" t="n">
        <v>1628</v>
      </c>
      <c r="N30" s="620" t="n">
        <v>310</v>
      </c>
      <c r="O30" s="620" t="n">
        <v>88</v>
      </c>
      <c r="P30" s="620" t="n">
        <v>349</v>
      </c>
      <c r="Q30" s="620" t="n">
        <v>179</v>
      </c>
      <c r="R30" s="620" t="n">
        <v>321</v>
      </c>
      <c r="S30" s="620" t="n">
        <v>252</v>
      </c>
      <c r="T30" s="620" t="n">
        <v>4877</v>
      </c>
      <c r="U30" s="620" t="n">
        <v>1080</v>
      </c>
      <c r="V30" s="621" t="n">
        <v>17</v>
      </c>
    </row>
    <row r="31" customFormat="false" ht="11.25" hidden="false" customHeight="true" outlineLevel="0" collapsed="false">
      <c r="A31" s="621" t="n">
        <v>18</v>
      </c>
      <c r="B31" s="622" t="s">
        <v>151</v>
      </c>
      <c r="C31" s="619" t="n">
        <v>17688</v>
      </c>
      <c r="D31" s="620" t="n">
        <v>1924</v>
      </c>
      <c r="E31" s="620" t="n">
        <v>2149</v>
      </c>
      <c r="F31" s="620" t="n">
        <v>901</v>
      </c>
      <c r="G31" s="620" t="n">
        <v>668</v>
      </c>
      <c r="H31" s="620" t="n">
        <v>65</v>
      </c>
      <c r="I31" s="620" t="n">
        <v>338</v>
      </c>
      <c r="J31" s="620" t="n">
        <v>1259</v>
      </c>
      <c r="K31" s="620" t="n">
        <v>255</v>
      </c>
      <c r="L31" s="620" t="n">
        <v>1440</v>
      </c>
      <c r="M31" s="620" t="n">
        <v>4776</v>
      </c>
      <c r="N31" s="620" t="n">
        <v>991</v>
      </c>
      <c r="O31" s="620" t="n">
        <v>207</v>
      </c>
      <c r="P31" s="620" t="n">
        <v>921</v>
      </c>
      <c r="Q31" s="620" t="n">
        <v>508</v>
      </c>
      <c r="R31" s="620" t="n">
        <v>727</v>
      </c>
      <c r="S31" s="620" t="n">
        <v>559</v>
      </c>
      <c r="T31" s="620" t="n">
        <v>13876</v>
      </c>
      <c r="U31" s="620" t="n">
        <v>2911</v>
      </c>
      <c r="V31" s="621" t="n">
        <v>18</v>
      </c>
    </row>
    <row r="32" customFormat="false" ht="11.25" hidden="false" customHeight="true" outlineLevel="0" collapsed="false">
      <c r="A32" s="621" t="n">
        <v>19</v>
      </c>
      <c r="B32" s="622" t="s">
        <v>152</v>
      </c>
      <c r="C32" s="619" t="n">
        <v>32295</v>
      </c>
      <c r="D32" s="620" t="n">
        <v>4282</v>
      </c>
      <c r="E32" s="620" t="n">
        <v>4466</v>
      </c>
      <c r="F32" s="620" t="n">
        <v>1309</v>
      </c>
      <c r="G32" s="620" t="n">
        <v>912</v>
      </c>
      <c r="H32" s="620" t="n">
        <v>146</v>
      </c>
      <c r="I32" s="620" t="n">
        <v>514</v>
      </c>
      <c r="J32" s="620" t="n">
        <v>2178</v>
      </c>
      <c r="K32" s="620" t="n">
        <v>482</v>
      </c>
      <c r="L32" s="620" t="n">
        <v>2741</v>
      </c>
      <c r="M32" s="620" t="n">
        <v>8864</v>
      </c>
      <c r="N32" s="620" t="n">
        <v>1809</v>
      </c>
      <c r="O32" s="620" t="n">
        <v>358</v>
      </c>
      <c r="P32" s="620" t="n">
        <v>1380</v>
      </c>
      <c r="Q32" s="620" t="n">
        <v>842</v>
      </c>
      <c r="R32" s="620" t="n">
        <v>1195</v>
      </c>
      <c r="S32" s="620" t="n">
        <v>817</v>
      </c>
      <c r="T32" s="620" t="n">
        <v>26553</v>
      </c>
      <c r="U32" s="620" t="n">
        <v>4433</v>
      </c>
      <c r="V32" s="621" t="n">
        <v>19</v>
      </c>
    </row>
    <row r="33" customFormat="false" ht="11.25" hidden="false" customHeight="true" outlineLevel="0" collapsed="false">
      <c r="A33" s="621" t="n">
        <v>20</v>
      </c>
      <c r="B33" s="622" t="s">
        <v>153</v>
      </c>
      <c r="C33" s="619" t="n">
        <v>48283</v>
      </c>
      <c r="D33" s="620" t="n">
        <v>6259</v>
      </c>
      <c r="E33" s="620" t="n">
        <v>7004</v>
      </c>
      <c r="F33" s="620" t="n">
        <v>2212</v>
      </c>
      <c r="G33" s="620" t="n">
        <v>1395</v>
      </c>
      <c r="H33" s="620" t="n">
        <v>221</v>
      </c>
      <c r="I33" s="620" t="n">
        <v>723</v>
      </c>
      <c r="J33" s="620" t="n">
        <v>3519</v>
      </c>
      <c r="K33" s="620" t="n">
        <v>777</v>
      </c>
      <c r="L33" s="620" t="n">
        <v>4766</v>
      </c>
      <c r="M33" s="620" t="n">
        <v>12596</v>
      </c>
      <c r="N33" s="620" t="n">
        <v>2576</v>
      </c>
      <c r="O33" s="620" t="n">
        <v>615</v>
      </c>
      <c r="P33" s="620" t="n">
        <v>1760</v>
      </c>
      <c r="Q33" s="620" t="n">
        <v>1129</v>
      </c>
      <c r="R33" s="620" t="n">
        <v>1629</v>
      </c>
      <c r="S33" s="620" t="n">
        <v>1102</v>
      </c>
      <c r="T33" s="620" t="n">
        <v>39908</v>
      </c>
      <c r="U33" s="620" t="n">
        <v>6163</v>
      </c>
      <c r="V33" s="621" t="n">
        <v>20</v>
      </c>
    </row>
    <row r="34" customFormat="false" ht="11.25" hidden="false" customHeight="true" outlineLevel="0" collapsed="false">
      <c r="A34" s="621" t="n">
        <v>21</v>
      </c>
      <c r="B34" s="622" t="s">
        <v>154</v>
      </c>
      <c r="C34" s="619" t="n">
        <v>44298</v>
      </c>
      <c r="D34" s="620" t="n">
        <v>5925</v>
      </c>
      <c r="E34" s="620" t="n">
        <v>6280</v>
      </c>
      <c r="F34" s="620" t="n">
        <v>1955</v>
      </c>
      <c r="G34" s="620" t="n">
        <v>1105</v>
      </c>
      <c r="H34" s="620" t="n">
        <v>282</v>
      </c>
      <c r="I34" s="620" t="n">
        <v>870</v>
      </c>
      <c r="J34" s="620" t="n">
        <v>3612</v>
      </c>
      <c r="K34" s="620" t="n">
        <v>799</v>
      </c>
      <c r="L34" s="620" t="n">
        <v>4356</v>
      </c>
      <c r="M34" s="620" t="n">
        <v>10988</v>
      </c>
      <c r="N34" s="620" t="n">
        <v>2524</v>
      </c>
      <c r="O34" s="620" t="n">
        <v>687</v>
      </c>
      <c r="P34" s="620" t="n">
        <v>1477</v>
      </c>
      <c r="Q34" s="620" t="n">
        <v>960</v>
      </c>
      <c r="R34" s="620" t="n">
        <v>1585</v>
      </c>
      <c r="S34" s="620" t="n">
        <v>893</v>
      </c>
      <c r="T34" s="620" t="n">
        <v>37109</v>
      </c>
      <c r="U34" s="620" t="n">
        <v>5234</v>
      </c>
      <c r="V34" s="621" t="n">
        <v>21</v>
      </c>
    </row>
    <row r="35" customFormat="false" ht="11.25" hidden="false" customHeight="true" outlineLevel="0" collapsed="false">
      <c r="A35" s="621" t="n">
        <v>22</v>
      </c>
      <c r="B35" s="622" t="s">
        <v>155</v>
      </c>
      <c r="C35" s="619" t="n">
        <v>38373</v>
      </c>
      <c r="D35" s="620" t="n">
        <v>4650</v>
      </c>
      <c r="E35" s="620" t="n">
        <v>4986</v>
      </c>
      <c r="F35" s="620" t="n">
        <v>1717</v>
      </c>
      <c r="G35" s="620" t="n">
        <v>1111</v>
      </c>
      <c r="H35" s="620" t="n">
        <v>362</v>
      </c>
      <c r="I35" s="620" t="n">
        <v>1226</v>
      </c>
      <c r="J35" s="620" t="n">
        <v>3049</v>
      </c>
      <c r="K35" s="620" t="n">
        <v>847</v>
      </c>
      <c r="L35" s="620" t="n">
        <v>3824</v>
      </c>
      <c r="M35" s="620" t="n">
        <v>9526</v>
      </c>
      <c r="N35" s="620" t="n">
        <v>2207</v>
      </c>
      <c r="O35" s="620" t="n">
        <v>609</v>
      </c>
      <c r="P35" s="620" t="n">
        <v>1310</v>
      </c>
      <c r="Q35" s="620" t="n">
        <v>856</v>
      </c>
      <c r="R35" s="620" t="n">
        <v>1435</v>
      </c>
      <c r="S35" s="620" t="n">
        <v>658</v>
      </c>
      <c r="T35" s="620" t="n">
        <v>31874</v>
      </c>
      <c r="U35" s="620" t="n">
        <v>4782</v>
      </c>
      <c r="V35" s="621" t="n">
        <v>22</v>
      </c>
    </row>
    <row r="36" customFormat="false" ht="11.25" hidden="false" customHeight="true" outlineLevel="0" collapsed="false">
      <c r="A36" s="621" t="n">
        <v>23</v>
      </c>
      <c r="B36" s="622" t="s">
        <v>156</v>
      </c>
      <c r="C36" s="619" t="n">
        <v>14894</v>
      </c>
      <c r="D36" s="620" t="n">
        <v>1571</v>
      </c>
      <c r="E36" s="620" t="n">
        <v>1927</v>
      </c>
      <c r="F36" s="620" t="n">
        <v>778</v>
      </c>
      <c r="G36" s="620" t="n">
        <v>435</v>
      </c>
      <c r="H36" s="620" t="n">
        <v>159</v>
      </c>
      <c r="I36" s="620" t="n">
        <v>691</v>
      </c>
      <c r="J36" s="620" t="n">
        <v>1610</v>
      </c>
      <c r="K36" s="620" t="n">
        <v>324</v>
      </c>
      <c r="L36" s="620" t="n">
        <v>1441</v>
      </c>
      <c r="M36" s="620" t="n">
        <v>3669</v>
      </c>
      <c r="N36" s="620" t="n">
        <v>698</v>
      </c>
      <c r="O36" s="620" t="n">
        <v>247</v>
      </c>
      <c r="P36" s="620" t="n">
        <v>402</v>
      </c>
      <c r="Q36" s="620" t="n">
        <v>223</v>
      </c>
      <c r="R36" s="620" t="n">
        <v>488</v>
      </c>
      <c r="S36" s="620" t="n">
        <v>231</v>
      </c>
      <c r="T36" s="620" t="n">
        <v>12501</v>
      </c>
      <c r="U36" s="620" t="n">
        <v>1615</v>
      </c>
      <c r="V36" s="621" t="n">
        <v>23</v>
      </c>
    </row>
    <row r="37" customFormat="false" ht="11.25" hidden="false" customHeight="true" outlineLevel="0" collapsed="false">
      <c r="A37" s="621" t="n">
        <v>24</v>
      </c>
      <c r="B37" s="622" t="s">
        <v>157</v>
      </c>
      <c r="C37" s="619" t="n">
        <v>2587</v>
      </c>
      <c r="D37" s="620" t="n">
        <v>327</v>
      </c>
      <c r="E37" s="620" t="n">
        <v>285</v>
      </c>
      <c r="F37" s="620" t="n">
        <v>80</v>
      </c>
      <c r="G37" s="620" t="n">
        <v>50</v>
      </c>
      <c r="H37" s="620" t="n">
        <v>13</v>
      </c>
      <c r="I37" s="620" t="n">
        <v>52</v>
      </c>
      <c r="J37" s="620" t="n">
        <v>341</v>
      </c>
      <c r="K37" s="620" t="n">
        <v>16</v>
      </c>
      <c r="L37" s="620" t="n">
        <v>287</v>
      </c>
      <c r="M37" s="620" t="n">
        <v>888</v>
      </c>
      <c r="N37" s="620" t="n">
        <v>69</v>
      </c>
      <c r="O37" s="620" t="n">
        <v>14</v>
      </c>
      <c r="P37" s="620" t="n">
        <v>63</v>
      </c>
      <c r="Q37" s="620" t="n">
        <v>14</v>
      </c>
      <c r="R37" s="620" t="n">
        <v>56</v>
      </c>
      <c r="S37" s="620" t="n">
        <v>32</v>
      </c>
      <c r="T37" s="620" t="n">
        <v>2332</v>
      </c>
      <c r="U37" s="620" t="n">
        <v>175</v>
      </c>
      <c r="V37" s="621" t="n">
        <v>24</v>
      </c>
    </row>
    <row r="38" customFormat="false" ht="18" hidden="false" customHeight="true" outlineLevel="0" collapsed="false">
      <c r="A38" s="621" t="n">
        <v>25</v>
      </c>
      <c r="B38" s="622" t="s">
        <v>158</v>
      </c>
      <c r="C38" s="619" t="n">
        <v>189012</v>
      </c>
      <c r="D38" s="620" t="n">
        <v>23843</v>
      </c>
      <c r="E38" s="620" t="n">
        <v>25895</v>
      </c>
      <c r="F38" s="620" t="n">
        <v>8668</v>
      </c>
      <c r="G38" s="620" t="n">
        <v>5419</v>
      </c>
      <c r="H38" s="620" t="n">
        <v>1115</v>
      </c>
      <c r="I38" s="620" t="n">
        <v>3852</v>
      </c>
      <c r="J38" s="620" t="n">
        <v>14149</v>
      </c>
      <c r="K38" s="620" t="n">
        <v>3279</v>
      </c>
      <c r="L38" s="620" t="n">
        <v>17791</v>
      </c>
      <c r="M38" s="620" t="n">
        <v>48784</v>
      </c>
      <c r="N38" s="620" t="n">
        <v>10499</v>
      </c>
      <c r="O38" s="620" t="n">
        <v>2585</v>
      </c>
      <c r="P38" s="620" t="n">
        <v>7283</v>
      </c>
      <c r="Q38" s="620" t="n">
        <v>4536</v>
      </c>
      <c r="R38" s="620" t="n">
        <v>6977</v>
      </c>
      <c r="S38" s="620" t="n">
        <v>4337</v>
      </c>
      <c r="T38" s="620" t="n">
        <v>155490</v>
      </c>
      <c r="U38" s="620" t="n">
        <v>24854</v>
      </c>
      <c r="V38" s="621" t="n">
        <v>25</v>
      </c>
    </row>
    <row r="39" customFormat="false" ht="11.25" hidden="false" customHeight="true" outlineLevel="0" collapsed="false">
      <c r="A39" s="621" t="n">
        <v>26</v>
      </c>
      <c r="B39" s="622" t="s">
        <v>159</v>
      </c>
      <c r="C39" s="619" t="n">
        <v>17481</v>
      </c>
      <c r="D39" s="620" t="n">
        <v>1898</v>
      </c>
      <c r="E39" s="620" t="n">
        <v>2212</v>
      </c>
      <c r="F39" s="620" t="n">
        <v>858</v>
      </c>
      <c r="G39" s="620" t="n">
        <v>485</v>
      </c>
      <c r="H39" s="620" t="n">
        <v>172</v>
      </c>
      <c r="I39" s="620" t="n">
        <v>743</v>
      </c>
      <c r="J39" s="620" t="n">
        <v>1951</v>
      </c>
      <c r="K39" s="620" t="n">
        <v>340</v>
      </c>
      <c r="L39" s="620" t="n">
        <v>1728</v>
      </c>
      <c r="M39" s="620" t="n">
        <v>4557</v>
      </c>
      <c r="N39" s="620" t="n">
        <v>767</v>
      </c>
      <c r="O39" s="620" t="n">
        <v>261</v>
      </c>
      <c r="P39" s="620" t="n">
        <v>465</v>
      </c>
      <c r="Q39" s="620" t="n">
        <v>237</v>
      </c>
      <c r="R39" s="620" t="n">
        <v>544</v>
      </c>
      <c r="S39" s="620" t="n">
        <v>263</v>
      </c>
      <c r="T39" s="620" t="n">
        <v>14833</v>
      </c>
      <c r="U39" s="620" t="n">
        <v>1790</v>
      </c>
      <c r="V39" s="621" t="n">
        <v>26</v>
      </c>
    </row>
    <row r="40" customFormat="false" ht="18" hidden="false" customHeight="true" outlineLevel="0" collapsed="false">
      <c r="A40" s="593"/>
      <c r="B40" s="623" t="s">
        <v>160</v>
      </c>
      <c r="C40" s="619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20"/>
      <c r="U40" s="620"/>
    </row>
    <row r="41" customFormat="false" ht="11.25" hidden="false" customHeight="true" outlineLevel="0" collapsed="false">
      <c r="A41" s="621" t="n">
        <v>27</v>
      </c>
      <c r="B41" s="622" t="s">
        <v>449</v>
      </c>
      <c r="C41" s="619" t="n">
        <v>47908</v>
      </c>
      <c r="D41" s="620" t="n">
        <v>8383</v>
      </c>
      <c r="E41" s="620" t="n">
        <v>6691</v>
      </c>
      <c r="F41" s="620" t="n">
        <v>3058</v>
      </c>
      <c r="G41" s="620" t="n">
        <v>369</v>
      </c>
      <c r="H41" s="620" t="n">
        <v>365</v>
      </c>
      <c r="I41" s="620" t="n">
        <v>1736</v>
      </c>
      <c r="J41" s="620" t="n">
        <v>5329</v>
      </c>
      <c r="K41" s="620" t="n">
        <v>181</v>
      </c>
      <c r="L41" s="620" t="n">
        <v>3141</v>
      </c>
      <c r="M41" s="620" t="n">
        <v>13721</v>
      </c>
      <c r="N41" s="620" t="n">
        <v>2407</v>
      </c>
      <c r="O41" s="620" t="n">
        <v>456</v>
      </c>
      <c r="P41" s="620" t="n">
        <v>622</v>
      </c>
      <c r="Q41" s="620" t="n">
        <v>311</v>
      </c>
      <c r="R41" s="620" t="n">
        <v>919</v>
      </c>
      <c r="S41" s="620" t="n">
        <v>219</v>
      </c>
      <c r="T41" s="620" t="n">
        <v>43148</v>
      </c>
      <c r="U41" s="620" t="n">
        <v>1702</v>
      </c>
      <c r="V41" s="621" t="n">
        <v>27</v>
      </c>
    </row>
    <row r="42" customFormat="false" ht="11.25" hidden="false" customHeight="true" outlineLevel="0" collapsed="false">
      <c r="A42" s="621" t="n">
        <v>28</v>
      </c>
      <c r="B42" s="622" t="s">
        <v>450</v>
      </c>
      <c r="C42" s="619" t="n">
        <v>21143</v>
      </c>
      <c r="D42" s="620" t="n">
        <v>3615</v>
      </c>
      <c r="E42" s="620" t="n">
        <v>2825</v>
      </c>
      <c r="F42" s="620" t="n">
        <v>1646</v>
      </c>
      <c r="G42" s="620" t="n">
        <v>131</v>
      </c>
      <c r="H42" s="620" t="n">
        <v>156</v>
      </c>
      <c r="I42" s="620" t="n">
        <v>994</v>
      </c>
      <c r="J42" s="620" t="n">
        <v>2653</v>
      </c>
      <c r="K42" s="620" t="n">
        <v>88</v>
      </c>
      <c r="L42" s="620" t="n">
        <v>1245</v>
      </c>
      <c r="M42" s="620" t="n">
        <v>5848</v>
      </c>
      <c r="N42" s="620" t="n">
        <v>1002</v>
      </c>
      <c r="O42" s="620" t="n">
        <v>168</v>
      </c>
      <c r="P42" s="620" t="n">
        <v>158</v>
      </c>
      <c r="Q42" s="620" t="n">
        <v>73</v>
      </c>
      <c r="R42" s="620" t="n">
        <v>504</v>
      </c>
      <c r="S42" s="620" t="n">
        <v>37</v>
      </c>
      <c r="T42" s="620" t="n">
        <v>19010</v>
      </c>
      <c r="U42" s="620" t="n">
        <v>487</v>
      </c>
      <c r="V42" s="621" t="n">
        <v>28</v>
      </c>
    </row>
    <row r="43" customFormat="false" ht="9" hidden="false" customHeight="false" outlineLevel="0" collapsed="false">
      <c r="A43" s="621"/>
      <c r="T43" s="620"/>
      <c r="U43" s="620"/>
    </row>
    <row r="44" s="614" customFormat="true" ht="25.5" hidden="false" customHeight="true" outlineLevel="0" collapsed="false">
      <c r="C44" s="625" t="s">
        <v>453</v>
      </c>
      <c r="D44" s="625"/>
      <c r="E44" s="625"/>
      <c r="F44" s="606"/>
      <c r="G44" s="606"/>
      <c r="H44" s="606"/>
      <c r="I44" s="606"/>
      <c r="J44" s="625" t="s">
        <v>453</v>
      </c>
      <c r="K44" s="625"/>
      <c r="L44" s="625"/>
      <c r="M44" s="606"/>
      <c r="N44" s="606"/>
      <c r="O44" s="606"/>
      <c r="P44" s="606"/>
      <c r="Q44" s="606"/>
      <c r="R44" s="606"/>
      <c r="S44" s="606"/>
      <c r="T44" s="606"/>
      <c r="U44" s="606"/>
      <c r="V44" s="606"/>
      <c r="W44" s="613"/>
    </row>
    <row r="45" customFormat="false" ht="11.25" hidden="false" customHeight="true" outlineLevel="0" collapsed="false">
      <c r="A45" s="621" t="n">
        <v>29</v>
      </c>
      <c r="B45" s="618" t="s">
        <v>5</v>
      </c>
      <c r="C45" s="619" t="n">
        <v>234002</v>
      </c>
      <c r="D45" s="620" t="n">
        <v>29371</v>
      </c>
      <c r="E45" s="620" t="n">
        <v>30899</v>
      </c>
      <c r="F45" s="620" t="n">
        <v>11356</v>
      </c>
      <c r="G45" s="620" t="n">
        <v>6104</v>
      </c>
      <c r="H45" s="620" t="n">
        <v>1743</v>
      </c>
      <c r="I45" s="620" t="n">
        <v>4273</v>
      </c>
      <c r="J45" s="620" t="n">
        <v>16875</v>
      </c>
      <c r="K45" s="620" t="n">
        <v>2918</v>
      </c>
      <c r="L45" s="620" t="n">
        <v>23511</v>
      </c>
      <c r="M45" s="620" t="n">
        <v>61248</v>
      </c>
      <c r="N45" s="620" t="n">
        <v>11523</v>
      </c>
      <c r="O45" s="620" t="n">
        <v>2092</v>
      </c>
      <c r="P45" s="620" t="n">
        <v>9637</v>
      </c>
      <c r="Q45" s="620" t="n">
        <v>5947</v>
      </c>
      <c r="R45" s="620" t="n">
        <v>10300</v>
      </c>
      <c r="S45" s="620" t="n">
        <v>6205</v>
      </c>
      <c r="T45" s="620" t="n">
        <v>191835</v>
      </c>
      <c r="U45" s="620" t="n">
        <v>30811</v>
      </c>
      <c r="V45" s="621" t="n">
        <v>29</v>
      </c>
    </row>
    <row r="46" customFormat="false" ht="11.25" hidden="false" customHeight="true" outlineLevel="0" collapsed="false">
      <c r="A46" s="621" t="n">
        <v>30</v>
      </c>
      <c r="B46" s="618" t="s">
        <v>448</v>
      </c>
      <c r="C46" s="619" t="n">
        <v>2379</v>
      </c>
      <c r="D46" s="620" t="n">
        <v>253</v>
      </c>
      <c r="E46" s="620" t="n">
        <v>296</v>
      </c>
      <c r="F46" s="620" t="n">
        <v>193</v>
      </c>
      <c r="G46" s="620" t="n">
        <v>86</v>
      </c>
      <c r="H46" s="620" t="n">
        <v>13</v>
      </c>
      <c r="I46" s="620" t="n">
        <v>47</v>
      </c>
      <c r="J46" s="620" t="n">
        <v>145</v>
      </c>
      <c r="K46" s="620" t="n">
        <v>25</v>
      </c>
      <c r="L46" s="620" t="n">
        <v>207</v>
      </c>
      <c r="M46" s="620" t="n">
        <v>503</v>
      </c>
      <c r="N46" s="620" t="n">
        <v>128</v>
      </c>
      <c r="O46" s="620" t="n">
        <v>27</v>
      </c>
      <c r="P46" s="620" t="n">
        <v>104</v>
      </c>
      <c r="Q46" s="620" t="n">
        <v>109</v>
      </c>
      <c r="R46" s="620" t="n">
        <v>125</v>
      </c>
      <c r="S46" s="620" t="n">
        <v>118</v>
      </c>
      <c r="T46" s="620" t="n">
        <v>1744</v>
      </c>
      <c r="U46" s="620" t="n">
        <v>442</v>
      </c>
      <c r="V46" s="621" t="n">
        <v>30</v>
      </c>
    </row>
    <row r="47" customFormat="false" ht="11.25" hidden="false" customHeight="true" outlineLevel="0" collapsed="false">
      <c r="A47" s="621" t="n">
        <v>31</v>
      </c>
      <c r="B47" s="622" t="s">
        <v>150</v>
      </c>
      <c r="C47" s="619" t="n">
        <v>8330</v>
      </c>
      <c r="D47" s="620" t="n">
        <v>763</v>
      </c>
      <c r="E47" s="620" t="n">
        <v>1067</v>
      </c>
      <c r="F47" s="620" t="n">
        <v>688</v>
      </c>
      <c r="G47" s="620" t="n">
        <v>279</v>
      </c>
      <c r="H47" s="620" t="n">
        <v>82</v>
      </c>
      <c r="I47" s="620" t="n">
        <v>134</v>
      </c>
      <c r="J47" s="620" t="n">
        <v>560</v>
      </c>
      <c r="K47" s="620" t="n">
        <v>104</v>
      </c>
      <c r="L47" s="620" t="n">
        <v>704</v>
      </c>
      <c r="M47" s="620" t="n">
        <v>1886</v>
      </c>
      <c r="N47" s="620" t="n">
        <v>372</v>
      </c>
      <c r="O47" s="620" t="n">
        <v>90</v>
      </c>
      <c r="P47" s="620" t="n">
        <v>514</v>
      </c>
      <c r="Q47" s="620" t="n">
        <v>231</v>
      </c>
      <c r="R47" s="620" t="n">
        <v>496</v>
      </c>
      <c r="S47" s="620" t="n">
        <v>360</v>
      </c>
      <c r="T47" s="620" t="n">
        <v>6154</v>
      </c>
      <c r="U47" s="620" t="n">
        <v>1488</v>
      </c>
      <c r="V47" s="621" t="n">
        <v>31</v>
      </c>
    </row>
    <row r="48" customFormat="false" ht="11.25" hidden="false" customHeight="true" outlineLevel="0" collapsed="false">
      <c r="A48" s="621" t="n">
        <v>32</v>
      </c>
      <c r="B48" s="622" t="s">
        <v>151</v>
      </c>
      <c r="C48" s="619" t="n">
        <v>26728</v>
      </c>
      <c r="D48" s="620" t="n">
        <v>2999</v>
      </c>
      <c r="E48" s="620" t="n">
        <v>3554</v>
      </c>
      <c r="F48" s="620" t="n">
        <v>1579</v>
      </c>
      <c r="G48" s="620" t="n">
        <v>696</v>
      </c>
      <c r="H48" s="620" t="n">
        <v>269</v>
      </c>
      <c r="I48" s="620" t="n">
        <v>369</v>
      </c>
      <c r="J48" s="620" t="n">
        <v>1860</v>
      </c>
      <c r="K48" s="620" t="n">
        <v>262</v>
      </c>
      <c r="L48" s="620" t="n">
        <v>2357</v>
      </c>
      <c r="M48" s="620" t="n">
        <v>6937</v>
      </c>
      <c r="N48" s="620" t="n">
        <v>1419</v>
      </c>
      <c r="O48" s="620" t="n">
        <v>197</v>
      </c>
      <c r="P48" s="620" t="n">
        <v>1388</v>
      </c>
      <c r="Q48" s="620" t="n">
        <v>757</v>
      </c>
      <c r="R48" s="620" t="n">
        <v>1213</v>
      </c>
      <c r="S48" s="620" t="n">
        <v>872</v>
      </c>
      <c r="T48" s="620" t="n">
        <v>21174</v>
      </c>
      <c r="U48" s="620" t="n">
        <v>3975</v>
      </c>
      <c r="V48" s="621" t="n">
        <v>32</v>
      </c>
    </row>
    <row r="49" customFormat="false" ht="11.25" hidden="false" customHeight="true" outlineLevel="0" collapsed="false">
      <c r="A49" s="621" t="n">
        <v>33</v>
      </c>
      <c r="B49" s="622" t="s">
        <v>152</v>
      </c>
      <c r="C49" s="619" t="n">
        <v>40838</v>
      </c>
      <c r="D49" s="620" t="n">
        <v>5246</v>
      </c>
      <c r="E49" s="620" t="n">
        <v>5544</v>
      </c>
      <c r="F49" s="620" t="n">
        <v>1649</v>
      </c>
      <c r="G49" s="620" t="n">
        <v>1049</v>
      </c>
      <c r="H49" s="620" t="n">
        <v>252</v>
      </c>
      <c r="I49" s="620" t="n">
        <v>473</v>
      </c>
      <c r="J49" s="620" t="n">
        <v>2746</v>
      </c>
      <c r="K49" s="620" t="n">
        <v>353</v>
      </c>
      <c r="L49" s="620" t="n">
        <v>3738</v>
      </c>
      <c r="M49" s="620" t="n">
        <v>11515</v>
      </c>
      <c r="N49" s="620" t="n">
        <v>2065</v>
      </c>
      <c r="O49" s="620" t="n">
        <v>286</v>
      </c>
      <c r="P49" s="620" t="n">
        <v>1977</v>
      </c>
      <c r="Q49" s="620" t="n">
        <v>1120</v>
      </c>
      <c r="R49" s="620" t="n">
        <v>1631</v>
      </c>
      <c r="S49" s="620" t="n">
        <v>1194</v>
      </c>
      <c r="T49" s="620" t="n">
        <v>33496</v>
      </c>
      <c r="U49" s="620" t="n">
        <v>5693</v>
      </c>
      <c r="V49" s="621" t="n">
        <v>33</v>
      </c>
    </row>
    <row r="50" customFormat="false" ht="11.25" hidden="false" customHeight="true" outlineLevel="0" collapsed="false">
      <c r="A50" s="621" t="n">
        <v>34</v>
      </c>
      <c r="B50" s="622" t="s">
        <v>153</v>
      </c>
      <c r="C50" s="619" t="n">
        <v>47702</v>
      </c>
      <c r="D50" s="620" t="n">
        <v>5985</v>
      </c>
      <c r="E50" s="620" t="n">
        <v>6816</v>
      </c>
      <c r="F50" s="620" t="n">
        <v>2046</v>
      </c>
      <c r="G50" s="620" t="n">
        <v>1177</v>
      </c>
      <c r="H50" s="620" t="n">
        <v>258</v>
      </c>
      <c r="I50" s="620" t="n">
        <v>550</v>
      </c>
      <c r="J50" s="620" t="n">
        <v>3329</v>
      </c>
      <c r="K50" s="620" t="n">
        <v>480</v>
      </c>
      <c r="L50" s="620" t="n">
        <v>4808</v>
      </c>
      <c r="M50" s="620" t="n">
        <v>13311</v>
      </c>
      <c r="N50" s="620" t="n">
        <v>2316</v>
      </c>
      <c r="O50" s="620" t="n">
        <v>353</v>
      </c>
      <c r="P50" s="620" t="n">
        <v>2032</v>
      </c>
      <c r="Q50" s="620" t="n">
        <v>1108</v>
      </c>
      <c r="R50" s="620" t="n">
        <v>1873</v>
      </c>
      <c r="S50" s="620" t="n">
        <v>1260</v>
      </c>
      <c r="T50" s="620" t="n">
        <v>39599</v>
      </c>
      <c r="U50" s="620" t="n">
        <v>6057</v>
      </c>
      <c r="V50" s="621" t="n">
        <v>34</v>
      </c>
    </row>
    <row r="51" customFormat="false" ht="11.25" hidden="false" customHeight="true" outlineLevel="0" collapsed="false">
      <c r="A51" s="621" t="n">
        <v>35</v>
      </c>
      <c r="B51" s="622" t="s">
        <v>154</v>
      </c>
      <c r="C51" s="619" t="n">
        <v>42671</v>
      </c>
      <c r="D51" s="620" t="n">
        <v>5708</v>
      </c>
      <c r="E51" s="620" t="n">
        <v>5801</v>
      </c>
      <c r="F51" s="620" t="n">
        <v>1934</v>
      </c>
      <c r="G51" s="620" t="n">
        <v>1002</v>
      </c>
      <c r="H51" s="620" t="n">
        <v>296</v>
      </c>
      <c r="I51" s="620" t="n">
        <v>704</v>
      </c>
      <c r="J51" s="620" t="n">
        <v>3150</v>
      </c>
      <c r="K51" s="620" t="n">
        <v>489</v>
      </c>
      <c r="L51" s="620" t="n">
        <v>4432</v>
      </c>
      <c r="M51" s="620" t="n">
        <v>11345</v>
      </c>
      <c r="N51" s="620" t="n">
        <v>2119</v>
      </c>
      <c r="O51" s="620" t="n">
        <v>470</v>
      </c>
      <c r="P51" s="620" t="n">
        <v>1387</v>
      </c>
      <c r="Q51" s="620" t="n">
        <v>914</v>
      </c>
      <c r="R51" s="620" t="n">
        <v>2011</v>
      </c>
      <c r="S51" s="620" t="n">
        <v>909</v>
      </c>
      <c r="T51" s="620" t="n">
        <v>36036</v>
      </c>
      <c r="U51" s="620" t="n">
        <v>4701</v>
      </c>
      <c r="V51" s="621" t="n">
        <v>35</v>
      </c>
    </row>
    <row r="52" customFormat="false" ht="11.25" hidden="false" customHeight="true" outlineLevel="0" collapsed="false">
      <c r="A52" s="621" t="n">
        <v>36</v>
      </c>
      <c r="B52" s="622" t="s">
        <v>155</v>
      </c>
      <c r="C52" s="619" t="n">
        <v>39090</v>
      </c>
      <c r="D52" s="620" t="n">
        <v>5232</v>
      </c>
      <c r="E52" s="620" t="n">
        <v>5023</v>
      </c>
      <c r="F52" s="620" t="n">
        <v>1843</v>
      </c>
      <c r="G52" s="620" t="n">
        <v>971</v>
      </c>
      <c r="H52" s="620" t="n">
        <v>323</v>
      </c>
      <c r="I52" s="620" t="n">
        <v>1017</v>
      </c>
      <c r="J52" s="620" t="n">
        <v>3010</v>
      </c>
      <c r="K52" s="620" t="n">
        <v>605</v>
      </c>
      <c r="L52" s="620" t="n">
        <v>4267</v>
      </c>
      <c r="M52" s="620" t="n">
        <v>9593</v>
      </c>
      <c r="N52" s="620" t="n">
        <v>2074</v>
      </c>
      <c r="O52" s="620" t="n">
        <v>421</v>
      </c>
      <c r="P52" s="620" t="n">
        <v>1205</v>
      </c>
      <c r="Q52" s="620" t="n">
        <v>895</v>
      </c>
      <c r="R52" s="620" t="n">
        <v>1847</v>
      </c>
      <c r="S52" s="620" t="n">
        <v>764</v>
      </c>
      <c r="T52" s="620" t="n">
        <v>32807</v>
      </c>
      <c r="U52" s="620" t="n">
        <v>4440</v>
      </c>
      <c r="V52" s="621" t="n">
        <v>36</v>
      </c>
    </row>
    <row r="53" customFormat="false" ht="11.25" hidden="false" customHeight="true" outlineLevel="0" collapsed="false">
      <c r="A53" s="621" t="n">
        <v>37</v>
      </c>
      <c r="B53" s="622" t="s">
        <v>156</v>
      </c>
      <c r="C53" s="619" t="n">
        <v>21765</v>
      </c>
      <c r="D53" s="620" t="n">
        <v>2451</v>
      </c>
      <c r="E53" s="620" t="n">
        <v>2377</v>
      </c>
      <c r="F53" s="620" t="n">
        <v>1203</v>
      </c>
      <c r="G53" s="620" t="n">
        <v>749</v>
      </c>
      <c r="H53" s="620" t="n">
        <v>232</v>
      </c>
      <c r="I53" s="620" t="n">
        <v>788</v>
      </c>
      <c r="J53" s="620" t="n">
        <v>1565</v>
      </c>
      <c r="K53" s="620" t="n">
        <v>561</v>
      </c>
      <c r="L53" s="620" t="n">
        <v>2445</v>
      </c>
      <c r="M53" s="620" t="n">
        <v>5080</v>
      </c>
      <c r="N53" s="620" t="n">
        <v>899</v>
      </c>
      <c r="O53" s="620" t="n">
        <v>219</v>
      </c>
      <c r="P53" s="620" t="n">
        <v>936</v>
      </c>
      <c r="Q53" s="620" t="n">
        <v>765</v>
      </c>
      <c r="R53" s="620" t="n">
        <v>912</v>
      </c>
      <c r="S53" s="620" t="n">
        <v>583</v>
      </c>
      <c r="T53" s="620" t="n">
        <v>16968</v>
      </c>
      <c r="U53" s="620" t="n">
        <v>3594</v>
      </c>
      <c r="V53" s="621" t="n">
        <v>37</v>
      </c>
    </row>
    <row r="54" customFormat="false" ht="11.25" hidden="false" customHeight="true" outlineLevel="0" collapsed="false">
      <c r="A54" s="621" t="n">
        <v>38</v>
      </c>
      <c r="B54" s="622" t="s">
        <v>157</v>
      </c>
      <c r="C54" s="619" t="n">
        <v>4499</v>
      </c>
      <c r="D54" s="620" t="n">
        <v>734</v>
      </c>
      <c r="E54" s="620" t="n">
        <v>421</v>
      </c>
      <c r="F54" s="620" t="n">
        <v>221</v>
      </c>
      <c r="G54" s="620" t="n">
        <v>95</v>
      </c>
      <c r="H54" s="620" t="n">
        <v>18</v>
      </c>
      <c r="I54" s="620" t="n">
        <v>191</v>
      </c>
      <c r="J54" s="620" t="n">
        <v>510</v>
      </c>
      <c r="K54" s="620" t="n">
        <v>39</v>
      </c>
      <c r="L54" s="620" t="n">
        <v>553</v>
      </c>
      <c r="M54" s="620" t="n">
        <v>1078</v>
      </c>
      <c r="N54" s="620" t="n">
        <v>131</v>
      </c>
      <c r="O54" s="620" t="n">
        <v>29</v>
      </c>
      <c r="P54" s="620" t="n">
        <v>94</v>
      </c>
      <c r="Q54" s="620" t="n">
        <v>48</v>
      </c>
      <c r="R54" s="620" t="n">
        <v>192</v>
      </c>
      <c r="S54" s="620" t="n">
        <v>145</v>
      </c>
      <c r="T54" s="620" t="n">
        <v>3857</v>
      </c>
      <c r="U54" s="620" t="n">
        <v>421</v>
      </c>
      <c r="V54" s="621" t="n">
        <v>38</v>
      </c>
    </row>
    <row r="55" customFormat="false" ht="18" hidden="false" customHeight="true" outlineLevel="0" collapsed="false">
      <c r="A55" s="621" t="n">
        <v>39</v>
      </c>
      <c r="B55" s="622" t="s">
        <v>158</v>
      </c>
      <c r="C55" s="619" t="n">
        <v>207738</v>
      </c>
      <c r="D55" s="620" t="n">
        <v>26186</v>
      </c>
      <c r="E55" s="620" t="n">
        <v>28101</v>
      </c>
      <c r="F55" s="620" t="n">
        <v>9932</v>
      </c>
      <c r="G55" s="620" t="n">
        <v>5260</v>
      </c>
      <c r="H55" s="620" t="n">
        <v>1493</v>
      </c>
      <c r="I55" s="620" t="n">
        <v>3294</v>
      </c>
      <c r="J55" s="620" t="n">
        <v>14800</v>
      </c>
      <c r="K55" s="620" t="n">
        <v>2318</v>
      </c>
      <c r="L55" s="620" t="n">
        <v>20513</v>
      </c>
      <c r="M55" s="620" t="n">
        <v>55090</v>
      </c>
      <c r="N55" s="620" t="n">
        <v>10493</v>
      </c>
      <c r="O55" s="620" t="n">
        <v>1844</v>
      </c>
      <c r="P55" s="620" t="n">
        <v>8607</v>
      </c>
      <c r="Q55" s="620" t="n">
        <v>5134</v>
      </c>
      <c r="R55" s="620" t="n">
        <v>9196</v>
      </c>
      <c r="S55" s="620" t="n">
        <v>5477</v>
      </c>
      <c r="T55" s="620" t="n">
        <v>171010</v>
      </c>
      <c r="U55" s="620" t="n">
        <v>26796</v>
      </c>
      <c r="V55" s="621" t="n">
        <v>39</v>
      </c>
    </row>
    <row r="56" customFormat="false" ht="11.25" hidden="false" customHeight="true" outlineLevel="0" collapsed="false">
      <c r="A56" s="621" t="n">
        <v>40</v>
      </c>
      <c r="B56" s="622" t="s">
        <v>159</v>
      </c>
      <c r="C56" s="619" t="n">
        <v>26264</v>
      </c>
      <c r="D56" s="620" t="n">
        <v>3185</v>
      </c>
      <c r="E56" s="620" t="n">
        <v>2798</v>
      </c>
      <c r="F56" s="620" t="n">
        <v>1424</v>
      </c>
      <c r="G56" s="620" t="n">
        <v>844</v>
      </c>
      <c r="H56" s="620" t="n">
        <v>250</v>
      </c>
      <c r="I56" s="620" t="n">
        <v>979</v>
      </c>
      <c r="J56" s="620" t="n">
        <v>2075</v>
      </c>
      <c r="K56" s="620" t="n">
        <v>600</v>
      </c>
      <c r="L56" s="620" t="n">
        <v>2998</v>
      </c>
      <c r="M56" s="620" t="n">
        <v>6158</v>
      </c>
      <c r="N56" s="620" t="n">
        <v>1030</v>
      </c>
      <c r="O56" s="620" t="n">
        <v>248</v>
      </c>
      <c r="P56" s="620" t="n">
        <v>1030</v>
      </c>
      <c r="Q56" s="620" t="n">
        <v>813</v>
      </c>
      <c r="R56" s="620" t="n">
        <v>1104</v>
      </c>
      <c r="S56" s="620" t="n">
        <v>728</v>
      </c>
      <c r="T56" s="620" t="n">
        <v>20825</v>
      </c>
      <c r="U56" s="620" t="n">
        <v>4015</v>
      </c>
      <c r="V56" s="621" t="n">
        <v>40</v>
      </c>
    </row>
    <row r="57" customFormat="false" ht="18" hidden="false" customHeight="true" outlineLevel="0" collapsed="false">
      <c r="A57" s="593"/>
      <c r="B57" s="623" t="s">
        <v>160</v>
      </c>
      <c r="C57" s="619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20"/>
      <c r="U57" s="620"/>
    </row>
    <row r="58" customFormat="false" ht="11.25" hidden="false" customHeight="true" outlineLevel="0" collapsed="false">
      <c r="A58" s="621" t="n">
        <v>41</v>
      </c>
      <c r="B58" s="622" t="s">
        <v>449</v>
      </c>
      <c r="C58" s="619" t="n">
        <v>54058</v>
      </c>
      <c r="D58" s="620" t="n">
        <v>9492</v>
      </c>
      <c r="E58" s="620" t="n">
        <v>7099</v>
      </c>
      <c r="F58" s="620" t="n">
        <v>3491</v>
      </c>
      <c r="G58" s="620" t="n">
        <v>353</v>
      </c>
      <c r="H58" s="620" t="n">
        <v>532</v>
      </c>
      <c r="I58" s="620" t="n">
        <v>1691</v>
      </c>
      <c r="J58" s="620" t="n">
        <v>5328</v>
      </c>
      <c r="K58" s="620" t="n">
        <v>171</v>
      </c>
      <c r="L58" s="620" t="n">
        <v>4108</v>
      </c>
      <c r="M58" s="620" t="n">
        <v>16405</v>
      </c>
      <c r="N58" s="620" t="n">
        <v>2395</v>
      </c>
      <c r="O58" s="620" t="n">
        <v>326</v>
      </c>
      <c r="P58" s="620" t="n">
        <v>747</v>
      </c>
      <c r="Q58" s="620" t="n">
        <v>330</v>
      </c>
      <c r="R58" s="620" t="n">
        <v>1294</v>
      </c>
      <c r="S58" s="620" t="n">
        <v>296</v>
      </c>
      <c r="T58" s="620" t="n">
        <v>48670</v>
      </c>
      <c r="U58" s="620" t="n">
        <v>1897</v>
      </c>
      <c r="V58" s="621" t="n">
        <v>41</v>
      </c>
    </row>
    <row r="59" customFormat="false" ht="11.25" hidden="false" customHeight="true" outlineLevel="0" collapsed="false">
      <c r="A59" s="621" t="n">
        <v>42</v>
      </c>
      <c r="B59" s="622" t="s">
        <v>450</v>
      </c>
      <c r="C59" s="619" t="n">
        <v>22976</v>
      </c>
      <c r="D59" s="620" t="n">
        <v>4121</v>
      </c>
      <c r="E59" s="620" t="n">
        <v>2967</v>
      </c>
      <c r="F59" s="620" t="n">
        <v>1737</v>
      </c>
      <c r="G59" s="620" t="n">
        <v>164</v>
      </c>
      <c r="H59" s="620" t="n">
        <v>270</v>
      </c>
      <c r="I59" s="620" t="n">
        <v>957</v>
      </c>
      <c r="J59" s="620" t="n">
        <v>2495</v>
      </c>
      <c r="K59" s="620" t="n">
        <v>86</v>
      </c>
      <c r="L59" s="620" t="n">
        <v>1481</v>
      </c>
      <c r="M59" s="620" t="n">
        <v>6660</v>
      </c>
      <c r="N59" s="620" t="n">
        <v>968</v>
      </c>
      <c r="O59" s="620" t="n">
        <v>112</v>
      </c>
      <c r="P59" s="620" t="n">
        <v>205</v>
      </c>
      <c r="Q59" s="620" t="n">
        <v>112</v>
      </c>
      <c r="R59" s="620" t="n">
        <v>577</v>
      </c>
      <c r="S59" s="620" t="n">
        <v>64</v>
      </c>
      <c r="T59" s="620" t="n">
        <v>20608</v>
      </c>
      <c r="U59" s="620" t="n">
        <v>631</v>
      </c>
      <c r="V59" s="621" t="n">
        <v>42</v>
      </c>
    </row>
    <row r="60" customFormat="false" ht="9" hidden="false" customHeight="false" outlineLevel="0" collapsed="false">
      <c r="A60" s="626" t="s">
        <v>167</v>
      </c>
    </row>
    <row r="61" customFormat="false" ht="9" hidden="false" customHeight="false" outlineLevel="0" collapsed="false">
      <c r="A61" s="626" t="s">
        <v>184</v>
      </c>
    </row>
  </sheetData>
  <mergeCells count="36">
    <mergeCell ref="M1:P1"/>
    <mergeCell ref="A2:E2"/>
    <mergeCell ref="J2:Q2"/>
    <mergeCell ref="A3:E3"/>
    <mergeCell ref="J3:Q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E10"/>
    <mergeCell ref="J10:L10"/>
    <mergeCell ref="C27:E27"/>
    <mergeCell ref="J27:L27"/>
    <mergeCell ref="C44:E44"/>
    <mergeCell ref="J44:L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si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2" width="3.14"/>
    <col collapsed="false" customWidth="true" hidden="false" outlineLevel="0" max="2" min="2" style="592" width="36.42"/>
    <col collapsed="false" customWidth="true" hidden="false" outlineLevel="0" max="3" min="3" style="592" width="8.7"/>
    <col collapsed="false" customWidth="true" hidden="false" outlineLevel="0" max="4" min="4" style="592" width="9.99"/>
    <col collapsed="false" customWidth="true" hidden="false" outlineLevel="0" max="6" min="5" style="592" width="8.14"/>
    <col collapsed="false" customWidth="true" hidden="false" outlineLevel="0" max="7" min="7" style="592" width="7.99"/>
    <col collapsed="false" customWidth="true" hidden="false" outlineLevel="0" max="8" min="8" style="592" width="7.85"/>
    <col collapsed="false" customWidth="true" hidden="false" outlineLevel="0" max="9" min="9" style="592" width="7.56"/>
    <col collapsed="false" customWidth="true" hidden="false" outlineLevel="0" max="19" min="10" style="592" width="7.7"/>
    <col collapsed="false" customWidth="true" hidden="false" outlineLevel="0" max="20" min="20" style="592" width="9.14"/>
    <col collapsed="false" customWidth="true" hidden="false" outlineLevel="0" max="21" min="21" style="592" width="8.28"/>
    <col collapsed="false" customWidth="true" hidden="false" outlineLevel="0" max="22" min="22" style="592" width="3.42"/>
    <col collapsed="false" customWidth="true" hidden="false" outlineLevel="0" max="23" min="23" style="593" width="4.41"/>
    <col collapsed="false" customWidth="false" hidden="false" outlineLevel="0" max="257" min="24" style="593" width="11.42"/>
  </cols>
  <sheetData>
    <row r="1" customFormat="false" ht="11.1" hidden="false" customHeight="true" outlineLevel="0" collapsed="false">
      <c r="A1" s="592" t="s">
        <v>454</v>
      </c>
      <c r="C1" s="594"/>
      <c r="D1" s="594"/>
      <c r="E1" s="594"/>
      <c r="F1" s="594"/>
      <c r="H1" s="595"/>
      <c r="I1" s="596"/>
      <c r="J1" s="597"/>
      <c r="K1" s="595"/>
      <c r="L1" s="595"/>
      <c r="M1" s="598"/>
      <c r="N1" s="598"/>
      <c r="O1" s="598"/>
      <c r="P1" s="598"/>
      <c r="Q1" s="595"/>
      <c r="R1" s="595"/>
      <c r="S1" s="595"/>
      <c r="T1" s="595"/>
      <c r="U1" s="594"/>
      <c r="V1" s="594" t="s">
        <v>454</v>
      </c>
    </row>
    <row r="2" customFormat="false" ht="24" hidden="false" customHeight="true" outlineLevel="0" collapsed="false">
      <c r="A2" s="599" t="s">
        <v>124</v>
      </c>
      <c r="B2" s="599"/>
      <c r="C2" s="599"/>
      <c r="D2" s="599"/>
      <c r="E2" s="599"/>
      <c r="F2" s="594"/>
      <c r="G2" s="600"/>
      <c r="H2" s="600"/>
      <c r="I2" s="596"/>
      <c r="J2" s="599" t="s">
        <v>124</v>
      </c>
      <c r="K2" s="599"/>
      <c r="L2" s="599"/>
      <c r="M2" s="599"/>
      <c r="N2" s="599"/>
      <c r="O2" s="599"/>
      <c r="P2" s="599"/>
      <c r="Q2" s="599"/>
    </row>
    <row r="3" customFormat="false" ht="12.75" hidden="false" customHeight="true" outlineLevel="0" collapsed="false">
      <c r="A3" s="601" t="s">
        <v>447</v>
      </c>
      <c r="B3" s="601"/>
      <c r="C3" s="601"/>
      <c r="D3" s="601"/>
      <c r="E3" s="601"/>
      <c r="F3" s="594"/>
      <c r="I3" s="602"/>
      <c r="J3" s="601" t="s">
        <v>447</v>
      </c>
      <c r="K3" s="601"/>
      <c r="L3" s="601"/>
      <c r="M3" s="601"/>
      <c r="N3" s="601"/>
      <c r="O3" s="601"/>
      <c r="P3" s="601"/>
      <c r="Q3" s="601"/>
      <c r="R3" s="595"/>
      <c r="S3" s="595"/>
      <c r="T3" s="595"/>
      <c r="U3" s="595"/>
      <c r="V3" s="595"/>
      <c r="W3" s="595"/>
      <c r="X3" s="595"/>
    </row>
    <row r="4" customFormat="false" ht="12" hidden="false" customHeight="true" outlineLevel="0" collapsed="false">
      <c r="A4" s="603" t="s">
        <v>72</v>
      </c>
      <c r="B4" s="603"/>
      <c r="C4" s="594"/>
      <c r="D4" s="594"/>
      <c r="E4" s="594"/>
      <c r="F4" s="594"/>
      <c r="I4" s="604"/>
      <c r="J4" s="603" t="s">
        <v>72</v>
      </c>
      <c r="K4" s="603"/>
      <c r="L4" s="594"/>
      <c r="M4" s="594"/>
      <c r="N4" s="594"/>
      <c r="O4" s="595"/>
      <c r="P4" s="595"/>
      <c r="Q4" s="595"/>
      <c r="R4" s="595"/>
      <c r="S4" s="595"/>
      <c r="T4" s="595"/>
      <c r="U4" s="595"/>
      <c r="V4" s="595"/>
      <c r="W4" s="595"/>
      <c r="X4" s="595"/>
    </row>
    <row r="5" customFormat="false" ht="9" hidden="false" customHeight="false" outlineLevel="0" collapsed="false">
      <c r="B5" s="594"/>
      <c r="C5" s="594"/>
      <c r="D5" s="594"/>
      <c r="E5" s="594"/>
      <c r="F5" s="594"/>
      <c r="I5" s="605"/>
      <c r="J5" s="606"/>
      <c r="K5" s="595"/>
      <c r="L5" s="595"/>
      <c r="M5" s="595"/>
      <c r="N5" s="595"/>
      <c r="O5" s="595"/>
      <c r="P5" s="595"/>
      <c r="Q5" s="595"/>
      <c r="R5" s="595"/>
      <c r="S5" s="595"/>
      <c r="T5" s="595"/>
      <c r="U5" s="595"/>
      <c r="V5" s="595"/>
      <c r="W5" s="595"/>
      <c r="X5" s="595"/>
    </row>
    <row r="6" customFormat="false" ht="3.75" hidden="false" customHeight="true" outlineLevel="0" collapsed="false">
      <c r="W6" s="607"/>
    </row>
    <row r="7" customFormat="false" ht="10.5" hidden="false" customHeight="true" outlineLevel="0" collapsed="false">
      <c r="A7" s="608" t="s">
        <v>410</v>
      </c>
      <c r="B7" s="609" t="s">
        <v>175</v>
      </c>
      <c r="C7" s="609" t="s">
        <v>27</v>
      </c>
      <c r="D7" s="609" t="s">
        <v>412</v>
      </c>
      <c r="E7" s="609" t="s">
        <v>413</v>
      </c>
      <c r="F7" s="609" t="s">
        <v>414</v>
      </c>
      <c r="G7" s="609" t="s">
        <v>415</v>
      </c>
      <c r="H7" s="608" t="s">
        <v>416</v>
      </c>
      <c r="I7" s="610" t="s">
        <v>417</v>
      </c>
      <c r="J7" s="608" t="s">
        <v>418</v>
      </c>
      <c r="K7" s="609" t="s">
        <v>419</v>
      </c>
      <c r="L7" s="609" t="s">
        <v>420</v>
      </c>
      <c r="M7" s="609" t="s">
        <v>421</v>
      </c>
      <c r="N7" s="609" t="s">
        <v>422</v>
      </c>
      <c r="O7" s="609" t="s">
        <v>423</v>
      </c>
      <c r="P7" s="609" t="s">
        <v>424</v>
      </c>
      <c r="Q7" s="609" t="s">
        <v>425</v>
      </c>
      <c r="R7" s="608" t="s">
        <v>426</v>
      </c>
      <c r="S7" s="609" t="s">
        <v>427</v>
      </c>
      <c r="T7" s="611" t="s">
        <v>428</v>
      </c>
      <c r="U7" s="611"/>
      <c r="V7" s="612" t="s">
        <v>410</v>
      </c>
      <c r="W7" s="607"/>
    </row>
    <row r="8" customFormat="false" ht="10.5" hidden="false" customHeight="true" outlineLevel="0" collapsed="false">
      <c r="A8" s="608"/>
      <c r="B8" s="609"/>
      <c r="C8" s="609"/>
      <c r="D8" s="609"/>
      <c r="E8" s="609"/>
      <c r="F8" s="609"/>
      <c r="G8" s="609"/>
      <c r="H8" s="608"/>
      <c r="I8" s="610"/>
      <c r="J8" s="608"/>
      <c r="K8" s="609"/>
      <c r="L8" s="609"/>
      <c r="M8" s="609"/>
      <c r="N8" s="609"/>
      <c r="O8" s="609"/>
      <c r="P8" s="609"/>
      <c r="Q8" s="609"/>
      <c r="R8" s="608"/>
      <c r="S8" s="609"/>
      <c r="T8" s="609" t="s">
        <v>429</v>
      </c>
      <c r="U8" s="609" t="s">
        <v>430</v>
      </c>
      <c r="V8" s="612"/>
      <c r="W8" s="607"/>
    </row>
    <row r="9" s="614" customFormat="true" ht="22.5" hidden="false" customHeight="true" outlineLevel="0" collapsed="false">
      <c r="A9" s="608"/>
      <c r="B9" s="609"/>
      <c r="C9" s="609"/>
      <c r="D9" s="609"/>
      <c r="E9" s="609"/>
      <c r="F9" s="609"/>
      <c r="G9" s="609"/>
      <c r="H9" s="608"/>
      <c r="I9" s="610"/>
      <c r="J9" s="608"/>
      <c r="K9" s="609"/>
      <c r="L9" s="609"/>
      <c r="M9" s="609"/>
      <c r="N9" s="609"/>
      <c r="O9" s="609"/>
      <c r="P9" s="609"/>
      <c r="Q9" s="609"/>
      <c r="R9" s="608"/>
      <c r="S9" s="609"/>
      <c r="T9" s="609"/>
      <c r="U9" s="609"/>
      <c r="V9" s="612"/>
      <c r="W9" s="613"/>
    </row>
    <row r="10" s="614" customFormat="true" ht="25.5" hidden="false" customHeight="true" outlineLevel="0" collapsed="false">
      <c r="C10" s="615" t="s">
        <v>176</v>
      </c>
      <c r="D10" s="615"/>
      <c r="E10" s="615"/>
      <c r="F10" s="616"/>
      <c r="G10" s="616"/>
      <c r="H10" s="616"/>
      <c r="I10" s="616"/>
      <c r="J10" s="625" t="s">
        <v>176</v>
      </c>
      <c r="K10" s="625"/>
      <c r="L10" s="625"/>
      <c r="M10" s="625"/>
      <c r="N10" s="625"/>
      <c r="O10" s="625"/>
      <c r="P10" s="625"/>
      <c r="Q10" s="625"/>
      <c r="R10" s="625"/>
      <c r="S10" s="625"/>
      <c r="T10" s="625"/>
      <c r="U10" s="625"/>
      <c r="V10" s="625"/>
      <c r="W10" s="613"/>
    </row>
    <row r="11" customFormat="false" ht="11.25" hidden="false" customHeight="true" outlineLevel="0" collapsed="false">
      <c r="A11" s="617" t="n">
        <v>1</v>
      </c>
      <c r="B11" s="618" t="s">
        <v>5</v>
      </c>
      <c r="C11" s="619" t="n">
        <v>184733</v>
      </c>
      <c r="D11" s="620" t="n">
        <v>21553</v>
      </c>
      <c r="E11" s="620" t="n">
        <v>23400</v>
      </c>
      <c r="F11" s="620" t="n">
        <v>10143</v>
      </c>
      <c r="G11" s="620" t="n">
        <v>5192</v>
      </c>
      <c r="H11" s="620" t="n">
        <v>1423</v>
      </c>
      <c r="I11" s="620" t="n">
        <v>3541</v>
      </c>
      <c r="J11" s="620" t="n">
        <v>12479</v>
      </c>
      <c r="K11" s="620" t="n">
        <v>2546</v>
      </c>
      <c r="L11" s="620" t="n">
        <v>18445</v>
      </c>
      <c r="M11" s="620" t="n">
        <v>47677</v>
      </c>
      <c r="N11" s="620" t="n">
        <v>9409</v>
      </c>
      <c r="O11" s="620" t="n">
        <v>1589</v>
      </c>
      <c r="P11" s="620" t="n">
        <v>8486</v>
      </c>
      <c r="Q11" s="620" t="n">
        <v>4831</v>
      </c>
      <c r="R11" s="620" t="n">
        <v>8740</v>
      </c>
      <c r="S11" s="620" t="n">
        <v>5279</v>
      </c>
      <c r="T11" s="620" t="n">
        <v>148256</v>
      </c>
      <c r="U11" s="620" t="n">
        <v>26334</v>
      </c>
      <c r="V11" s="621" t="n">
        <v>1</v>
      </c>
    </row>
    <row r="12" customFormat="false" ht="11.25" hidden="false" customHeight="true" outlineLevel="0" collapsed="false">
      <c r="A12" s="617" t="n">
        <v>2</v>
      </c>
      <c r="B12" s="618" t="s">
        <v>448</v>
      </c>
      <c r="C12" s="619" t="n">
        <v>4323</v>
      </c>
      <c r="D12" s="620" t="n">
        <v>375</v>
      </c>
      <c r="E12" s="620" t="n">
        <v>534</v>
      </c>
      <c r="F12" s="620" t="n">
        <v>357</v>
      </c>
      <c r="G12" s="620" t="n">
        <v>130</v>
      </c>
      <c r="H12" s="620" t="n">
        <v>19</v>
      </c>
      <c r="I12" s="620" t="n">
        <v>92</v>
      </c>
      <c r="J12" s="620" t="n">
        <v>249</v>
      </c>
      <c r="K12" s="620" t="n">
        <v>77</v>
      </c>
      <c r="L12" s="620" t="n">
        <v>337</v>
      </c>
      <c r="M12" s="620" t="n">
        <v>1000</v>
      </c>
      <c r="N12" s="620" t="n">
        <v>213</v>
      </c>
      <c r="O12" s="620" t="n">
        <v>50</v>
      </c>
      <c r="P12" s="620" t="n">
        <v>253</v>
      </c>
      <c r="Q12" s="620" t="n">
        <v>169</v>
      </c>
      <c r="R12" s="620" t="n">
        <v>247</v>
      </c>
      <c r="S12" s="620" t="n">
        <v>221</v>
      </c>
      <c r="T12" s="620" t="n">
        <v>3116</v>
      </c>
      <c r="U12" s="620" t="n">
        <v>850</v>
      </c>
      <c r="V12" s="621" t="n">
        <v>2</v>
      </c>
    </row>
    <row r="13" customFormat="false" ht="11.25" hidden="false" customHeight="true" outlineLevel="0" collapsed="false">
      <c r="A13" s="617" t="n">
        <v>3</v>
      </c>
      <c r="B13" s="622" t="s">
        <v>150</v>
      </c>
      <c r="C13" s="619" t="n">
        <v>9164</v>
      </c>
      <c r="D13" s="620" t="n">
        <v>890</v>
      </c>
      <c r="E13" s="620" t="n">
        <v>1120</v>
      </c>
      <c r="F13" s="620" t="n">
        <v>768</v>
      </c>
      <c r="G13" s="620" t="n">
        <v>309</v>
      </c>
      <c r="H13" s="620" t="n">
        <v>67</v>
      </c>
      <c r="I13" s="620" t="n">
        <v>157</v>
      </c>
      <c r="J13" s="620" t="n">
        <v>616</v>
      </c>
      <c r="K13" s="620" t="n">
        <v>114</v>
      </c>
      <c r="L13" s="620" t="n">
        <v>752</v>
      </c>
      <c r="M13" s="620" t="n">
        <v>1969</v>
      </c>
      <c r="N13" s="620" t="n">
        <v>412</v>
      </c>
      <c r="O13" s="620" t="n">
        <v>100</v>
      </c>
      <c r="P13" s="620" t="n">
        <v>668</v>
      </c>
      <c r="Q13" s="620" t="n">
        <v>295</v>
      </c>
      <c r="R13" s="620" t="n">
        <v>504</v>
      </c>
      <c r="S13" s="620" t="n">
        <v>423</v>
      </c>
      <c r="T13" s="620" t="n">
        <v>6587</v>
      </c>
      <c r="U13" s="620" t="n">
        <v>1809</v>
      </c>
      <c r="V13" s="621" t="n">
        <v>3</v>
      </c>
    </row>
    <row r="14" customFormat="false" ht="11.25" hidden="false" customHeight="true" outlineLevel="0" collapsed="false">
      <c r="A14" s="617" t="n">
        <v>4</v>
      </c>
      <c r="B14" s="622" t="s">
        <v>151</v>
      </c>
      <c r="C14" s="619" t="n">
        <v>22472</v>
      </c>
      <c r="D14" s="620" t="n">
        <v>2379</v>
      </c>
      <c r="E14" s="620" t="n">
        <v>2966</v>
      </c>
      <c r="F14" s="620" t="n">
        <v>1452</v>
      </c>
      <c r="G14" s="620" t="n">
        <v>658</v>
      </c>
      <c r="H14" s="620" t="n">
        <v>172</v>
      </c>
      <c r="I14" s="620" t="n">
        <v>350</v>
      </c>
      <c r="J14" s="620" t="n">
        <v>1527</v>
      </c>
      <c r="K14" s="620" t="n">
        <v>240</v>
      </c>
      <c r="L14" s="620" t="n">
        <v>1879</v>
      </c>
      <c r="M14" s="620" t="n">
        <v>5583</v>
      </c>
      <c r="N14" s="620" t="n">
        <v>1225</v>
      </c>
      <c r="O14" s="620" t="n">
        <v>168</v>
      </c>
      <c r="P14" s="620" t="n">
        <v>1354</v>
      </c>
      <c r="Q14" s="620" t="n">
        <v>625</v>
      </c>
      <c r="R14" s="620" t="n">
        <v>1096</v>
      </c>
      <c r="S14" s="620" t="n">
        <v>798</v>
      </c>
      <c r="T14" s="620" t="n">
        <v>17345</v>
      </c>
      <c r="U14" s="620" t="n">
        <v>3675</v>
      </c>
      <c r="V14" s="621" t="n">
        <v>4</v>
      </c>
    </row>
    <row r="15" customFormat="false" ht="11.25" hidden="false" customHeight="true" outlineLevel="0" collapsed="false">
      <c r="A15" s="617" t="n">
        <v>5</v>
      </c>
      <c r="B15" s="622" t="s">
        <v>152</v>
      </c>
      <c r="C15" s="619" t="n">
        <v>30306</v>
      </c>
      <c r="D15" s="620" t="n">
        <v>3503</v>
      </c>
      <c r="E15" s="620" t="n">
        <v>4154</v>
      </c>
      <c r="F15" s="620" t="n">
        <v>1436</v>
      </c>
      <c r="G15" s="620" t="n">
        <v>838</v>
      </c>
      <c r="H15" s="620" t="n">
        <v>151</v>
      </c>
      <c r="I15" s="620" t="n">
        <v>366</v>
      </c>
      <c r="J15" s="620" t="n">
        <v>1962</v>
      </c>
      <c r="K15" s="620" t="n">
        <v>355</v>
      </c>
      <c r="L15" s="620" t="n">
        <v>2727</v>
      </c>
      <c r="M15" s="620" t="n">
        <v>8121</v>
      </c>
      <c r="N15" s="620" t="n">
        <v>1666</v>
      </c>
      <c r="O15" s="620" t="n">
        <v>204</v>
      </c>
      <c r="P15" s="620" t="n">
        <v>1656</v>
      </c>
      <c r="Q15" s="620" t="n">
        <v>880</v>
      </c>
      <c r="R15" s="620" t="n">
        <v>1301</v>
      </c>
      <c r="S15" s="620" t="n">
        <v>986</v>
      </c>
      <c r="T15" s="620" t="n">
        <v>24155</v>
      </c>
      <c r="U15" s="620" t="n">
        <v>4715</v>
      </c>
      <c r="V15" s="621" t="n">
        <v>5</v>
      </c>
    </row>
    <row r="16" customFormat="false" ht="11.25" hidden="false" customHeight="true" outlineLevel="0" collapsed="false">
      <c r="A16" s="617" t="n">
        <v>6</v>
      </c>
      <c r="B16" s="622" t="s">
        <v>153</v>
      </c>
      <c r="C16" s="619" t="n">
        <v>31041</v>
      </c>
      <c r="D16" s="620" t="n">
        <v>3648</v>
      </c>
      <c r="E16" s="620" t="n">
        <v>4123</v>
      </c>
      <c r="F16" s="620" t="n">
        <v>1605</v>
      </c>
      <c r="G16" s="620" t="n">
        <v>841</v>
      </c>
      <c r="H16" s="620" t="n">
        <v>167</v>
      </c>
      <c r="I16" s="620" t="n">
        <v>413</v>
      </c>
      <c r="J16" s="620" t="n">
        <v>2088</v>
      </c>
      <c r="K16" s="620" t="n">
        <v>381</v>
      </c>
      <c r="L16" s="620" t="n">
        <v>2986</v>
      </c>
      <c r="M16" s="620" t="n">
        <v>8443</v>
      </c>
      <c r="N16" s="620" t="n">
        <v>1619</v>
      </c>
      <c r="O16" s="620" t="n">
        <v>247</v>
      </c>
      <c r="P16" s="620" t="n">
        <v>1403</v>
      </c>
      <c r="Q16" s="620" t="n">
        <v>790</v>
      </c>
      <c r="R16" s="620" t="n">
        <v>1419</v>
      </c>
      <c r="S16" s="620" t="n">
        <v>868</v>
      </c>
      <c r="T16" s="620" t="n">
        <v>25153</v>
      </c>
      <c r="U16" s="620" t="n">
        <v>4283</v>
      </c>
      <c r="V16" s="621" t="n">
        <v>6</v>
      </c>
    </row>
    <row r="17" customFormat="false" ht="11.25" hidden="false" customHeight="true" outlineLevel="0" collapsed="false">
      <c r="A17" s="617" t="n">
        <v>7</v>
      </c>
      <c r="B17" s="622" t="s">
        <v>154</v>
      </c>
      <c r="C17" s="619" t="n">
        <v>34304</v>
      </c>
      <c r="D17" s="620" t="n">
        <v>4115</v>
      </c>
      <c r="E17" s="620" t="n">
        <v>4347</v>
      </c>
      <c r="F17" s="620" t="n">
        <v>1686</v>
      </c>
      <c r="G17" s="620" t="n">
        <v>954</v>
      </c>
      <c r="H17" s="620" t="n">
        <v>250</v>
      </c>
      <c r="I17" s="620" t="n">
        <v>691</v>
      </c>
      <c r="J17" s="620" t="n">
        <v>2409</v>
      </c>
      <c r="K17" s="620" t="n">
        <v>474</v>
      </c>
      <c r="L17" s="620" t="n">
        <v>3565</v>
      </c>
      <c r="M17" s="620" t="n">
        <v>9096</v>
      </c>
      <c r="N17" s="620" t="n">
        <v>1874</v>
      </c>
      <c r="O17" s="620" t="n">
        <v>346</v>
      </c>
      <c r="P17" s="620" t="n">
        <v>1258</v>
      </c>
      <c r="Q17" s="620" t="n">
        <v>762</v>
      </c>
      <c r="R17" s="620" t="n">
        <v>1682</v>
      </c>
      <c r="S17" s="620" t="n">
        <v>795</v>
      </c>
      <c r="T17" s="620" t="n">
        <v>28375</v>
      </c>
      <c r="U17" s="620" t="n">
        <v>4243</v>
      </c>
      <c r="V17" s="621" t="n">
        <v>7</v>
      </c>
    </row>
    <row r="18" customFormat="false" ht="11.25" hidden="false" customHeight="true" outlineLevel="0" collapsed="false">
      <c r="A18" s="617" t="n">
        <v>8</v>
      </c>
      <c r="B18" s="622" t="s">
        <v>155</v>
      </c>
      <c r="C18" s="619" t="n">
        <v>36354</v>
      </c>
      <c r="D18" s="620" t="n">
        <v>4534</v>
      </c>
      <c r="E18" s="620" t="n">
        <v>4378</v>
      </c>
      <c r="F18" s="620" t="n">
        <v>1851</v>
      </c>
      <c r="G18" s="620" t="n">
        <v>995</v>
      </c>
      <c r="H18" s="620" t="n">
        <v>387</v>
      </c>
      <c r="I18" s="620" t="n">
        <v>919</v>
      </c>
      <c r="J18" s="620" t="n">
        <v>2499</v>
      </c>
      <c r="K18" s="620" t="n">
        <v>612</v>
      </c>
      <c r="L18" s="620" t="n">
        <v>4117</v>
      </c>
      <c r="M18" s="620" t="n">
        <v>9138</v>
      </c>
      <c r="N18" s="620" t="n">
        <v>1869</v>
      </c>
      <c r="O18" s="620" t="n">
        <v>362</v>
      </c>
      <c r="P18" s="620" t="n">
        <v>1277</v>
      </c>
      <c r="Q18" s="620" t="n">
        <v>861</v>
      </c>
      <c r="R18" s="620" t="n">
        <v>1763</v>
      </c>
      <c r="S18" s="620" t="n">
        <v>792</v>
      </c>
      <c r="T18" s="620" t="n">
        <v>29966</v>
      </c>
      <c r="U18" s="620" t="n">
        <v>4537</v>
      </c>
      <c r="V18" s="621" t="n">
        <v>8</v>
      </c>
    </row>
    <row r="19" customFormat="false" ht="11.25" hidden="false" customHeight="true" outlineLevel="0" collapsed="false">
      <c r="A19" s="617" t="n">
        <v>9</v>
      </c>
      <c r="B19" s="622" t="s">
        <v>156</v>
      </c>
      <c r="C19" s="619" t="n">
        <v>13984</v>
      </c>
      <c r="D19" s="620" t="n">
        <v>1617</v>
      </c>
      <c r="E19" s="620" t="n">
        <v>1474</v>
      </c>
      <c r="F19" s="620" t="n">
        <v>800</v>
      </c>
      <c r="G19" s="620" t="n">
        <v>391</v>
      </c>
      <c r="H19" s="620" t="n">
        <v>209</v>
      </c>
      <c r="I19" s="620" t="n">
        <v>517</v>
      </c>
      <c r="J19" s="620" t="n">
        <v>959</v>
      </c>
      <c r="K19" s="620" t="n">
        <v>276</v>
      </c>
      <c r="L19" s="620" t="n">
        <v>1565</v>
      </c>
      <c r="M19" s="620" t="n">
        <v>3672</v>
      </c>
      <c r="N19" s="620" t="n">
        <v>470</v>
      </c>
      <c r="O19" s="620" t="n">
        <v>107</v>
      </c>
      <c r="P19" s="620" t="n">
        <v>598</v>
      </c>
      <c r="Q19" s="620" t="n">
        <v>440</v>
      </c>
      <c r="R19" s="620" t="n">
        <v>570</v>
      </c>
      <c r="S19" s="620" t="n">
        <v>319</v>
      </c>
      <c r="T19" s="620" t="n">
        <v>11160</v>
      </c>
      <c r="U19" s="620" t="n">
        <v>2024</v>
      </c>
      <c r="V19" s="621" t="n">
        <v>9</v>
      </c>
    </row>
    <row r="20" customFormat="false" ht="11.25" hidden="false" customHeight="true" outlineLevel="0" collapsed="false">
      <c r="A20" s="617" t="n">
        <v>10</v>
      </c>
      <c r="B20" s="622" t="s">
        <v>157</v>
      </c>
      <c r="C20" s="619" t="n">
        <v>2785</v>
      </c>
      <c r="D20" s="620" t="n">
        <v>492</v>
      </c>
      <c r="E20" s="620" t="n">
        <v>304</v>
      </c>
      <c r="F20" s="620" t="n">
        <v>188</v>
      </c>
      <c r="G20" s="620" t="n">
        <v>76</v>
      </c>
      <c r="H20" s="620" t="n">
        <v>1</v>
      </c>
      <c r="I20" s="620" t="n">
        <v>36</v>
      </c>
      <c r="J20" s="620" t="n">
        <v>170</v>
      </c>
      <c r="K20" s="620" t="n">
        <v>17</v>
      </c>
      <c r="L20" s="620" t="n">
        <v>517</v>
      </c>
      <c r="M20" s="620" t="n">
        <v>655</v>
      </c>
      <c r="N20" s="620" t="n">
        <v>61</v>
      </c>
      <c r="O20" s="620" t="n">
        <v>5</v>
      </c>
      <c r="P20" s="620" t="n">
        <v>19</v>
      </c>
      <c r="Q20" s="620" t="n">
        <v>9</v>
      </c>
      <c r="R20" s="620" t="n">
        <v>158</v>
      </c>
      <c r="S20" s="620" t="n">
        <v>77</v>
      </c>
      <c r="T20" s="620" t="n">
        <v>2399</v>
      </c>
      <c r="U20" s="620" t="n">
        <v>198</v>
      </c>
      <c r="V20" s="621" t="n">
        <v>10</v>
      </c>
    </row>
    <row r="21" customFormat="false" ht="18" hidden="false" customHeight="true" outlineLevel="0" collapsed="false">
      <c r="A21" s="617" t="n">
        <v>11</v>
      </c>
      <c r="B21" s="622" t="s">
        <v>158</v>
      </c>
      <c r="C21" s="619" t="n">
        <v>167964</v>
      </c>
      <c r="D21" s="620" t="n">
        <v>19444</v>
      </c>
      <c r="E21" s="620" t="n">
        <v>21622</v>
      </c>
      <c r="F21" s="620" t="n">
        <v>9155</v>
      </c>
      <c r="G21" s="620" t="n">
        <v>4725</v>
      </c>
      <c r="H21" s="620" t="n">
        <v>1213</v>
      </c>
      <c r="I21" s="620" t="n">
        <v>2988</v>
      </c>
      <c r="J21" s="620" t="n">
        <v>11350</v>
      </c>
      <c r="K21" s="620" t="n">
        <v>2253</v>
      </c>
      <c r="L21" s="620" t="n">
        <v>16363</v>
      </c>
      <c r="M21" s="620" t="n">
        <v>43350</v>
      </c>
      <c r="N21" s="620" t="n">
        <v>8878</v>
      </c>
      <c r="O21" s="620" t="n">
        <v>1477</v>
      </c>
      <c r="P21" s="620" t="n">
        <v>7869</v>
      </c>
      <c r="Q21" s="620" t="n">
        <v>4382</v>
      </c>
      <c r="R21" s="620" t="n">
        <v>8012</v>
      </c>
      <c r="S21" s="620" t="n">
        <v>4883</v>
      </c>
      <c r="T21" s="620" t="n">
        <v>134697</v>
      </c>
      <c r="U21" s="620" t="n">
        <v>24112</v>
      </c>
      <c r="V21" s="621" t="n">
        <v>11</v>
      </c>
    </row>
    <row r="22" customFormat="false" ht="11.25" hidden="false" customHeight="true" outlineLevel="0" collapsed="false">
      <c r="A22" s="617" t="n">
        <v>12</v>
      </c>
      <c r="B22" s="622" t="s">
        <v>159</v>
      </c>
      <c r="C22" s="619" t="n">
        <v>16769</v>
      </c>
      <c r="D22" s="620" t="n">
        <v>2109</v>
      </c>
      <c r="E22" s="620" t="n">
        <v>1778</v>
      </c>
      <c r="F22" s="620" t="n">
        <v>988</v>
      </c>
      <c r="G22" s="620" t="n">
        <v>467</v>
      </c>
      <c r="H22" s="620" t="n">
        <v>210</v>
      </c>
      <c r="I22" s="620" t="n">
        <v>553</v>
      </c>
      <c r="J22" s="620" t="n">
        <v>1129</v>
      </c>
      <c r="K22" s="620" t="n">
        <v>293</v>
      </c>
      <c r="L22" s="620" t="n">
        <v>2082</v>
      </c>
      <c r="M22" s="620" t="n">
        <v>4327</v>
      </c>
      <c r="N22" s="620" t="n">
        <v>531</v>
      </c>
      <c r="O22" s="620" t="n">
        <v>112</v>
      </c>
      <c r="P22" s="620" t="n">
        <v>617</v>
      </c>
      <c r="Q22" s="620" t="n">
        <v>449</v>
      </c>
      <c r="R22" s="620" t="n">
        <v>728</v>
      </c>
      <c r="S22" s="620" t="n">
        <v>396</v>
      </c>
      <c r="T22" s="620" t="n">
        <v>13559</v>
      </c>
      <c r="U22" s="620" t="n">
        <v>2222</v>
      </c>
      <c r="V22" s="621" t="n">
        <v>12</v>
      </c>
    </row>
    <row r="23" customFormat="false" ht="18" hidden="false" customHeight="true" outlineLevel="0" collapsed="false">
      <c r="A23" s="617"/>
      <c r="B23" s="623" t="s">
        <v>160</v>
      </c>
      <c r="C23" s="619"/>
      <c r="D23" s="62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20"/>
      <c r="U23" s="620"/>
    </row>
    <row r="24" customFormat="false" ht="11.25" hidden="false" customHeight="true" outlineLevel="0" collapsed="false">
      <c r="A24" s="617" t="n">
        <v>13</v>
      </c>
      <c r="B24" s="622" t="s">
        <v>449</v>
      </c>
      <c r="C24" s="619" t="n">
        <v>39958</v>
      </c>
      <c r="D24" s="620" t="n">
        <v>6357</v>
      </c>
      <c r="E24" s="620" t="n">
        <v>5341</v>
      </c>
      <c r="F24" s="620" t="n">
        <v>3027</v>
      </c>
      <c r="G24" s="620" t="n">
        <v>307</v>
      </c>
      <c r="H24" s="620" t="n">
        <v>415</v>
      </c>
      <c r="I24" s="620" t="n">
        <v>1214</v>
      </c>
      <c r="J24" s="620" t="n">
        <v>3890</v>
      </c>
      <c r="K24" s="620" t="n">
        <v>147</v>
      </c>
      <c r="L24" s="620" t="n">
        <v>3043</v>
      </c>
      <c r="M24" s="620" t="n">
        <v>12057</v>
      </c>
      <c r="N24" s="620" t="n">
        <v>1851</v>
      </c>
      <c r="O24" s="620" t="n">
        <v>223</v>
      </c>
      <c r="P24" s="620" t="n">
        <v>663</v>
      </c>
      <c r="Q24" s="620" t="n">
        <v>258</v>
      </c>
      <c r="R24" s="620" t="n">
        <v>909</v>
      </c>
      <c r="S24" s="620" t="n">
        <v>256</v>
      </c>
      <c r="T24" s="620" t="n">
        <v>35300</v>
      </c>
      <c r="U24" s="620" t="n">
        <v>1631</v>
      </c>
      <c r="V24" s="621" t="n">
        <v>13</v>
      </c>
    </row>
    <row r="25" customFormat="false" ht="11.25" hidden="false" customHeight="true" outlineLevel="0" collapsed="false">
      <c r="A25" s="617" t="n">
        <v>14</v>
      </c>
      <c r="B25" s="622" t="s">
        <v>450</v>
      </c>
      <c r="C25" s="619" t="n">
        <v>15831</v>
      </c>
      <c r="D25" s="620" t="n">
        <v>2570</v>
      </c>
      <c r="E25" s="620" t="n">
        <v>2075</v>
      </c>
      <c r="F25" s="620" t="n">
        <v>1425</v>
      </c>
      <c r="G25" s="620" t="n">
        <v>118</v>
      </c>
      <c r="H25" s="620" t="n">
        <v>177</v>
      </c>
      <c r="I25" s="620" t="n">
        <v>625</v>
      </c>
      <c r="J25" s="620" t="n">
        <v>1776</v>
      </c>
      <c r="K25" s="620" t="n">
        <v>65</v>
      </c>
      <c r="L25" s="620" t="n">
        <v>990</v>
      </c>
      <c r="M25" s="620" t="n">
        <v>4523</v>
      </c>
      <c r="N25" s="620" t="n">
        <v>702</v>
      </c>
      <c r="O25" s="620" t="n">
        <v>82</v>
      </c>
      <c r="P25" s="620" t="n">
        <v>162</v>
      </c>
      <c r="Q25" s="620" t="n">
        <v>67</v>
      </c>
      <c r="R25" s="620" t="n">
        <v>432</v>
      </c>
      <c r="S25" s="620" t="n">
        <v>42</v>
      </c>
      <c r="T25" s="620" t="n">
        <v>13952</v>
      </c>
      <c r="U25" s="620" t="n">
        <v>454</v>
      </c>
      <c r="V25" s="621" t="n">
        <v>14</v>
      </c>
    </row>
    <row r="26" customFormat="false" ht="9" hidden="false" customHeight="false" outlineLevel="0" collapsed="false">
      <c r="A26" s="624"/>
      <c r="B26" s="624"/>
      <c r="C26" s="624"/>
      <c r="D26" s="620"/>
      <c r="T26" s="620"/>
      <c r="U26" s="620"/>
    </row>
    <row r="27" s="614" customFormat="true" ht="25.5" hidden="false" customHeight="true" outlineLevel="0" collapsed="false">
      <c r="C27" s="625" t="s">
        <v>177</v>
      </c>
      <c r="D27" s="625"/>
      <c r="E27" s="625"/>
      <c r="F27" s="606"/>
      <c r="G27" s="606"/>
      <c r="H27" s="606"/>
      <c r="I27" s="606"/>
      <c r="J27" s="625" t="s">
        <v>177</v>
      </c>
      <c r="K27" s="625"/>
      <c r="L27" s="625"/>
      <c r="M27" s="606"/>
      <c r="N27" s="606"/>
      <c r="O27" s="606"/>
      <c r="P27" s="606"/>
      <c r="Q27" s="606"/>
      <c r="R27" s="606"/>
      <c r="S27" s="606"/>
      <c r="T27" s="606"/>
      <c r="U27" s="606"/>
      <c r="V27" s="606"/>
      <c r="W27" s="613"/>
    </row>
    <row r="28" customFormat="false" ht="11.25" hidden="false" customHeight="true" outlineLevel="0" collapsed="false">
      <c r="A28" s="621" t="n">
        <v>15</v>
      </c>
      <c r="B28" s="618" t="s">
        <v>5</v>
      </c>
      <c r="C28" s="619" t="n">
        <v>147941</v>
      </c>
      <c r="D28" s="620" t="n">
        <v>17101</v>
      </c>
      <c r="E28" s="620" t="n">
        <v>19059</v>
      </c>
      <c r="F28" s="620" t="n">
        <v>7332</v>
      </c>
      <c r="G28" s="620" t="n">
        <v>4432</v>
      </c>
      <c r="H28" s="620" t="n">
        <v>920</v>
      </c>
      <c r="I28" s="620" t="n">
        <v>3313</v>
      </c>
      <c r="J28" s="620" t="n">
        <v>10948</v>
      </c>
      <c r="K28" s="620" t="n">
        <v>2724</v>
      </c>
      <c r="L28" s="620" t="n">
        <v>13969</v>
      </c>
      <c r="M28" s="620" t="n">
        <v>38804</v>
      </c>
      <c r="N28" s="620" t="n">
        <v>7786</v>
      </c>
      <c r="O28" s="620" t="n">
        <v>2046</v>
      </c>
      <c r="P28" s="620" t="n">
        <v>6373</v>
      </c>
      <c r="Q28" s="620" t="n">
        <v>3697</v>
      </c>
      <c r="R28" s="620" t="n">
        <v>5870</v>
      </c>
      <c r="S28" s="620" t="n">
        <v>3567</v>
      </c>
      <c r="T28" s="620" t="n">
        <v>119816</v>
      </c>
      <c r="U28" s="620" t="n">
        <v>20793</v>
      </c>
      <c r="V28" s="621" t="n">
        <v>15</v>
      </c>
    </row>
    <row r="29" customFormat="false" ht="11.25" hidden="false" customHeight="true" outlineLevel="0" collapsed="false">
      <c r="A29" s="621" t="n">
        <v>16</v>
      </c>
      <c r="B29" s="618" t="s">
        <v>448</v>
      </c>
      <c r="C29" s="619" t="n">
        <v>1574</v>
      </c>
      <c r="D29" s="620" t="n">
        <v>142</v>
      </c>
      <c r="E29" s="620" t="n">
        <v>190</v>
      </c>
      <c r="F29" s="620" t="n">
        <v>112</v>
      </c>
      <c r="G29" s="620" t="n">
        <v>40</v>
      </c>
      <c r="H29" s="620" t="n">
        <v>6</v>
      </c>
      <c r="I29" s="620" t="n">
        <v>32</v>
      </c>
      <c r="J29" s="620" t="n">
        <v>91</v>
      </c>
      <c r="K29" s="620" t="n">
        <v>26</v>
      </c>
      <c r="L29" s="620" t="n">
        <v>134</v>
      </c>
      <c r="M29" s="620" t="n">
        <v>411</v>
      </c>
      <c r="N29" s="620" t="n">
        <v>87</v>
      </c>
      <c r="O29" s="620" t="n">
        <v>18</v>
      </c>
      <c r="P29" s="620" t="n">
        <v>87</v>
      </c>
      <c r="Q29" s="620" t="n">
        <v>53</v>
      </c>
      <c r="R29" s="620" t="n">
        <v>88</v>
      </c>
      <c r="S29" s="620" t="n">
        <v>57</v>
      </c>
      <c r="T29" s="620" t="n">
        <v>1199</v>
      </c>
      <c r="U29" s="620" t="n">
        <v>263</v>
      </c>
      <c r="V29" s="621" t="n">
        <v>16</v>
      </c>
    </row>
    <row r="30" customFormat="false" ht="11.25" hidden="false" customHeight="true" outlineLevel="0" collapsed="false">
      <c r="A30" s="621" t="n">
        <v>17</v>
      </c>
      <c r="B30" s="622" t="s">
        <v>150</v>
      </c>
      <c r="C30" s="619" t="n">
        <v>5546</v>
      </c>
      <c r="D30" s="620" t="n">
        <v>541</v>
      </c>
      <c r="E30" s="620" t="n">
        <v>667</v>
      </c>
      <c r="F30" s="620" t="n">
        <v>423</v>
      </c>
      <c r="G30" s="620" t="n">
        <v>155</v>
      </c>
      <c r="H30" s="620" t="n">
        <v>18</v>
      </c>
      <c r="I30" s="620" t="n">
        <v>110</v>
      </c>
      <c r="J30" s="620" t="n">
        <v>347</v>
      </c>
      <c r="K30" s="620" t="n">
        <v>98</v>
      </c>
      <c r="L30" s="620" t="n">
        <v>440</v>
      </c>
      <c r="M30" s="620" t="n">
        <v>1429</v>
      </c>
      <c r="N30" s="620" t="n">
        <v>234</v>
      </c>
      <c r="O30" s="620" t="n">
        <v>76</v>
      </c>
      <c r="P30" s="620" t="n">
        <v>342</v>
      </c>
      <c r="Q30" s="620" t="n">
        <v>196</v>
      </c>
      <c r="R30" s="620" t="n">
        <v>265</v>
      </c>
      <c r="S30" s="620" t="n">
        <v>205</v>
      </c>
      <c r="T30" s="620" t="n">
        <v>4127</v>
      </c>
      <c r="U30" s="620" t="n">
        <v>996</v>
      </c>
      <c r="V30" s="621" t="n">
        <v>17</v>
      </c>
    </row>
    <row r="31" customFormat="false" ht="11.25" hidden="false" customHeight="true" outlineLevel="0" collapsed="false">
      <c r="A31" s="621" t="n">
        <v>18</v>
      </c>
      <c r="B31" s="622" t="s">
        <v>151</v>
      </c>
      <c r="C31" s="619" t="n">
        <v>13456</v>
      </c>
      <c r="D31" s="620" t="n">
        <v>1393</v>
      </c>
      <c r="E31" s="620" t="n">
        <v>1655</v>
      </c>
      <c r="F31" s="620" t="n">
        <v>781</v>
      </c>
      <c r="G31" s="620" t="n">
        <v>469</v>
      </c>
      <c r="H31" s="620" t="n">
        <v>60</v>
      </c>
      <c r="I31" s="620" t="n">
        <v>282</v>
      </c>
      <c r="J31" s="620" t="n">
        <v>958</v>
      </c>
      <c r="K31" s="620" t="n">
        <v>226</v>
      </c>
      <c r="L31" s="620" t="n">
        <v>1077</v>
      </c>
      <c r="M31" s="620" t="n">
        <v>3508</v>
      </c>
      <c r="N31" s="620" t="n">
        <v>712</v>
      </c>
      <c r="O31" s="620" t="n">
        <v>163</v>
      </c>
      <c r="P31" s="620" t="n">
        <v>782</v>
      </c>
      <c r="Q31" s="620" t="n">
        <v>397</v>
      </c>
      <c r="R31" s="620" t="n">
        <v>586</v>
      </c>
      <c r="S31" s="620" t="n">
        <v>407</v>
      </c>
      <c r="T31" s="620" t="n">
        <v>10394</v>
      </c>
      <c r="U31" s="620" t="n">
        <v>2281</v>
      </c>
      <c r="V31" s="621" t="n">
        <v>18</v>
      </c>
    </row>
    <row r="32" customFormat="false" ht="11.25" hidden="false" customHeight="true" outlineLevel="0" collapsed="false">
      <c r="A32" s="621" t="n">
        <v>19</v>
      </c>
      <c r="B32" s="622" t="s">
        <v>152</v>
      </c>
      <c r="C32" s="619" t="n">
        <v>20935</v>
      </c>
      <c r="D32" s="620" t="n">
        <v>2445</v>
      </c>
      <c r="E32" s="620" t="n">
        <v>2756</v>
      </c>
      <c r="F32" s="620" t="n">
        <v>879</v>
      </c>
      <c r="G32" s="620" t="n">
        <v>601</v>
      </c>
      <c r="H32" s="620" t="n">
        <v>76</v>
      </c>
      <c r="I32" s="620" t="n">
        <v>325</v>
      </c>
      <c r="J32" s="620" t="n">
        <v>1399</v>
      </c>
      <c r="K32" s="620" t="n">
        <v>337</v>
      </c>
      <c r="L32" s="620" t="n">
        <v>1919</v>
      </c>
      <c r="M32" s="620" t="n">
        <v>5750</v>
      </c>
      <c r="N32" s="620" t="n">
        <v>1109</v>
      </c>
      <c r="O32" s="620" t="n">
        <v>202</v>
      </c>
      <c r="P32" s="620" t="n">
        <v>1085</v>
      </c>
      <c r="Q32" s="620" t="n">
        <v>577</v>
      </c>
      <c r="R32" s="620" t="n">
        <v>849</v>
      </c>
      <c r="S32" s="620" t="n">
        <v>626</v>
      </c>
      <c r="T32" s="620" t="n">
        <v>16830</v>
      </c>
      <c r="U32" s="620" t="n">
        <v>3226</v>
      </c>
      <c r="V32" s="621" t="n">
        <v>19</v>
      </c>
    </row>
    <row r="33" customFormat="false" ht="11.25" hidden="false" customHeight="true" outlineLevel="0" collapsed="false">
      <c r="A33" s="621" t="n">
        <v>20</v>
      </c>
      <c r="B33" s="622" t="s">
        <v>153</v>
      </c>
      <c r="C33" s="619" t="n">
        <v>28815</v>
      </c>
      <c r="D33" s="620" t="n">
        <v>3438</v>
      </c>
      <c r="E33" s="620" t="n">
        <v>3942</v>
      </c>
      <c r="F33" s="620" t="n">
        <v>1452</v>
      </c>
      <c r="G33" s="620" t="n">
        <v>918</v>
      </c>
      <c r="H33" s="620" t="n">
        <v>121</v>
      </c>
      <c r="I33" s="620" t="n">
        <v>465</v>
      </c>
      <c r="J33" s="620" t="n">
        <v>2036</v>
      </c>
      <c r="K33" s="620" t="n">
        <v>490</v>
      </c>
      <c r="L33" s="620" t="n">
        <v>2742</v>
      </c>
      <c r="M33" s="620" t="n">
        <v>7620</v>
      </c>
      <c r="N33" s="620" t="n">
        <v>1493</v>
      </c>
      <c r="O33" s="620" t="n">
        <v>377</v>
      </c>
      <c r="P33" s="620" t="n">
        <v>1226</v>
      </c>
      <c r="Q33" s="620" t="n">
        <v>741</v>
      </c>
      <c r="R33" s="620" t="n">
        <v>1058</v>
      </c>
      <c r="S33" s="620" t="n">
        <v>696</v>
      </c>
      <c r="T33" s="620" t="n">
        <v>23292</v>
      </c>
      <c r="U33" s="620" t="n">
        <v>4071</v>
      </c>
      <c r="V33" s="621" t="n">
        <v>20</v>
      </c>
    </row>
    <row r="34" customFormat="false" ht="11.25" hidden="false" customHeight="true" outlineLevel="0" collapsed="false">
      <c r="A34" s="621" t="n">
        <v>21</v>
      </c>
      <c r="B34" s="622" t="s">
        <v>154</v>
      </c>
      <c r="C34" s="619" t="n">
        <v>28368</v>
      </c>
      <c r="D34" s="620" t="n">
        <v>3376</v>
      </c>
      <c r="E34" s="620" t="n">
        <v>3832</v>
      </c>
      <c r="F34" s="620" t="n">
        <v>1281</v>
      </c>
      <c r="G34" s="620" t="n">
        <v>848</v>
      </c>
      <c r="H34" s="620" t="n">
        <v>186</v>
      </c>
      <c r="I34" s="620" t="n">
        <v>587</v>
      </c>
      <c r="J34" s="620" t="n">
        <v>2101</v>
      </c>
      <c r="K34" s="620" t="n">
        <v>525</v>
      </c>
      <c r="L34" s="620" t="n">
        <v>2741</v>
      </c>
      <c r="M34" s="620" t="n">
        <v>7306</v>
      </c>
      <c r="N34" s="620" t="n">
        <v>1623</v>
      </c>
      <c r="O34" s="620" t="n">
        <v>468</v>
      </c>
      <c r="P34" s="620" t="n">
        <v>1129</v>
      </c>
      <c r="Q34" s="620" t="n">
        <v>589</v>
      </c>
      <c r="R34" s="620" t="n">
        <v>1126</v>
      </c>
      <c r="S34" s="620" t="n">
        <v>650</v>
      </c>
      <c r="T34" s="620" t="n">
        <v>23346</v>
      </c>
      <c r="U34" s="620" t="n">
        <v>3741</v>
      </c>
      <c r="V34" s="621" t="n">
        <v>21</v>
      </c>
    </row>
    <row r="35" customFormat="false" ht="11.25" hidden="false" customHeight="true" outlineLevel="0" collapsed="false">
      <c r="A35" s="621" t="n">
        <v>22</v>
      </c>
      <c r="B35" s="622" t="s">
        <v>155</v>
      </c>
      <c r="C35" s="619" t="n">
        <v>32689</v>
      </c>
      <c r="D35" s="620" t="n">
        <v>3831</v>
      </c>
      <c r="E35" s="620" t="n">
        <v>4042</v>
      </c>
      <c r="F35" s="620" t="n">
        <v>1564</v>
      </c>
      <c r="G35" s="620" t="n">
        <v>993</v>
      </c>
      <c r="H35" s="620" t="n">
        <v>255</v>
      </c>
      <c r="I35" s="620" t="n">
        <v>886</v>
      </c>
      <c r="J35" s="620" t="n">
        <v>2433</v>
      </c>
      <c r="K35" s="620" t="n">
        <v>716</v>
      </c>
      <c r="L35" s="620" t="n">
        <v>3218</v>
      </c>
      <c r="M35" s="620" t="n">
        <v>8218</v>
      </c>
      <c r="N35" s="620" t="n">
        <v>1886</v>
      </c>
      <c r="O35" s="620" t="n">
        <v>497</v>
      </c>
      <c r="P35" s="620" t="n">
        <v>1250</v>
      </c>
      <c r="Q35" s="620" t="n">
        <v>861</v>
      </c>
      <c r="R35" s="620" t="n">
        <v>1334</v>
      </c>
      <c r="S35" s="620" t="n">
        <v>705</v>
      </c>
      <c r="T35" s="620" t="n">
        <v>26600</v>
      </c>
      <c r="U35" s="620" t="n">
        <v>4525</v>
      </c>
      <c r="V35" s="621" t="n">
        <v>22</v>
      </c>
    </row>
    <row r="36" customFormat="false" ht="11.25" hidden="false" customHeight="true" outlineLevel="0" collapsed="false">
      <c r="A36" s="621" t="n">
        <v>23</v>
      </c>
      <c r="B36" s="622" t="s">
        <v>156</v>
      </c>
      <c r="C36" s="619" t="n">
        <v>14060</v>
      </c>
      <c r="D36" s="620" t="n">
        <v>1593</v>
      </c>
      <c r="E36" s="620" t="n">
        <v>1677</v>
      </c>
      <c r="F36" s="620" t="n">
        <v>730</v>
      </c>
      <c r="G36" s="620" t="n">
        <v>366</v>
      </c>
      <c r="H36" s="620" t="n">
        <v>185</v>
      </c>
      <c r="I36" s="620" t="n">
        <v>593</v>
      </c>
      <c r="J36" s="620" t="n">
        <v>1321</v>
      </c>
      <c r="K36" s="620" t="n">
        <v>293</v>
      </c>
      <c r="L36" s="620" t="n">
        <v>1382</v>
      </c>
      <c r="M36" s="620" t="n">
        <v>3772</v>
      </c>
      <c r="N36" s="620" t="n">
        <v>588</v>
      </c>
      <c r="O36" s="620" t="n">
        <v>226</v>
      </c>
      <c r="P36" s="620" t="n">
        <v>409</v>
      </c>
      <c r="Q36" s="620" t="n">
        <v>259</v>
      </c>
      <c r="R36" s="620" t="n">
        <v>480</v>
      </c>
      <c r="S36" s="620" t="n">
        <v>186</v>
      </c>
      <c r="T36" s="620" t="n">
        <v>11817</v>
      </c>
      <c r="U36" s="620" t="n">
        <v>1513</v>
      </c>
      <c r="V36" s="621" t="n">
        <v>23</v>
      </c>
    </row>
    <row r="37" customFormat="false" ht="11.25" hidden="false" customHeight="true" outlineLevel="0" collapsed="false">
      <c r="A37" s="621" t="n">
        <v>24</v>
      </c>
      <c r="B37" s="622" t="s">
        <v>157</v>
      </c>
      <c r="C37" s="619" t="n">
        <v>2498</v>
      </c>
      <c r="D37" s="620" t="n">
        <v>342</v>
      </c>
      <c r="E37" s="620" t="n">
        <v>298</v>
      </c>
      <c r="F37" s="620" t="n">
        <v>110</v>
      </c>
      <c r="G37" s="620" t="n">
        <v>42</v>
      </c>
      <c r="H37" s="620" t="n">
        <v>13</v>
      </c>
      <c r="I37" s="620" t="n">
        <v>33</v>
      </c>
      <c r="J37" s="620" t="n">
        <v>262</v>
      </c>
      <c r="K37" s="620" t="n">
        <v>13</v>
      </c>
      <c r="L37" s="620" t="n">
        <v>316</v>
      </c>
      <c r="M37" s="620" t="n">
        <v>790</v>
      </c>
      <c r="N37" s="620" t="n">
        <v>54</v>
      </c>
      <c r="O37" s="620" t="n">
        <v>19</v>
      </c>
      <c r="P37" s="620" t="n">
        <v>63</v>
      </c>
      <c r="Q37" s="620" t="n">
        <v>24</v>
      </c>
      <c r="R37" s="620" t="n">
        <v>84</v>
      </c>
      <c r="S37" s="620" t="n">
        <v>35</v>
      </c>
      <c r="T37" s="620" t="n">
        <v>2211</v>
      </c>
      <c r="U37" s="620" t="n">
        <v>177</v>
      </c>
      <c r="V37" s="621" t="n">
        <v>24</v>
      </c>
    </row>
    <row r="38" customFormat="false" ht="18" hidden="false" customHeight="true" outlineLevel="0" collapsed="false">
      <c r="A38" s="621" t="n">
        <v>25</v>
      </c>
      <c r="B38" s="622" t="s">
        <v>158</v>
      </c>
      <c r="C38" s="619" t="n">
        <v>131383</v>
      </c>
      <c r="D38" s="620" t="n">
        <v>15166</v>
      </c>
      <c r="E38" s="620" t="n">
        <v>17084</v>
      </c>
      <c r="F38" s="620" t="n">
        <v>6492</v>
      </c>
      <c r="G38" s="620" t="n">
        <v>4024</v>
      </c>
      <c r="H38" s="620" t="n">
        <v>722</v>
      </c>
      <c r="I38" s="620" t="n">
        <v>2687</v>
      </c>
      <c r="J38" s="620" t="n">
        <v>9365</v>
      </c>
      <c r="K38" s="620" t="n">
        <v>2418</v>
      </c>
      <c r="L38" s="620" t="n">
        <v>12271</v>
      </c>
      <c r="M38" s="620" t="n">
        <v>34242</v>
      </c>
      <c r="N38" s="620" t="n">
        <v>7144</v>
      </c>
      <c r="O38" s="620" t="n">
        <v>1801</v>
      </c>
      <c r="P38" s="620" t="n">
        <v>5901</v>
      </c>
      <c r="Q38" s="620" t="n">
        <v>3414</v>
      </c>
      <c r="R38" s="620" t="n">
        <v>5306</v>
      </c>
      <c r="S38" s="620" t="n">
        <v>3346</v>
      </c>
      <c r="T38" s="620" t="n">
        <v>105788</v>
      </c>
      <c r="U38" s="620" t="n">
        <v>19103</v>
      </c>
      <c r="V38" s="621" t="n">
        <v>25</v>
      </c>
    </row>
    <row r="39" customFormat="false" ht="11.25" hidden="false" customHeight="true" outlineLevel="0" collapsed="false">
      <c r="A39" s="621" t="n">
        <v>26</v>
      </c>
      <c r="B39" s="622" t="s">
        <v>159</v>
      </c>
      <c r="C39" s="619" t="n">
        <v>16558</v>
      </c>
      <c r="D39" s="620" t="n">
        <v>1935</v>
      </c>
      <c r="E39" s="620" t="n">
        <v>1975</v>
      </c>
      <c r="F39" s="620" t="n">
        <v>840</v>
      </c>
      <c r="G39" s="620" t="n">
        <v>408</v>
      </c>
      <c r="H39" s="620" t="n">
        <v>198</v>
      </c>
      <c r="I39" s="620" t="n">
        <v>626</v>
      </c>
      <c r="J39" s="620" t="n">
        <v>1583</v>
      </c>
      <c r="K39" s="620" t="n">
        <v>306</v>
      </c>
      <c r="L39" s="620" t="n">
        <v>1698</v>
      </c>
      <c r="M39" s="620" t="n">
        <v>4562</v>
      </c>
      <c r="N39" s="620" t="n">
        <v>642</v>
      </c>
      <c r="O39" s="620" t="n">
        <v>245</v>
      </c>
      <c r="P39" s="620" t="n">
        <v>472</v>
      </c>
      <c r="Q39" s="620" t="n">
        <v>283</v>
      </c>
      <c r="R39" s="620" t="n">
        <v>564</v>
      </c>
      <c r="S39" s="620" t="n">
        <v>221</v>
      </c>
      <c r="T39" s="620" t="n">
        <v>14028</v>
      </c>
      <c r="U39" s="620" t="n">
        <v>1690</v>
      </c>
      <c r="V39" s="621" t="n">
        <v>26</v>
      </c>
    </row>
    <row r="40" customFormat="false" ht="18" hidden="false" customHeight="true" outlineLevel="0" collapsed="false">
      <c r="A40" s="593"/>
      <c r="B40" s="623" t="s">
        <v>160</v>
      </c>
      <c r="C40" s="619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20"/>
      <c r="U40" s="620"/>
    </row>
    <row r="41" customFormat="false" ht="11.25" hidden="false" customHeight="true" outlineLevel="0" collapsed="false">
      <c r="A41" s="621" t="n">
        <v>27</v>
      </c>
      <c r="B41" s="622" t="s">
        <v>449</v>
      </c>
      <c r="C41" s="619" t="n">
        <v>32505</v>
      </c>
      <c r="D41" s="620" t="n">
        <v>5419</v>
      </c>
      <c r="E41" s="620" t="n">
        <v>4407</v>
      </c>
      <c r="F41" s="620" t="n">
        <v>2148</v>
      </c>
      <c r="G41" s="620" t="n">
        <v>268</v>
      </c>
      <c r="H41" s="620" t="n">
        <v>224</v>
      </c>
      <c r="I41" s="620" t="n">
        <v>1073</v>
      </c>
      <c r="J41" s="620" t="n">
        <v>3582</v>
      </c>
      <c r="K41" s="620" t="n">
        <v>152</v>
      </c>
      <c r="L41" s="620" t="n">
        <v>2138</v>
      </c>
      <c r="M41" s="620" t="n">
        <v>9563</v>
      </c>
      <c r="N41" s="620" t="n">
        <v>1577</v>
      </c>
      <c r="O41" s="620" t="n">
        <v>329</v>
      </c>
      <c r="P41" s="620" t="n">
        <v>511</v>
      </c>
      <c r="Q41" s="620" t="n">
        <v>231</v>
      </c>
      <c r="R41" s="620" t="n">
        <v>695</v>
      </c>
      <c r="S41" s="620" t="n">
        <v>188</v>
      </c>
      <c r="T41" s="620" t="n">
        <v>29007</v>
      </c>
      <c r="U41" s="620" t="n">
        <v>1350</v>
      </c>
      <c r="V41" s="621" t="n">
        <v>27</v>
      </c>
    </row>
    <row r="42" customFormat="false" ht="11.25" hidden="false" customHeight="true" outlineLevel="0" collapsed="false">
      <c r="A42" s="621" t="n">
        <v>28</v>
      </c>
      <c r="B42" s="622" t="s">
        <v>450</v>
      </c>
      <c r="C42" s="619" t="n">
        <v>13506</v>
      </c>
      <c r="D42" s="620" t="n">
        <v>2203</v>
      </c>
      <c r="E42" s="620" t="n">
        <v>1742</v>
      </c>
      <c r="F42" s="620" t="n">
        <v>1053</v>
      </c>
      <c r="G42" s="620" t="n">
        <v>91</v>
      </c>
      <c r="H42" s="620" t="n">
        <v>84</v>
      </c>
      <c r="I42" s="620" t="n">
        <v>544</v>
      </c>
      <c r="J42" s="620" t="n">
        <v>1715</v>
      </c>
      <c r="K42" s="620" t="n">
        <v>53</v>
      </c>
      <c r="L42" s="620" t="n">
        <v>774</v>
      </c>
      <c r="M42" s="620" t="n">
        <v>3974</v>
      </c>
      <c r="N42" s="620" t="n">
        <v>607</v>
      </c>
      <c r="O42" s="620" t="n">
        <v>114</v>
      </c>
      <c r="P42" s="620" t="n">
        <v>110</v>
      </c>
      <c r="Q42" s="620" t="n">
        <v>60</v>
      </c>
      <c r="R42" s="620" t="n">
        <v>354</v>
      </c>
      <c r="S42" s="620" t="n">
        <v>28</v>
      </c>
      <c r="T42" s="620" t="n">
        <v>12111</v>
      </c>
      <c r="U42" s="620" t="n">
        <v>342</v>
      </c>
      <c r="V42" s="621" t="n">
        <v>28</v>
      </c>
    </row>
    <row r="43" customFormat="false" ht="9" hidden="false" customHeight="false" outlineLevel="0" collapsed="false">
      <c r="A43" s="621"/>
      <c r="T43" s="620"/>
      <c r="U43" s="620"/>
    </row>
    <row r="44" s="614" customFormat="true" ht="25.5" hidden="false" customHeight="true" outlineLevel="0" collapsed="false">
      <c r="C44" s="625" t="s">
        <v>453</v>
      </c>
      <c r="D44" s="625"/>
      <c r="E44" s="625"/>
      <c r="F44" s="606"/>
      <c r="G44" s="606"/>
      <c r="H44" s="606"/>
      <c r="I44" s="606"/>
      <c r="J44" s="625" t="s">
        <v>453</v>
      </c>
      <c r="K44" s="625"/>
      <c r="L44" s="625"/>
      <c r="M44" s="606"/>
      <c r="N44" s="606"/>
      <c r="O44" s="606"/>
      <c r="P44" s="606"/>
      <c r="Q44" s="606"/>
      <c r="R44" s="606"/>
      <c r="S44" s="606"/>
      <c r="T44" s="606"/>
      <c r="U44" s="606"/>
      <c r="V44" s="606"/>
      <c r="W44" s="613"/>
    </row>
    <row r="45" customFormat="false" ht="11.25" hidden="false" customHeight="true" outlineLevel="0" collapsed="false">
      <c r="A45" s="621" t="n">
        <v>29</v>
      </c>
      <c r="B45" s="618" t="s">
        <v>5</v>
      </c>
      <c r="C45" s="619" t="n">
        <v>179546</v>
      </c>
      <c r="D45" s="620" t="n">
        <v>21477</v>
      </c>
      <c r="E45" s="620" t="n">
        <v>22742</v>
      </c>
      <c r="F45" s="620" t="n">
        <v>9696</v>
      </c>
      <c r="G45" s="620" t="n">
        <v>5124</v>
      </c>
      <c r="H45" s="620" t="n">
        <v>1250</v>
      </c>
      <c r="I45" s="620" t="n">
        <v>3082</v>
      </c>
      <c r="J45" s="620" t="n">
        <v>12256</v>
      </c>
      <c r="K45" s="620" t="n">
        <v>2407</v>
      </c>
      <c r="L45" s="620" t="n">
        <v>18421</v>
      </c>
      <c r="M45" s="620" t="n">
        <v>46186</v>
      </c>
      <c r="N45" s="620" t="n">
        <v>8623</v>
      </c>
      <c r="O45" s="620" t="n">
        <v>1597</v>
      </c>
      <c r="P45" s="620" t="n">
        <v>8218</v>
      </c>
      <c r="Q45" s="620" t="n">
        <v>4533</v>
      </c>
      <c r="R45" s="620" t="n">
        <v>8711</v>
      </c>
      <c r="S45" s="620" t="n">
        <v>5223</v>
      </c>
      <c r="T45" s="620" t="n">
        <v>144345</v>
      </c>
      <c r="U45" s="620" t="n">
        <v>25505</v>
      </c>
      <c r="V45" s="621" t="n">
        <v>29</v>
      </c>
    </row>
    <row r="46" customFormat="false" ht="11.25" hidden="false" customHeight="true" outlineLevel="0" collapsed="false">
      <c r="A46" s="621" t="n">
        <v>30</v>
      </c>
      <c r="B46" s="618" t="s">
        <v>448</v>
      </c>
      <c r="C46" s="619" t="n">
        <v>2101</v>
      </c>
      <c r="D46" s="620" t="n">
        <v>163</v>
      </c>
      <c r="E46" s="620" t="n">
        <v>259</v>
      </c>
      <c r="F46" s="620" t="n">
        <v>180</v>
      </c>
      <c r="G46" s="620" t="n">
        <v>62</v>
      </c>
      <c r="H46" s="620" t="n">
        <v>11</v>
      </c>
      <c r="I46" s="620" t="n">
        <v>45</v>
      </c>
      <c r="J46" s="620" t="n">
        <v>117</v>
      </c>
      <c r="K46" s="620" t="n">
        <v>50</v>
      </c>
      <c r="L46" s="620" t="n">
        <v>171</v>
      </c>
      <c r="M46" s="620" t="n">
        <v>437</v>
      </c>
      <c r="N46" s="620" t="n">
        <v>122</v>
      </c>
      <c r="O46" s="620" t="n">
        <v>26</v>
      </c>
      <c r="P46" s="620" t="n">
        <v>119</v>
      </c>
      <c r="Q46" s="620" t="n">
        <v>88</v>
      </c>
      <c r="R46" s="620" t="n">
        <v>132</v>
      </c>
      <c r="S46" s="620" t="n">
        <v>119</v>
      </c>
      <c r="T46" s="620" t="n">
        <v>1483</v>
      </c>
      <c r="U46" s="620" t="n">
        <v>438</v>
      </c>
      <c r="V46" s="621" t="n">
        <v>30</v>
      </c>
    </row>
    <row r="47" customFormat="false" ht="11.25" hidden="false" customHeight="true" outlineLevel="0" collapsed="false">
      <c r="A47" s="621" t="n">
        <v>31</v>
      </c>
      <c r="B47" s="622" t="s">
        <v>150</v>
      </c>
      <c r="C47" s="619" t="n">
        <v>7111</v>
      </c>
      <c r="D47" s="620" t="n">
        <v>696</v>
      </c>
      <c r="E47" s="620" t="n">
        <v>870</v>
      </c>
      <c r="F47" s="620" t="n">
        <v>641</v>
      </c>
      <c r="G47" s="620" t="n">
        <v>248</v>
      </c>
      <c r="H47" s="620" t="n">
        <v>54</v>
      </c>
      <c r="I47" s="620" t="n">
        <v>118</v>
      </c>
      <c r="J47" s="620" t="n">
        <v>454</v>
      </c>
      <c r="K47" s="620" t="n">
        <v>80</v>
      </c>
      <c r="L47" s="620" t="n">
        <v>599</v>
      </c>
      <c r="M47" s="620" t="n">
        <v>1458</v>
      </c>
      <c r="N47" s="620" t="n">
        <v>323</v>
      </c>
      <c r="O47" s="620" t="n">
        <v>70</v>
      </c>
      <c r="P47" s="620" t="n">
        <v>492</v>
      </c>
      <c r="Q47" s="620" t="n">
        <v>230</v>
      </c>
      <c r="R47" s="620" t="n">
        <v>403</v>
      </c>
      <c r="S47" s="620" t="n">
        <v>375</v>
      </c>
      <c r="T47" s="620" t="n">
        <v>5045</v>
      </c>
      <c r="U47" s="620" t="n">
        <v>1425</v>
      </c>
      <c r="V47" s="621" t="n">
        <v>31</v>
      </c>
    </row>
    <row r="48" customFormat="false" ht="11.25" hidden="false" customHeight="true" outlineLevel="0" collapsed="false">
      <c r="A48" s="621" t="n">
        <v>32</v>
      </c>
      <c r="B48" s="622" t="s">
        <v>151</v>
      </c>
      <c r="C48" s="619" t="n">
        <v>20048</v>
      </c>
      <c r="D48" s="620" t="n">
        <v>2136</v>
      </c>
      <c r="E48" s="620" t="n">
        <v>2641</v>
      </c>
      <c r="F48" s="620" t="n">
        <v>1329</v>
      </c>
      <c r="G48" s="620" t="n">
        <v>569</v>
      </c>
      <c r="H48" s="620" t="n">
        <v>160</v>
      </c>
      <c r="I48" s="620" t="n">
        <v>291</v>
      </c>
      <c r="J48" s="620" t="n">
        <v>1360</v>
      </c>
      <c r="K48" s="620" t="n">
        <v>217</v>
      </c>
      <c r="L48" s="620" t="n">
        <v>1740</v>
      </c>
      <c r="M48" s="620" t="n">
        <v>4915</v>
      </c>
      <c r="N48" s="620" t="n">
        <v>1001</v>
      </c>
      <c r="O48" s="620" t="n">
        <v>176</v>
      </c>
      <c r="P48" s="620" t="n">
        <v>1207</v>
      </c>
      <c r="Q48" s="620" t="n">
        <v>532</v>
      </c>
      <c r="R48" s="620" t="n">
        <v>1031</v>
      </c>
      <c r="S48" s="620" t="n">
        <v>743</v>
      </c>
      <c r="T48" s="620" t="n">
        <v>15451</v>
      </c>
      <c r="U48" s="620" t="n">
        <v>3268</v>
      </c>
      <c r="V48" s="621" t="n">
        <v>32</v>
      </c>
    </row>
    <row r="49" customFormat="false" ht="11.25" hidden="false" customHeight="true" outlineLevel="0" collapsed="false">
      <c r="A49" s="621" t="n">
        <v>33</v>
      </c>
      <c r="B49" s="622" t="s">
        <v>152</v>
      </c>
      <c r="C49" s="619" t="n">
        <v>26637</v>
      </c>
      <c r="D49" s="620" t="n">
        <v>3114</v>
      </c>
      <c r="E49" s="620" t="n">
        <v>3620</v>
      </c>
      <c r="F49" s="620" t="n">
        <v>1268</v>
      </c>
      <c r="G49" s="620" t="n">
        <v>751</v>
      </c>
      <c r="H49" s="620" t="n">
        <v>154</v>
      </c>
      <c r="I49" s="620" t="n">
        <v>310</v>
      </c>
      <c r="J49" s="620" t="n">
        <v>1774</v>
      </c>
      <c r="K49" s="620" t="n">
        <v>250</v>
      </c>
      <c r="L49" s="620" t="n">
        <v>2512</v>
      </c>
      <c r="M49" s="620" t="n">
        <v>7082</v>
      </c>
      <c r="N49" s="620" t="n">
        <v>1435</v>
      </c>
      <c r="O49" s="620" t="n">
        <v>190</v>
      </c>
      <c r="P49" s="620" t="n">
        <v>1451</v>
      </c>
      <c r="Q49" s="620" t="n">
        <v>710</v>
      </c>
      <c r="R49" s="620" t="n">
        <v>1167</v>
      </c>
      <c r="S49" s="620" t="n">
        <v>849</v>
      </c>
      <c r="T49" s="620" t="n">
        <v>21358</v>
      </c>
      <c r="U49" s="620" t="n">
        <v>4011</v>
      </c>
      <c r="V49" s="621" t="n">
        <v>33</v>
      </c>
    </row>
    <row r="50" customFormat="false" ht="11.25" hidden="false" customHeight="true" outlineLevel="0" collapsed="false">
      <c r="A50" s="621" t="n">
        <v>34</v>
      </c>
      <c r="B50" s="622" t="s">
        <v>153</v>
      </c>
      <c r="C50" s="619" t="n">
        <v>30507</v>
      </c>
      <c r="D50" s="620" t="n">
        <v>3661</v>
      </c>
      <c r="E50" s="620" t="n">
        <v>4206</v>
      </c>
      <c r="F50" s="620" t="n">
        <v>1373</v>
      </c>
      <c r="G50" s="620" t="n">
        <v>809</v>
      </c>
      <c r="H50" s="620" t="n">
        <v>143</v>
      </c>
      <c r="I50" s="620" t="n">
        <v>338</v>
      </c>
      <c r="J50" s="620" t="n">
        <v>2045</v>
      </c>
      <c r="K50" s="620" t="n">
        <v>348</v>
      </c>
      <c r="L50" s="620" t="n">
        <v>2996</v>
      </c>
      <c r="M50" s="620" t="n">
        <v>8385</v>
      </c>
      <c r="N50" s="620" t="n">
        <v>1491</v>
      </c>
      <c r="O50" s="620" t="n">
        <v>259</v>
      </c>
      <c r="P50" s="620" t="n">
        <v>1422</v>
      </c>
      <c r="Q50" s="620" t="n">
        <v>770</v>
      </c>
      <c r="R50" s="620" t="n">
        <v>1420</v>
      </c>
      <c r="S50" s="620" t="n">
        <v>841</v>
      </c>
      <c r="T50" s="620" t="n">
        <v>24944</v>
      </c>
      <c r="U50" s="620" t="n">
        <v>4190</v>
      </c>
      <c r="V50" s="621" t="n">
        <v>34</v>
      </c>
    </row>
    <row r="51" customFormat="false" ht="11.25" hidden="false" customHeight="true" outlineLevel="0" collapsed="false">
      <c r="A51" s="621" t="n">
        <v>35</v>
      </c>
      <c r="B51" s="622" t="s">
        <v>154</v>
      </c>
      <c r="C51" s="619" t="n">
        <v>31824</v>
      </c>
      <c r="D51" s="620" t="n">
        <v>4024</v>
      </c>
      <c r="E51" s="620" t="n">
        <v>4102</v>
      </c>
      <c r="F51" s="620" t="n">
        <v>1588</v>
      </c>
      <c r="G51" s="620" t="n">
        <v>875</v>
      </c>
      <c r="H51" s="620" t="n">
        <v>208</v>
      </c>
      <c r="I51" s="620" t="n">
        <v>514</v>
      </c>
      <c r="J51" s="620" t="n">
        <v>2246</v>
      </c>
      <c r="K51" s="620" t="n">
        <v>365</v>
      </c>
      <c r="L51" s="620" t="n">
        <v>3396</v>
      </c>
      <c r="M51" s="620" t="n">
        <v>8478</v>
      </c>
      <c r="N51" s="620" t="n">
        <v>1537</v>
      </c>
      <c r="O51" s="620" t="n">
        <v>282</v>
      </c>
      <c r="P51" s="620" t="n">
        <v>1143</v>
      </c>
      <c r="Q51" s="620" t="n">
        <v>678</v>
      </c>
      <c r="R51" s="620" t="n">
        <v>1611</v>
      </c>
      <c r="S51" s="620" t="n">
        <v>777</v>
      </c>
      <c r="T51" s="620" t="n">
        <v>26398</v>
      </c>
      <c r="U51" s="620" t="n">
        <v>3838</v>
      </c>
      <c r="V51" s="621" t="n">
        <v>35</v>
      </c>
    </row>
    <row r="52" customFormat="false" ht="11.25" hidden="false" customHeight="true" outlineLevel="0" collapsed="false">
      <c r="A52" s="621" t="n">
        <v>36</v>
      </c>
      <c r="B52" s="622" t="s">
        <v>155</v>
      </c>
      <c r="C52" s="619" t="n">
        <v>36153</v>
      </c>
      <c r="D52" s="620" t="n">
        <v>4622</v>
      </c>
      <c r="E52" s="620" t="n">
        <v>4441</v>
      </c>
      <c r="F52" s="620" t="n">
        <v>1816</v>
      </c>
      <c r="G52" s="620" t="n">
        <v>995</v>
      </c>
      <c r="H52" s="620" t="n">
        <v>305</v>
      </c>
      <c r="I52" s="620" t="n">
        <v>732</v>
      </c>
      <c r="J52" s="620" t="n">
        <v>2385</v>
      </c>
      <c r="K52" s="620" t="n">
        <v>577</v>
      </c>
      <c r="L52" s="620" t="n">
        <v>4100</v>
      </c>
      <c r="M52" s="620" t="n">
        <v>9119</v>
      </c>
      <c r="N52" s="620" t="n">
        <v>1811</v>
      </c>
      <c r="O52" s="620" t="n">
        <v>363</v>
      </c>
      <c r="P52" s="620" t="n">
        <v>1322</v>
      </c>
      <c r="Q52" s="620" t="n">
        <v>871</v>
      </c>
      <c r="R52" s="620" t="n">
        <v>1848</v>
      </c>
      <c r="S52" s="620" t="n">
        <v>846</v>
      </c>
      <c r="T52" s="620" t="n">
        <v>29726</v>
      </c>
      <c r="U52" s="620" t="n">
        <v>4611</v>
      </c>
      <c r="V52" s="621" t="n">
        <v>36</v>
      </c>
    </row>
    <row r="53" customFormat="false" ht="11.25" hidden="false" customHeight="true" outlineLevel="0" collapsed="false">
      <c r="A53" s="621" t="n">
        <v>37</v>
      </c>
      <c r="B53" s="622" t="s">
        <v>156</v>
      </c>
      <c r="C53" s="619" t="n">
        <v>20713</v>
      </c>
      <c r="D53" s="620" t="n">
        <v>2372</v>
      </c>
      <c r="E53" s="620" t="n">
        <v>2164</v>
      </c>
      <c r="F53" s="620" t="n">
        <v>1245</v>
      </c>
      <c r="G53" s="620" t="n">
        <v>697</v>
      </c>
      <c r="H53" s="620" t="n">
        <v>209</v>
      </c>
      <c r="I53" s="620" t="n">
        <v>627</v>
      </c>
      <c r="J53" s="620" t="n">
        <v>1512</v>
      </c>
      <c r="K53" s="620" t="n">
        <v>488</v>
      </c>
      <c r="L53" s="620" t="n">
        <v>2224</v>
      </c>
      <c r="M53" s="620" t="n">
        <v>5148</v>
      </c>
      <c r="N53" s="620" t="n">
        <v>781</v>
      </c>
      <c r="O53" s="620" t="n">
        <v>201</v>
      </c>
      <c r="P53" s="620" t="n">
        <v>973</v>
      </c>
      <c r="Q53" s="620" t="n">
        <v>603</v>
      </c>
      <c r="R53" s="620" t="n">
        <v>897</v>
      </c>
      <c r="S53" s="620" t="n">
        <v>572</v>
      </c>
      <c r="T53" s="620" t="n">
        <v>16135</v>
      </c>
      <c r="U53" s="620" t="n">
        <v>3333</v>
      </c>
      <c r="V53" s="621" t="n">
        <v>37</v>
      </c>
    </row>
    <row r="54" customFormat="false" ht="11.25" hidden="false" customHeight="true" outlineLevel="0" collapsed="false">
      <c r="A54" s="621" t="n">
        <v>38</v>
      </c>
      <c r="B54" s="622" t="s">
        <v>157</v>
      </c>
      <c r="C54" s="619" t="n">
        <v>4451</v>
      </c>
      <c r="D54" s="620" t="n">
        <v>689</v>
      </c>
      <c r="E54" s="620" t="n">
        <v>439</v>
      </c>
      <c r="F54" s="620" t="n">
        <v>256</v>
      </c>
      <c r="G54" s="620" t="n">
        <v>118</v>
      </c>
      <c r="H54" s="620" t="n">
        <v>6</v>
      </c>
      <c r="I54" s="620" t="n">
        <v>106</v>
      </c>
      <c r="J54" s="620" t="n">
        <v>363</v>
      </c>
      <c r="K54" s="620" t="n">
        <v>32</v>
      </c>
      <c r="L54" s="620" t="n">
        <v>683</v>
      </c>
      <c r="M54" s="620" t="n">
        <v>1164</v>
      </c>
      <c r="N54" s="620" t="n">
        <v>122</v>
      </c>
      <c r="O54" s="620" t="n">
        <v>30</v>
      </c>
      <c r="P54" s="620" t="n">
        <v>89</v>
      </c>
      <c r="Q54" s="620" t="n">
        <v>51</v>
      </c>
      <c r="R54" s="620" t="n">
        <v>202</v>
      </c>
      <c r="S54" s="620" t="n">
        <v>101</v>
      </c>
      <c r="T54" s="620" t="n">
        <v>3804</v>
      </c>
      <c r="U54" s="620" t="n">
        <v>391</v>
      </c>
      <c r="V54" s="621" t="n">
        <v>38</v>
      </c>
    </row>
    <row r="55" customFormat="false" ht="18" hidden="false" customHeight="true" outlineLevel="0" collapsed="false">
      <c r="A55" s="621" t="n">
        <v>39</v>
      </c>
      <c r="B55" s="622" t="s">
        <v>158</v>
      </c>
      <c r="C55" s="619" t="n">
        <v>154381</v>
      </c>
      <c r="D55" s="620" t="n">
        <v>18416</v>
      </c>
      <c r="E55" s="620" t="n">
        <v>20139</v>
      </c>
      <c r="F55" s="620" t="n">
        <v>8195</v>
      </c>
      <c r="G55" s="620" t="n">
        <v>4309</v>
      </c>
      <c r="H55" s="620" t="n">
        <v>1035</v>
      </c>
      <c r="I55" s="620" t="n">
        <v>2348</v>
      </c>
      <c r="J55" s="620" t="n">
        <v>10381</v>
      </c>
      <c r="K55" s="620" t="n">
        <v>1887</v>
      </c>
      <c r="L55" s="620" t="n">
        <v>15514</v>
      </c>
      <c r="M55" s="620" t="n">
        <v>39874</v>
      </c>
      <c r="N55" s="620" t="n">
        <v>7720</v>
      </c>
      <c r="O55" s="620" t="n">
        <v>1366</v>
      </c>
      <c r="P55" s="620" t="n">
        <v>7156</v>
      </c>
      <c r="Q55" s="620" t="n">
        <v>3879</v>
      </c>
      <c r="R55" s="620" t="n">
        <v>7612</v>
      </c>
      <c r="S55" s="620" t="n">
        <v>4550</v>
      </c>
      <c r="T55" s="620" t="n">
        <v>124405</v>
      </c>
      <c r="U55" s="620" t="n">
        <v>21781</v>
      </c>
      <c r="V55" s="621" t="n">
        <v>39</v>
      </c>
    </row>
    <row r="56" customFormat="false" ht="11.25" hidden="false" customHeight="true" outlineLevel="0" collapsed="false">
      <c r="A56" s="621" t="n">
        <v>40</v>
      </c>
      <c r="B56" s="622" t="s">
        <v>159</v>
      </c>
      <c r="C56" s="619" t="n">
        <v>25164</v>
      </c>
      <c r="D56" s="620" t="n">
        <v>3061</v>
      </c>
      <c r="E56" s="620" t="n">
        <v>2603</v>
      </c>
      <c r="F56" s="620" t="n">
        <v>1501</v>
      </c>
      <c r="G56" s="620" t="n">
        <v>815</v>
      </c>
      <c r="H56" s="620" t="n">
        <v>215</v>
      </c>
      <c r="I56" s="620" t="n">
        <v>733</v>
      </c>
      <c r="J56" s="620" t="n">
        <v>1875</v>
      </c>
      <c r="K56" s="620" t="n">
        <v>520</v>
      </c>
      <c r="L56" s="620" t="n">
        <v>2907</v>
      </c>
      <c r="M56" s="620" t="n">
        <v>6312</v>
      </c>
      <c r="N56" s="620" t="n">
        <v>903</v>
      </c>
      <c r="O56" s="620" t="n">
        <v>231</v>
      </c>
      <c r="P56" s="620" t="n">
        <v>1062</v>
      </c>
      <c r="Q56" s="620" t="n">
        <v>654</v>
      </c>
      <c r="R56" s="620" t="n">
        <v>1099</v>
      </c>
      <c r="S56" s="620" t="n">
        <v>673</v>
      </c>
      <c r="T56" s="620" t="n">
        <v>19939</v>
      </c>
      <c r="U56" s="620" t="n">
        <v>3724</v>
      </c>
      <c r="V56" s="621" t="n">
        <v>40</v>
      </c>
    </row>
    <row r="57" customFormat="false" ht="18" hidden="false" customHeight="true" outlineLevel="0" collapsed="false">
      <c r="A57" s="593"/>
      <c r="B57" s="623" t="s">
        <v>160</v>
      </c>
      <c r="C57" s="619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20"/>
      <c r="U57" s="620"/>
    </row>
    <row r="58" customFormat="false" ht="11.25" hidden="false" customHeight="true" outlineLevel="0" collapsed="false">
      <c r="A58" s="621" t="n">
        <v>41</v>
      </c>
      <c r="B58" s="622" t="s">
        <v>449</v>
      </c>
      <c r="C58" s="619" t="n">
        <v>38119</v>
      </c>
      <c r="D58" s="620" t="n">
        <v>6301</v>
      </c>
      <c r="E58" s="620" t="n">
        <v>5090</v>
      </c>
      <c r="F58" s="620" t="n">
        <v>2751</v>
      </c>
      <c r="G58" s="620" t="n">
        <v>317</v>
      </c>
      <c r="H58" s="620" t="n">
        <v>366</v>
      </c>
      <c r="I58" s="620" t="n">
        <v>1048</v>
      </c>
      <c r="J58" s="620" t="n">
        <v>3711</v>
      </c>
      <c r="K58" s="620" t="n">
        <v>123</v>
      </c>
      <c r="L58" s="620" t="n">
        <v>3052</v>
      </c>
      <c r="M58" s="620" t="n">
        <v>11461</v>
      </c>
      <c r="N58" s="620" t="n">
        <v>1674</v>
      </c>
      <c r="O58" s="620" t="n">
        <v>209</v>
      </c>
      <c r="P58" s="620" t="n">
        <v>640</v>
      </c>
      <c r="Q58" s="620" t="n">
        <v>220</v>
      </c>
      <c r="R58" s="620" t="n">
        <v>888</v>
      </c>
      <c r="S58" s="620" t="n">
        <v>268</v>
      </c>
      <c r="T58" s="620" t="n">
        <v>33800</v>
      </c>
      <c r="U58" s="620" t="n">
        <v>1568</v>
      </c>
      <c r="V58" s="621" t="n">
        <v>41</v>
      </c>
    </row>
    <row r="59" customFormat="false" ht="11.25" hidden="false" customHeight="true" outlineLevel="0" collapsed="false">
      <c r="A59" s="621" t="n">
        <v>42</v>
      </c>
      <c r="B59" s="622" t="s">
        <v>450</v>
      </c>
      <c r="C59" s="619" t="n">
        <v>15238</v>
      </c>
      <c r="D59" s="620" t="n">
        <v>2570</v>
      </c>
      <c r="E59" s="620" t="n">
        <v>2031</v>
      </c>
      <c r="F59" s="620" t="n">
        <v>1373</v>
      </c>
      <c r="G59" s="620" t="n">
        <v>133</v>
      </c>
      <c r="H59" s="620" t="n">
        <v>166</v>
      </c>
      <c r="I59" s="620" t="n">
        <v>548</v>
      </c>
      <c r="J59" s="620" t="n">
        <v>1641</v>
      </c>
      <c r="K59" s="620" t="n">
        <v>58</v>
      </c>
      <c r="L59" s="620" t="n">
        <v>1007</v>
      </c>
      <c r="M59" s="620" t="n">
        <v>4310</v>
      </c>
      <c r="N59" s="620" t="n">
        <v>664</v>
      </c>
      <c r="O59" s="620" t="n">
        <v>80</v>
      </c>
      <c r="P59" s="620" t="n">
        <v>161</v>
      </c>
      <c r="Q59" s="620" t="n">
        <v>53</v>
      </c>
      <c r="R59" s="620" t="n">
        <v>393</v>
      </c>
      <c r="S59" s="620" t="n">
        <v>50</v>
      </c>
      <c r="T59" s="620" t="n">
        <v>13410</v>
      </c>
      <c r="U59" s="620" t="n">
        <v>455</v>
      </c>
      <c r="V59" s="621" t="n">
        <v>42</v>
      </c>
    </row>
    <row r="60" customFormat="false" ht="9" hidden="false" customHeight="false" outlineLevel="0" collapsed="false">
      <c r="A60" s="626" t="s">
        <v>167</v>
      </c>
    </row>
    <row r="61" customFormat="false" ht="9" hidden="false" customHeight="false" outlineLevel="0" collapsed="false">
      <c r="A61" s="626" t="s">
        <v>184</v>
      </c>
    </row>
  </sheetData>
  <mergeCells count="36">
    <mergeCell ref="M1:P1"/>
    <mergeCell ref="A2:E2"/>
    <mergeCell ref="J2:Q2"/>
    <mergeCell ref="A3:E3"/>
    <mergeCell ref="J3:Q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E10"/>
    <mergeCell ref="J10:V10"/>
    <mergeCell ref="C27:E27"/>
    <mergeCell ref="J27:L27"/>
    <mergeCell ref="C44:E44"/>
    <mergeCell ref="J44:L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si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0" width="11.42"/>
  </cols>
  <sheetData>
    <row r="2" customFormat="false" ht="35.25" hidden="false" customHeight="true" outlineLevel="0" collapsed="false">
      <c r="A2" s="61" t="s">
        <v>74</v>
      </c>
      <c r="B2" s="61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30.75" hidden="false" customHeight="true" outlineLevel="0" collapsed="false">
      <c r="A4" s="63" t="s">
        <v>75</v>
      </c>
      <c r="B4" s="63"/>
      <c r="C4" s="63"/>
      <c r="D4" s="63"/>
      <c r="E4" s="63"/>
      <c r="F4" s="63"/>
      <c r="G4" s="63"/>
    </row>
    <row r="7" customFormat="false" ht="12.75" hidden="false" customHeight="false" outlineLevel="0" collapsed="false">
      <c r="A7" s="64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44.99"/>
    <col collapsed="false" customWidth="true" hidden="false" outlineLevel="0" max="11" min="3" style="24" width="5.99"/>
    <col collapsed="false" customWidth="false" hidden="false" outlineLevel="0" max="257" min="12" style="35" width="11.42"/>
  </cols>
  <sheetData>
    <row r="1" customFormat="false" ht="18.75" hidden="false" customHeight="true" outlineLevel="0" collapsed="false">
      <c r="B1" s="65" t="s">
        <v>76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6.75" hidden="false" customHeight="true" outlineLevel="0" collapsed="false">
      <c r="B2" s="66" t="s">
        <v>77</v>
      </c>
      <c r="C2" s="66"/>
      <c r="D2" s="66"/>
      <c r="E2" s="66"/>
      <c r="F2" s="66"/>
      <c r="G2" s="66"/>
      <c r="H2" s="66"/>
      <c r="I2" s="66"/>
      <c r="J2" s="66"/>
      <c r="K2" s="66"/>
    </row>
    <row r="3" customFormat="false" ht="31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8" hidden="false" customHeight="true" outlineLevel="0" collapsed="false">
      <c r="B4" s="67" t="s">
        <v>78</v>
      </c>
      <c r="C4" s="67"/>
      <c r="D4" s="67"/>
      <c r="E4" s="67"/>
      <c r="F4" s="67"/>
      <c r="G4" s="67"/>
      <c r="H4" s="67"/>
      <c r="I4" s="67"/>
      <c r="J4" s="67"/>
      <c r="K4" s="67"/>
    </row>
    <row r="5" customFormat="false" ht="19.5" hidden="false" customHeight="true" outlineLevel="0" collapsed="false">
      <c r="B5" s="66" t="s">
        <v>21</v>
      </c>
      <c r="C5" s="66"/>
      <c r="D5" s="66"/>
      <c r="E5" s="66"/>
      <c r="F5" s="66"/>
      <c r="G5" s="66"/>
      <c r="H5" s="66"/>
      <c r="I5" s="66"/>
      <c r="J5" s="66"/>
      <c r="K5" s="66"/>
    </row>
    <row r="6" s="69" customFormat="true" ht="6" hidden="false" customHeight="true" outlineLevel="0" collapsed="false">
      <c r="A6" s="68"/>
      <c r="B6" s="68"/>
    </row>
    <row r="7" s="69" customFormat="true" ht="26.25" hidden="false" customHeight="true" outlineLevel="0" collapsed="false">
      <c r="A7" s="68"/>
      <c r="B7" s="70" t="s">
        <v>79</v>
      </c>
      <c r="C7" s="71" t="s">
        <v>80</v>
      </c>
      <c r="D7" s="71"/>
      <c r="E7" s="71"/>
      <c r="F7" s="71"/>
      <c r="G7" s="71"/>
      <c r="H7" s="71"/>
      <c r="I7" s="71"/>
      <c r="J7" s="71"/>
      <c r="K7" s="71"/>
    </row>
    <row r="8" s="69" customFormat="true" ht="22.5" hidden="false" customHeight="true" outlineLevel="0" collapsed="false">
      <c r="A8" s="68"/>
      <c r="B8" s="70"/>
      <c r="C8" s="72" t="s">
        <v>81</v>
      </c>
      <c r="D8" s="72" t="s">
        <v>82</v>
      </c>
      <c r="E8" s="72" t="s">
        <v>83</v>
      </c>
      <c r="F8" s="72" t="s">
        <v>84</v>
      </c>
      <c r="G8" s="72" t="s">
        <v>85</v>
      </c>
      <c r="H8" s="72" t="s">
        <v>86</v>
      </c>
      <c r="I8" s="72" t="s">
        <v>87</v>
      </c>
      <c r="J8" s="72" t="s">
        <v>88</v>
      </c>
      <c r="K8" s="73" t="s">
        <v>89</v>
      </c>
    </row>
    <row r="9" s="69" customFormat="true" ht="16.5" hidden="false" customHeight="true" outlineLevel="0" collapsed="false">
      <c r="A9" s="74"/>
      <c r="B9" s="75" t="s">
        <v>90</v>
      </c>
      <c r="C9" s="76" t="s">
        <v>91</v>
      </c>
      <c r="D9" s="76" t="s">
        <v>91</v>
      </c>
      <c r="E9" s="76" t="s">
        <v>91</v>
      </c>
      <c r="F9" s="76" t="s">
        <v>91</v>
      </c>
      <c r="G9" s="76" t="s">
        <v>91</v>
      </c>
      <c r="H9" s="76"/>
      <c r="I9" s="76" t="s">
        <v>91</v>
      </c>
      <c r="J9" s="76"/>
      <c r="K9" s="77"/>
    </row>
    <row r="10" s="69" customFormat="true" ht="16.5" hidden="false" customHeight="true" outlineLevel="0" collapsed="false">
      <c r="A10" s="74"/>
      <c r="B10" s="75" t="s">
        <v>92</v>
      </c>
      <c r="C10" s="76" t="s">
        <v>91</v>
      </c>
      <c r="D10" s="76" t="s">
        <v>91</v>
      </c>
      <c r="E10" s="76" t="s">
        <v>91</v>
      </c>
      <c r="F10" s="76" t="s">
        <v>91</v>
      </c>
      <c r="G10" s="76" t="s">
        <v>91</v>
      </c>
      <c r="H10" s="76" t="s">
        <v>91</v>
      </c>
      <c r="I10" s="76" t="s">
        <v>91</v>
      </c>
      <c r="J10" s="76" t="s">
        <v>91</v>
      </c>
      <c r="K10" s="77"/>
    </row>
    <row r="11" s="69" customFormat="true" ht="16.5" hidden="false" customHeight="true" outlineLevel="0" collapsed="false">
      <c r="A11" s="74"/>
      <c r="B11" s="78" t="s">
        <v>93</v>
      </c>
      <c r="C11" s="79"/>
      <c r="D11" s="79"/>
      <c r="E11" s="79"/>
      <c r="F11" s="79"/>
      <c r="G11" s="79"/>
      <c r="H11" s="79" t="s">
        <v>91</v>
      </c>
      <c r="I11" s="79"/>
      <c r="J11" s="79" t="s">
        <v>91</v>
      </c>
      <c r="K11" s="80" t="s">
        <v>91</v>
      </c>
    </row>
    <row r="12" s="69" customFormat="true" ht="16.5" hidden="false" customHeight="true" outlineLevel="0" collapsed="false">
      <c r="A12" s="74"/>
      <c r="B12" s="81" t="s">
        <v>94</v>
      </c>
      <c r="C12" s="82"/>
      <c r="D12" s="82"/>
      <c r="E12" s="82"/>
      <c r="F12" s="82"/>
      <c r="G12" s="82"/>
      <c r="H12" s="82"/>
      <c r="I12" s="82"/>
      <c r="J12" s="82"/>
      <c r="K12" s="83"/>
    </row>
    <row r="13" s="69" customFormat="true" ht="16.5" hidden="false" customHeight="true" outlineLevel="0" collapsed="false">
      <c r="A13" s="74"/>
      <c r="B13" s="75" t="s">
        <v>95</v>
      </c>
      <c r="C13" s="76"/>
      <c r="D13" s="76"/>
      <c r="E13" s="76"/>
      <c r="F13" s="76"/>
      <c r="G13" s="76"/>
      <c r="H13" s="76"/>
      <c r="I13" s="76"/>
      <c r="J13" s="76"/>
      <c r="K13" s="77"/>
    </row>
    <row r="14" s="69" customFormat="true" ht="16.5" hidden="false" customHeight="true" outlineLevel="0" collapsed="false">
      <c r="A14" s="74"/>
      <c r="B14" s="75" t="s">
        <v>96</v>
      </c>
      <c r="C14" s="76"/>
      <c r="D14" s="76"/>
      <c r="E14" s="76"/>
      <c r="F14" s="76"/>
      <c r="G14" s="76"/>
      <c r="H14" s="76"/>
      <c r="I14" s="76"/>
      <c r="J14" s="76"/>
      <c r="K14" s="77"/>
    </row>
    <row r="15" s="69" customFormat="true" ht="16.5" hidden="false" customHeight="true" outlineLevel="0" collapsed="false">
      <c r="A15" s="74"/>
      <c r="B15" s="75" t="s">
        <v>97</v>
      </c>
      <c r="C15" s="76"/>
      <c r="D15" s="76"/>
      <c r="E15" s="76"/>
      <c r="F15" s="76"/>
      <c r="G15" s="76"/>
      <c r="H15" s="76" t="s">
        <v>91</v>
      </c>
      <c r="I15" s="76"/>
      <c r="J15" s="76"/>
      <c r="K15" s="77"/>
    </row>
    <row r="16" s="69" customFormat="true" ht="16.5" hidden="false" customHeight="true" outlineLevel="0" collapsed="false">
      <c r="A16" s="74"/>
      <c r="B16" s="75" t="s">
        <v>98</v>
      </c>
      <c r="C16" s="76" t="s">
        <v>91</v>
      </c>
      <c r="D16" s="76"/>
      <c r="E16" s="76"/>
      <c r="F16" s="76"/>
      <c r="G16" s="76"/>
      <c r="H16" s="76"/>
      <c r="I16" s="76"/>
      <c r="J16" s="76"/>
      <c r="K16" s="77"/>
    </row>
    <row r="17" s="69" customFormat="true" ht="16.5" hidden="false" customHeight="true" outlineLevel="0" collapsed="false">
      <c r="A17" s="74"/>
      <c r="B17" s="75" t="s">
        <v>99</v>
      </c>
      <c r="C17" s="76" t="s">
        <v>91</v>
      </c>
      <c r="D17" s="76" t="s">
        <v>91</v>
      </c>
      <c r="E17" s="76" t="s">
        <v>91</v>
      </c>
      <c r="F17" s="76" t="s">
        <v>91</v>
      </c>
      <c r="G17" s="76" t="s">
        <v>91</v>
      </c>
      <c r="H17" s="76" t="s">
        <v>91</v>
      </c>
      <c r="I17" s="76" t="s">
        <v>91</v>
      </c>
      <c r="J17" s="76" t="s">
        <v>91</v>
      </c>
      <c r="K17" s="77" t="s">
        <v>91</v>
      </c>
    </row>
    <row r="18" s="69" customFormat="true" ht="16.5" hidden="false" customHeight="true" outlineLevel="0" collapsed="false">
      <c r="A18" s="74"/>
      <c r="B18" s="75" t="s">
        <v>100</v>
      </c>
      <c r="C18" s="76" t="s">
        <v>91</v>
      </c>
      <c r="D18" s="76" t="s">
        <v>91</v>
      </c>
      <c r="E18" s="76" t="s">
        <v>91</v>
      </c>
      <c r="F18" s="76" t="s">
        <v>91</v>
      </c>
      <c r="G18" s="76" t="s">
        <v>91</v>
      </c>
      <c r="H18" s="76" t="s">
        <v>91</v>
      </c>
      <c r="I18" s="76" t="s">
        <v>91</v>
      </c>
      <c r="J18" s="76" t="s">
        <v>91</v>
      </c>
      <c r="K18" s="77" t="s">
        <v>91</v>
      </c>
    </row>
    <row r="19" s="69" customFormat="true" ht="16.5" hidden="false" customHeight="true" outlineLevel="0" collapsed="false">
      <c r="A19" s="74"/>
      <c r="B19" s="81" t="s">
        <v>101</v>
      </c>
      <c r="C19" s="76"/>
      <c r="D19" s="76"/>
      <c r="E19" s="76" t="s">
        <v>91</v>
      </c>
      <c r="F19" s="76"/>
      <c r="G19" s="76"/>
      <c r="H19" s="76"/>
      <c r="I19" s="76"/>
      <c r="J19" s="76"/>
      <c r="K19" s="77"/>
    </row>
    <row r="20" s="69" customFormat="true" ht="16.5" hidden="false" customHeight="true" outlineLevel="0" collapsed="false">
      <c r="A20" s="74"/>
      <c r="B20" s="81" t="s">
        <v>102</v>
      </c>
      <c r="C20" s="76"/>
      <c r="D20" s="76" t="s">
        <v>91</v>
      </c>
      <c r="E20" s="76"/>
      <c r="F20" s="76"/>
      <c r="G20" s="76"/>
      <c r="H20" s="76"/>
      <c r="I20" s="76"/>
      <c r="J20" s="76"/>
      <c r="K20" s="77"/>
    </row>
    <row r="21" s="69" customFormat="true" ht="16.5" hidden="false" customHeight="true" outlineLevel="0" collapsed="false">
      <c r="A21" s="74"/>
      <c r="B21" s="84" t="s">
        <v>103</v>
      </c>
      <c r="C21" s="76" t="s">
        <v>91</v>
      </c>
      <c r="D21" s="76" t="s">
        <v>91</v>
      </c>
      <c r="E21" s="76" t="s">
        <v>91</v>
      </c>
      <c r="F21" s="76" t="s">
        <v>91</v>
      </c>
      <c r="G21" s="76" t="s">
        <v>91</v>
      </c>
      <c r="H21" s="76" t="s">
        <v>91</v>
      </c>
      <c r="I21" s="76" t="s">
        <v>91</v>
      </c>
      <c r="J21" s="76" t="s">
        <v>91</v>
      </c>
      <c r="K21" s="77" t="s">
        <v>91</v>
      </c>
    </row>
    <row r="22" s="69" customFormat="true" ht="16.5" hidden="false" customHeight="true" outlineLevel="0" collapsed="false">
      <c r="A22" s="74"/>
      <c r="B22" s="84" t="s">
        <v>104</v>
      </c>
      <c r="C22" s="76" t="s">
        <v>91</v>
      </c>
      <c r="D22" s="76" t="s">
        <v>91</v>
      </c>
      <c r="E22" s="76" t="s">
        <v>91</v>
      </c>
      <c r="F22" s="76" t="s">
        <v>91</v>
      </c>
      <c r="G22" s="76" t="s">
        <v>91</v>
      </c>
      <c r="H22" s="76" t="s">
        <v>91</v>
      </c>
      <c r="I22" s="76" t="s">
        <v>91</v>
      </c>
      <c r="J22" s="76" t="s">
        <v>91</v>
      </c>
      <c r="K22" s="77" t="s">
        <v>91</v>
      </c>
    </row>
    <row r="23" s="69" customFormat="true" ht="16.5" hidden="false" customHeight="true" outlineLevel="0" collapsed="false">
      <c r="A23" s="74"/>
      <c r="B23" s="84" t="s">
        <v>105</v>
      </c>
      <c r="C23" s="85"/>
      <c r="D23" s="85"/>
      <c r="E23" s="76"/>
      <c r="F23" s="76" t="s">
        <v>91</v>
      </c>
      <c r="G23" s="76"/>
      <c r="H23" s="76"/>
      <c r="I23" s="76"/>
      <c r="J23" s="76"/>
      <c r="K23" s="77"/>
    </row>
    <row r="24" s="69" customFormat="true" ht="16.5" hidden="false" customHeight="true" outlineLevel="0" collapsed="false">
      <c r="A24" s="74"/>
      <c r="B24" s="81" t="s">
        <v>106</v>
      </c>
      <c r="C24" s="85"/>
      <c r="D24" s="85"/>
      <c r="E24" s="85"/>
      <c r="F24" s="76"/>
      <c r="G24" s="76" t="s">
        <v>91</v>
      </c>
      <c r="H24" s="76"/>
      <c r="I24" s="76"/>
      <c r="J24" s="76"/>
      <c r="K24" s="77"/>
    </row>
    <row r="25" s="69" customFormat="true" ht="16.5" hidden="false" customHeight="true" outlineLevel="0" collapsed="false">
      <c r="A25" s="74"/>
      <c r="B25" s="81" t="s">
        <v>107</v>
      </c>
      <c r="C25" s="85"/>
      <c r="D25" s="85"/>
      <c r="E25" s="85"/>
      <c r="F25" s="76"/>
      <c r="G25" s="76" t="s">
        <v>91</v>
      </c>
      <c r="H25" s="76"/>
      <c r="I25" s="76"/>
      <c r="J25" s="76"/>
      <c r="K25" s="77"/>
    </row>
    <row r="26" s="69" customFormat="true" ht="16.5" hidden="false" customHeight="true" outlineLevel="0" collapsed="false">
      <c r="A26" s="74"/>
      <c r="B26" s="81" t="s">
        <v>108</v>
      </c>
      <c r="C26" s="85"/>
      <c r="D26" s="85"/>
      <c r="E26" s="85"/>
      <c r="F26" s="76"/>
      <c r="G26" s="76"/>
      <c r="H26" s="76"/>
      <c r="I26" s="76"/>
      <c r="J26" s="76" t="s">
        <v>91</v>
      </c>
      <c r="K26" s="77"/>
    </row>
    <row r="27" s="69" customFormat="true" ht="16.5" hidden="false" customHeight="true" outlineLevel="0" collapsed="false">
      <c r="A27" s="74"/>
      <c r="B27" s="75" t="s">
        <v>109</v>
      </c>
      <c r="C27" s="85"/>
      <c r="D27" s="85"/>
      <c r="E27" s="85"/>
      <c r="F27" s="76"/>
      <c r="G27" s="76"/>
      <c r="H27" s="76"/>
      <c r="I27" s="76" t="s">
        <v>91</v>
      </c>
      <c r="J27" s="76"/>
      <c r="K27" s="77"/>
    </row>
    <row r="28" s="69" customFormat="true" ht="16.5" hidden="false" customHeight="true" outlineLevel="0" collapsed="false">
      <c r="A28" s="74"/>
      <c r="B28" s="81" t="s">
        <v>110</v>
      </c>
      <c r="C28" s="76"/>
      <c r="D28" s="76"/>
      <c r="E28" s="76"/>
      <c r="F28" s="76"/>
      <c r="G28" s="76"/>
      <c r="H28" s="76"/>
      <c r="I28" s="76"/>
      <c r="J28" s="76" t="s">
        <v>91</v>
      </c>
      <c r="K28" s="77"/>
    </row>
    <row r="29" s="69" customFormat="true" ht="16.5" hidden="false" customHeight="true" outlineLevel="0" collapsed="false">
      <c r="A29" s="74"/>
      <c r="B29" s="69" t="s">
        <v>111</v>
      </c>
      <c r="C29" s="76"/>
      <c r="D29" s="76"/>
      <c r="E29" s="76"/>
      <c r="F29" s="76"/>
      <c r="G29" s="76"/>
      <c r="H29" s="76"/>
      <c r="I29" s="76"/>
      <c r="J29" s="76"/>
      <c r="K29" s="77" t="s">
        <v>91</v>
      </c>
    </row>
    <row r="30" s="69" customFormat="true" ht="16.5" hidden="false" customHeight="true" outlineLevel="0" collapsed="false">
      <c r="A30" s="74"/>
      <c r="B30" s="75" t="s">
        <v>112</v>
      </c>
      <c r="C30" s="76"/>
      <c r="D30" s="76"/>
      <c r="E30" s="76"/>
      <c r="F30" s="76"/>
      <c r="G30" s="76"/>
      <c r="H30" s="76"/>
      <c r="I30" s="76"/>
      <c r="J30" s="76"/>
      <c r="K30" s="77"/>
    </row>
    <row r="31" s="69" customFormat="true" ht="16.5" hidden="false" customHeight="true" outlineLevel="0" collapsed="false">
      <c r="A31" s="74"/>
      <c r="B31" s="75" t="s">
        <v>113</v>
      </c>
      <c r="C31" s="76"/>
      <c r="D31" s="76"/>
      <c r="E31" s="76"/>
      <c r="F31" s="76"/>
      <c r="G31" s="76"/>
      <c r="H31" s="76"/>
      <c r="I31" s="76"/>
      <c r="J31" s="76"/>
      <c r="K31" s="77"/>
    </row>
    <row r="32" s="69" customFormat="true" ht="16.5" hidden="false" customHeight="true" outlineLevel="0" collapsed="false">
      <c r="A32" s="74"/>
      <c r="B32" s="78" t="s">
        <v>114</v>
      </c>
      <c r="C32" s="79"/>
      <c r="D32" s="79"/>
      <c r="E32" s="79"/>
      <c r="F32" s="79"/>
      <c r="G32" s="79"/>
      <c r="H32" s="79"/>
      <c r="I32" s="79"/>
      <c r="J32" s="79"/>
      <c r="K32" s="80"/>
    </row>
    <row r="33" s="69" customFormat="true" ht="16.5" hidden="false" customHeight="true" outlineLevel="0" collapsed="false">
      <c r="A33" s="74"/>
      <c r="B33" s="81" t="s">
        <v>115</v>
      </c>
      <c r="C33" s="82"/>
      <c r="D33" s="82"/>
      <c r="E33" s="82"/>
      <c r="F33" s="82"/>
      <c r="G33" s="82"/>
      <c r="H33" s="82"/>
      <c r="I33" s="82"/>
      <c r="J33" s="82"/>
      <c r="K33" s="83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.85"/>
    <col collapsed="false" customWidth="true" hidden="false" outlineLevel="0" max="2" min="2" style="24" width="44.99"/>
    <col collapsed="false" customWidth="true" hidden="false" outlineLevel="0" max="6" min="3" style="24" width="5.99"/>
    <col collapsed="false" customWidth="true" hidden="false" outlineLevel="0" max="11" min="7" style="24" width="6.13"/>
    <col collapsed="false" customWidth="true" hidden="false" outlineLevel="0" max="12" min="12" style="35" width="1.99"/>
    <col collapsed="false" customWidth="false" hidden="false" outlineLevel="0" max="257" min="13" style="35" width="11.42"/>
  </cols>
  <sheetData>
    <row r="1" customFormat="false" ht="18.75" hidden="false" customHeight="true" outlineLevel="0" collapsed="false">
      <c r="A1" s="86"/>
      <c r="B1" s="65" t="s">
        <v>76</v>
      </c>
      <c r="C1" s="65"/>
      <c r="D1" s="65"/>
      <c r="E1" s="65"/>
      <c r="F1" s="65"/>
      <c r="G1" s="65"/>
      <c r="H1" s="65"/>
      <c r="I1" s="65"/>
      <c r="J1" s="65"/>
      <c r="K1" s="65"/>
      <c r="L1" s="87"/>
    </row>
    <row r="2" customFormat="false" ht="6.75" hidden="false" customHeight="true" outlineLevel="0" collapsed="false">
      <c r="A2" s="88"/>
      <c r="B2" s="66" t="s">
        <v>77</v>
      </c>
      <c r="C2" s="66"/>
      <c r="D2" s="66"/>
      <c r="E2" s="66"/>
      <c r="F2" s="66"/>
      <c r="G2" s="66"/>
      <c r="H2" s="66"/>
      <c r="I2" s="66"/>
      <c r="J2" s="66"/>
      <c r="K2" s="66"/>
      <c r="L2" s="87"/>
    </row>
    <row r="3" customFormat="false" ht="31.5" hidden="false" customHeight="true" outlineLevel="0" collapsed="false">
      <c r="A3" s="88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8" hidden="false" customHeight="true" outlineLevel="0" collapsed="false">
      <c r="A4" s="89"/>
      <c r="B4" s="90" t="s">
        <v>78</v>
      </c>
      <c r="C4" s="90"/>
      <c r="D4" s="90"/>
      <c r="E4" s="90"/>
      <c r="F4" s="90"/>
      <c r="G4" s="90"/>
      <c r="H4" s="90"/>
      <c r="I4" s="90"/>
      <c r="J4" s="90"/>
      <c r="K4" s="90"/>
    </row>
    <row r="5" customFormat="false" ht="19.5" hidden="false" customHeight="true" outlineLevel="0" collapsed="false">
      <c r="A5" s="88"/>
      <c r="B5" s="66" t="s">
        <v>21</v>
      </c>
      <c r="C5" s="66"/>
      <c r="D5" s="66"/>
      <c r="E5" s="66"/>
      <c r="F5" s="66"/>
      <c r="G5" s="66"/>
      <c r="H5" s="66"/>
      <c r="I5" s="66"/>
      <c r="J5" s="66"/>
      <c r="K5" s="66"/>
    </row>
    <row r="6" s="69" customFormat="true" ht="6" hidden="false" customHeight="true" outlineLevel="0" collapsed="false"/>
    <row r="7" s="69" customFormat="true" ht="26.25" hidden="false" customHeight="true" outlineLevel="0" collapsed="false">
      <c r="A7" s="91"/>
      <c r="B7" s="70" t="s">
        <v>79</v>
      </c>
      <c r="C7" s="71" t="s">
        <v>80</v>
      </c>
      <c r="D7" s="71"/>
      <c r="E7" s="71"/>
      <c r="F7" s="71"/>
      <c r="G7" s="71"/>
      <c r="H7" s="71"/>
      <c r="I7" s="71"/>
      <c r="J7" s="71"/>
      <c r="K7" s="71"/>
    </row>
    <row r="8" s="69" customFormat="true" ht="22.5" hidden="false" customHeight="true" outlineLevel="0" collapsed="false">
      <c r="A8" s="91"/>
      <c r="B8" s="70"/>
      <c r="C8" s="72" t="s">
        <v>116</v>
      </c>
      <c r="D8" s="72" t="s">
        <v>117</v>
      </c>
      <c r="E8" s="72" t="s">
        <v>118</v>
      </c>
      <c r="F8" s="72" t="s">
        <v>119</v>
      </c>
      <c r="G8" s="72" t="s">
        <v>120</v>
      </c>
      <c r="H8" s="72" t="s">
        <v>66</v>
      </c>
      <c r="I8" s="72" t="s">
        <v>121</v>
      </c>
      <c r="J8" s="72" t="s">
        <v>122</v>
      </c>
      <c r="K8" s="73" t="s">
        <v>123</v>
      </c>
    </row>
    <row r="9" s="69" customFormat="true" ht="16.5" hidden="false" customHeight="true" outlineLevel="0" collapsed="false">
      <c r="A9" s="92"/>
      <c r="B9" s="75" t="s">
        <v>90</v>
      </c>
      <c r="C9" s="76"/>
      <c r="D9" s="76"/>
      <c r="E9" s="76"/>
      <c r="F9" s="76"/>
      <c r="G9" s="76"/>
      <c r="H9" s="76" t="s">
        <v>91</v>
      </c>
      <c r="I9" s="76" t="s">
        <v>91</v>
      </c>
      <c r="J9" s="76" t="s">
        <v>91</v>
      </c>
      <c r="K9" s="77" t="s">
        <v>91</v>
      </c>
    </row>
    <row r="10" s="69" customFormat="true" ht="16.5" hidden="false" customHeight="true" outlineLevel="0" collapsed="false">
      <c r="A10" s="92"/>
      <c r="B10" s="75" t="s">
        <v>92</v>
      </c>
      <c r="C10" s="76"/>
      <c r="D10" s="76"/>
      <c r="E10" s="76"/>
      <c r="F10" s="76"/>
      <c r="G10" s="76"/>
      <c r="H10" s="76" t="s">
        <v>91</v>
      </c>
      <c r="I10" s="76" t="s">
        <v>91</v>
      </c>
      <c r="J10" s="76" t="s">
        <v>91</v>
      </c>
      <c r="K10" s="77" t="s">
        <v>91</v>
      </c>
    </row>
    <row r="11" s="69" customFormat="true" ht="16.5" hidden="false" customHeight="true" outlineLevel="0" collapsed="false">
      <c r="A11" s="92"/>
      <c r="B11" s="78" t="s">
        <v>93</v>
      </c>
      <c r="C11" s="79" t="s">
        <v>91</v>
      </c>
      <c r="D11" s="79" t="s">
        <v>91</v>
      </c>
      <c r="E11" s="79" t="s">
        <v>91</v>
      </c>
      <c r="F11" s="79" t="s">
        <v>91</v>
      </c>
      <c r="G11" s="79" t="s">
        <v>91</v>
      </c>
      <c r="H11" s="79" t="s">
        <v>91</v>
      </c>
      <c r="I11" s="79" t="s">
        <v>91</v>
      </c>
      <c r="J11" s="79" t="s">
        <v>91</v>
      </c>
      <c r="K11" s="80" t="s">
        <v>91</v>
      </c>
    </row>
    <row r="12" s="69" customFormat="true" ht="16.5" hidden="false" customHeight="true" outlineLevel="0" collapsed="false">
      <c r="A12" s="92"/>
      <c r="B12" s="81" t="s">
        <v>94</v>
      </c>
      <c r="C12" s="82"/>
      <c r="D12" s="82"/>
      <c r="E12" s="82"/>
      <c r="F12" s="82"/>
      <c r="G12" s="82"/>
      <c r="H12" s="82" t="s">
        <v>91</v>
      </c>
      <c r="I12" s="82"/>
      <c r="J12" s="82"/>
      <c r="K12" s="83"/>
    </row>
    <row r="13" s="69" customFormat="true" ht="16.5" hidden="false" customHeight="true" outlineLevel="0" collapsed="false">
      <c r="A13" s="92"/>
      <c r="B13" s="75" t="s">
        <v>95</v>
      </c>
      <c r="C13" s="76"/>
      <c r="D13" s="76"/>
      <c r="E13" s="76"/>
      <c r="F13" s="76"/>
      <c r="G13" s="76"/>
      <c r="H13" s="76" t="s">
        <v>91</v>
      </c>
      <c r="I13" s="76"/>
      <c r="J13" s="76"/>
      <c r="K13" s="77"/>
    </row>
    <row r="14" s="69" customFormat="true" ht="16.5" hidden="false" customHeight="true" outlineLevel="0" collapsed="false">
      <c r="A14" s="92"/>
      <c r="B14" s="75" t="s">
        <v>96</v>
      </c>
      <c r="C14" s="76"/>
      <c r="D14" s="76"/>
      <c r="E14" s="76"/>
      <c r="F14" s="76"/>
      <c r="G14" s="76"/>
      <c r="H14" s="76" t="s">
        <v>91</v>
      </c>
      <c r="I14" s="76"/>
      <c r="J14" s="76"/>
      <c r="K14" s="77"/>
    </row>
    <row r="15" s="69" customFormat="true" ht="16.5" hidden="false" customHeight="true" outlineLevel="0" collapsed="false">
      <c r="A15" s="92"/>
      <c r="B15" s="75" t="s">
        <v>97</v>
      </c>
      <c r="C15" s="76"/>
      <c r="D15" s="76"/>
      <c r="E15" s="76"/>
      <c r="F15" s="76"/>
      <c r="G15" s="76"/>
      <c r="H15" s="76"/>
      <c r="I15" s="76"/>
      <c r="J15" s="76"/>
      <c r="K15" s="77"/>
    </row>
    <row r="16" s="69" customFormat="true" ht="16.5" hidden="false" customHeight="true" outlineLevel="0" collapsed="false">
      <c r="A16" s="92"/>
      <c r="B16" s="75" t="s">
        <v>98</v>
      </c>
      <c r="C16" s="76"/>
      <c r="D16" s="76"/>
      <c r="E16" s="76"/>
      <c r="F16" s="76"/>
      <c r="G16" s="76"/>
      <c r="H16" s="76"/>
      <c r="I16" s="76"/>
      <c r="J16" s="76"/>
      <c r="K16" s="77"/>
    </row>
    <row r="17" s="69" customFormat="true" ht="16.5" hidden="false" customHeight="true" outlineLevel="0" collapsed="false">
      <c r="A17" s="92"/>
      <c r="B17" s="75" t="s">
        <v>99</v>
      </c>
      <c r="C17" s="76" t="s">
        <v>91</v>
      </c>
      <c r="D17" s="76" t="s">
        <v>91</v>
      </c>
      <c r="E17" s="76" t="s">
        <v>91</v>
      </c>
      <c r="F17" s="77"/>
      <c r="G17" s="77"/>
      <c r="H17" s="77"/>
      <c r="I17" s="77"/>
      <c r="J17" s="77" t="s">
        <v>91</v>
      </c>
      <c r="K17" s="77" t="s">
        <v>91</v>
      </c>
    </row>
    <row r="18" s="69" customFormat="true" ht="16.5" hidden="false" customHeight="true" outlineLevel="0" collapsed="false">
      <c r="A18" s="92"/>
      <c r="B18" s="75" t="s">
        <v>100</v>
      </c>
      <c r="C18" s="76" t="s">
        <v>91</v>
      </c>
      <c r="D18" s="76" t="s">
        <v>91</v>
      </c>
      <c r="E18" s="76" t="s">
        <v>91</v>
      </c>
      <c r="F18" s="76"/>
      <c r="G18" s="76"/>
      <c r="H18" s="76"/>
      <c r="I18" s="76" t="s">
        <v>91</v>
      </c>
      <c r="J18" s="76" t="s">
        <v>91</v>
      </c>
      <c r="K18" s="77" t="s">
        <v>91</v>
      </c>
    </row>
    <row r="19" s="69" customFormat="true" ht="16.5" hidden="false" customHeight="true" outlineLevel="0" collapsed="false">
      <c r="A19" s="92"/>
      <c r="B19" s="81" t="s">
        <v>101</v>
      </c>
      <c r="C19" s="76"/>
      <c r="D19" s="76"/>
      <c r="E19" s="76"/>
      <c r="F19" s="76"/>
      <c r="G19" s="76"/>
      <c r="H19" s="76"/>
      <c r="I19" s="76"/>
      <c r="J19" s="76"/>
      <c r="K19" s="77"/>
    </row>
    <row r="20" s="69" customFormat="true" ht="16.5" hidden="false" customHeight="true" outlineLevel="0" collapsed="false">
      <c r="A20" s="92"/>
      <c r="B20" s="81" t="s">
        <v>102</v>
      </c>
      <c r="C20" s="76"/>
      <c r="D20" s="76"/>
      <c r="E20" s="76"/>
      <c r="F20" s="76"/>
      <c r="G20" s="76"/>
      <c r="H20" s="76"/>
      <c r="I20" s="76"/>
      <c r="J20" s="76"/>
      <c r="K20" s="77"/>
    </row>
    <row r="21" s="69" customFormat="true" ht="16.5" hidden="false" customHeight="true" outlineLevel="0" collapsed="false">
      <c r="A21" s="92"/>
      <c r="B21" s="84" t="s">
        <v>103</v>
      </c>
      <c r="C21" s="76" t="s">
        <v>91</v>
      </c>
      <c r="D21" s="76" t="s">
        <v>91</v>
      </c>
      <c r="E21" s="76" t="s">
        <v>91</v>
      </c>
      <c r="F21" s="76"/>
      <c r="G21" s="76"/>
      <c r="H21" s="76"/>
      <c r="I21" s="76" t="s">
        <v>91</v>
      </c>
      <c r="J21" s="76" t="s">
        <v>91</v>
      </c>
      <c r="K21" s="77" t="s">
        <v>91</v>
      </c>
    </row>
    <row r="22" s="69" customFormat="true" ht="16.5" hidden="false" customHeight="true" outlineLevel="0" collapsed="false">
      <c r="A22" s="92"/>
      <c r="B22" s="84" t="s">
        <v>104</v>
      </c>
      <c r="C22" s="76" t="s">
        <v>91</v>
      </c>
      <c r="D22" s="76" t="s">
        <v>91</v>
      </c>
      <c r="E22" s="76" t="s">
        <v>91</v>
      </c>
      <c r="F22" s="76"/>
      <c r="G22" s="76"/>
      <c r="H22" s="76"/>
      <c r="I22" s="76" t="s">
        <v>91</v>
      </c>
      <c r="J22" s="76" t="s">
        <v>91</v>
      </c>
      <c r="K22" s="77" t="s">
        <v>91</v>
      </c>
    </row>
    <row r="23" s="69" customFormat="true" ht="16.5" hidden="false" customHeight="true" outlineLevel="0" collapsed="false">
      <c r="A23" s="92"/>
      <c r="B23" s="84" t="s">
        <v>105</v>
      </c>
      <c r="C23" s="76"/>
      <c r="D23" s="76"/>
      <c r="E23" s="76"/>
      <c r="F23" s="76"/>
      <c r="G23" s="76"/>
      <c r="H23" s="76"/>
      <c r="I23" s="85"/>
      <c r="J23" s="85"/>
      <c r="K23" s="93"/>
    </row>
    <row r="24" s="69" customFormat="true" ht="16.5" hidden="false" customHeight="true" outlineLevel="0" collapsed="false">
      <c r="A24" s="92"/>
      <c r="B24" s="81" t="s">
        <v>106</v>
      </c>
      <c r="C24" s="76"/>
      <c r="D24" s="76"/>
      <c r="E24" s="76"/>
      <c r="F24" s="76"/>
      <c r="G24" s="76"/>
      <c r="H24" s="76"/>
      <c r="I24" s="85"/>
      <c r="J24" s="85"/>
      <c r="K24" s="93"/>
    </row>
    <row r="25" s="69" customFormat="true" ht="16.5" hidden="false" customHeight="true" outlineLevel="0" collapsed="false">
      <c r="A25" s="92"/>
      <c r="B25" s="81" t="s">
        <v>107</v>
      </c>
      <c r="C25" s="76"/>
      <c r="D25" s="76"/>
      <c r="E25" s="76"/>
      <c r="F25" s="76"/>
      <c r="G25" s="76"/>
      <c r="H25" s="76"/>
      <c r="I25" s="85"/>
      <c r="J25" s="85"/>
      <c r="K25" s="93"/>
    </row>
    <row r="26" s="69" customFormat="true" ht="16.5" hidden="false" customHeight="true" outlineLevel="0" collapsed="false">
      <c r="A26" s="92"/>
      <c r="B26" s="81" t="s">
        <v>108</v>
      </c>
      <c r="C26" s="76"/>
      <c r="D26" s="76"/>
      <c r="E26" s="76"/>
      <c r="F26" s="76"/>
      <c r="G26" s="76"/>
      <c r="H26" s="76"/>
      <c r="I26" s="85"/>
      <c r="J26" s="85"/>
      <c r="K26" s="93"/>
    </row>
    <row r="27" s="69" customFormat="true" ht="16.5" hidden="false" customHeight="true" outlineLevel="0" collapsed="false">
      <c r="A27" s="92"/>
      <c r="B27" s="75" t="s">
        <v>109</v>
      </c>
      <c r="C27" s="76"/>
      <c r="D27" s="76"/>
      <c r="E27" s="76"/>
      <c r="F27" s="76" t="s">
        <v>91</v>
      </c>
      <c r="G27" s="76"/>
      <c r="H27" s="76"/>
      <c r="I27" s="85"/>
      <c r="J27" s="85"/>
      <c r="K27" s="93"/>
    </row>
    <row r="28" s="69" customFormat="true" ht="16.5" hidden="false" customHeight="true" outlineLevel="0" collapsed="false">
      <c r="A28" s="92"/>
      <c r="B28" s="81" t="s">
        <v>110</v>
      </c>
      <c r="C28" s="76"/>
      <c r="D28" s="76"/>
      <c r="E28" s="76"/>
      <c r="F28" s="76" t="s">
        <v>91</v>
      </c>
      <c r="G28" s="76" t="s">
        <v>91</v>
      </c>
      <c r="H28" s="76"/>
      <c r="I28" s="76"/>
      <c r="J28" s="76"/>
      <c r="K28" s="77"/>
    </row>
    <row r="29" s="69" customFormat="true" ht="16.5" hidden="false" customHeight="true" outlineLevel="0" collapsed="false">
      <c r="A29" s="92"/>
      <c r="B29" s="69" t="s">
        <v>111</v>
      </c>
      <c r="C29" s="76"/>
      <c r="D29" s="76"/>
      <c r="E29" s="76"/>
      <c r="F29" s="76"/>
      <c r="G29" s="76" t="s">
        <v>91</v>
      </c>
      <c r="H29" s="76"/>
      <c r="I29" s="76"/>
      <c r="J29" s="76"/>
      <c r="K29" s="77"/>
    </row>
    <row r="30" s="69" customFormat="true" ht="16.5" hidden="false" customHeight="true" outlineLevel="0" collapsed="false">
      <c r="A30" s="92"/>
      <c r="B30" s="75" t="s">
        <v>112</v>
      </c>
      <c r="C30" s="76"/>
      <c r="D30" s="76"/>
      <c r="E30" s="76" t="s">
        <v>91</v>
      </c>
      <c r="F30" s="76" t="s">
        <v>91</v>
      </c>
      <c r="G30" s="76" t="s">
        <v>91</v>
      </c>
      <c r="H30" s="76"/>
      <c r="I30" s="76"/>
      <c r="J30" s="76"/>
      <c r="K30" s="77"/>
    </row>
    <row r="31" s="69" customFormat="true" ht="16.5" hidden="false" customHeight="true" outlineLevel="0" collapsed="false">
      <c r="A31" s="92"/>
      <c r="B31" s="75" t="s">
        <v>113</v>
      </c>
      <c r="C31" s="76" t="s">
        <v>91</v>
      </c>
      <c r="D31" s="76"/>
      <c r="E31" s="76"/>
      <c r="F31" s="76"/>
      <c r="G31" s="76"/>
      <c r="H31" s="76"/>
      <c r="I31" s="76"/>
      <c r="J31" s="76"/>
      <c r="K31" s="77"/>
    </row>
    <row r="32" s="69" customFormat="true" ht="16.5" hidden="false" customHeight="true" outlineLevel="0" collapsed="false">
      <c r="A32" s="92"/>
      <c r="B32" s="78" t="s">
        <v>114</v>
      </c>
      <c r="C32" s="79"/>
      <c r="D32" s="79" t="s">
        <v>91</v>
      </c>
      <c r="E32" s="79"/>
      <c r="F32" s="79"/>
      <c r="G32" s="79"/>
      <c r="H32" s="79"/>
      <c r="I32" s="79"/>
      <c r="J32" s="79"/>
      <c r="K32" s="80"/>
    </row>
    <row r="33" s="69" customFormat="true" ht="16.5" hidden="false" customHeight="true" outlineLevel="0" collapsed="false">
      <c r="A33" s="92"/>
      <c r="B33" s="81" t="s">
        <v>115</v>
      </c>
      <c r="C33" s="82"/>
      <c r="D33" s="82"/>
      <c r="E33" s="82"/>
      <c r="F33" s="82"/>
      <c r="G33" s="82"/>
      <c r="H33" s="82" t="s">
        <v>91</v>
      </c>
      <c r="I33" s="82" t="s">
        <v>91</v>
      </c>
      <c r="J33" s="82" t="s">
        <v>91</v>
      </c>
      <c r="K33" s="83" t="s">
        <v>91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6.84"/>
    <col collapsed="false" customWidth="true" hidden="false" outlineLevel="0" max="3" min="3" style="94" width="12.56"/>
    <col collapsed="false" customWidth="true" hidden="false" outlineLevel="0" max="4" min="4" style="94" width="10.13"/>
    <col collapsed="false" customWidth="true" hidden="false" outlineLevel="0" max="5" min="5" style="94" width="10.71"/>
    <col collapsed="false" customWidth="true" hidden="false" outlineLevel="0" max="9" min="6" style="94" width="9.7"/>
    <col collapsed="false" customWidth="true" hidden="false" outlineLevel="0" max="15" min="10" style="94" width="15.28"/>
    <col collapsed="false" customWidth="true" hidden="false" outlineLevel="0" max="16" min="16" style="94" width="3.56"/>
    <col collapsed="false" customWidth="false" hidden="false" outlineLevel="0" max="257" min="17" style="94" width="11.42"/>
  </cols>
  <sheetData>
    <row r="1" customFormat="false" ht="9.75" hidden="false" customHeight="true" outlineLevel="0" collapsed="false">
      <c r="A1" s="95" t="s">
        <v>27</v>
      </c>
      <c r="D1" s="96"/>
      <c r="E1" s="96"/>
      <c r="F1" s="96"/>
      <c r="G1" s="96"/>
      <c r="H1" s="97"/>
      <c r="I1" s="97"/>
      <c r="J1" s="98"/>
      <c r="K1" s="98"/>
      <c r="L1" s="96"/>
      <c r="M1" s="96"/>
      <c r="P1" s="99" t="str">
        <f aca="false">A1</f>
        <v>Deutschland</v>
      </c>
    </row>
    <row r="2" customFormat="false" ht="24" hidden="false" customHeight="true" outlineLevel="0" collapsed="false">
      <c r="A2" s="100" t="s">
        <v>124</v>
      </c>
      <c r="B2" s="100"/>
      <c r="C2" s="100"/>
      <c r="D2" s="100"/>
      <c r="E2" s="100"/>
      <c r="F2" s="100"/>
      <c r="G2" s="100"/>
      <c r="H2" s="100"/>
      <c r="I2" s="100"/>
      <c r="J2" s="100" t="s">
        <v>124</v>
      </c>
      <c r="K2" s="100"/>
      <c r="L2" s="100"/>
      <c r="M2" s="100"/>
      <c r="N2" s="100"/>
      <c r="O2" s="100"/>
      <c r="P2" s="100"/>
    </row>
    <row r="3" customFormat="false" ht="12" hidden="false" customHeight="true" outlineLevel="0" collapsed="false">
      <c r="A3" s="101" t="s">
        <v>125</v>
      </c>
      <c r="B3" s="101"/>
      <c r="C3" s="101"/>
      <c r="D3" s="101"/>
      <c r="E3" s="101"/>
      <c r="F3" s="101"/>
      <c r="G3" s="101"/>
      <c r="H3" s="101"/>
      <c r="I3" s="101"/>
      <c r="J3" s="101" t="s">
        <v>126</v>
      </c>
      <c r="K3" s="101"/>
      <c r="L3" s="101"/>
      <c r="M3" s="101"/>
      <c r="N3" s="101"/>
      <c r="O3" s="101"/>
      <c r="P3" s="101"/>
    </row>
    <row r="4" s="102" customFormat="true" ht="12" hidden="false" customHeight="true" outlineLevel="0" collapsed="false">
      <c r="A4" s="101" t="s">
        <v>127</v>
      </c>
      <c r="B4" s="101"/>
      <c r="C4" s="101"/>
      <c r="D4" s="101"/>
      <c r="E4" s="101"/>
      <c r="F4" s="101"/>
      <c r="G4" s="101"/>
      <c r="H4" s="101"/>
      <c r="I4" s="101"/>
      <c r="J4" s="101" t="s">
        <v>127</v>
      </c>
      <c r="K4" s="101"/>
      <c r="L4" s="101"/>
      <c r="M4" s="101"/>
      <c r="N4" s="101"/>
      <c r="O4" s="101"/>
      <c r="P4" s="101"/>
    </row>
    <row r="5" customFormat="false" ht="4.5" hidden="false" customHeight="true" outlineLevel="0" collapsed="false">
      <c r="B5" s="103"/>
      <c r="C5" s="96"/>
      <c r="D5" s="96"/>
      <c r="E5" s="104"/>
      <c r="F5" s="104"/>
      <c r="G5" s="104"/>
      <c r="H5" s="104"/>
      <c r="K5" s="105"/>
      <c r="L5" s="105"/>
      <c r="M5" s="103"/>
      <c r="N5" s="103"/>
    </row>
    <row r="6" customFormat="false" ht="13.5" hidden="false" customHeight="true" outlineLevel="0" collapsed="false">
      <c r="A6" s="106" t="s">
        <v>128</v>
      </c>
      <c r="B6" s="107" t="s">
        <v>129</v>
      </c>
      <c r="C6" s="108" t="s">
        <v>130</v>
      </c>
      <c r="D6" s="108"/>
      <c r="E6" s="108"/>
      <c r="F6" s="108"/>
      <c r="G6" s="108"/>
      <c r="H6" s="108"/>
      <c r="I6" s="108"/>
      <c r="J6" s="109" t="s">
        <v>131</v>
      </c>
      <c r="K6" s="109"/>
      <c r="L6" s="109"/>
      <c r="M6" s="109"/>
      <c r="N6" s="109"/>
      <c r="O6" s="109"/>
      <c r="P6" s="110" t="s">
        <v>128</v>
      </c>
    </row>
    <row r="7" customFormat="false" ht="25.5" hidden="false" customHeight="true" outlineLevel="0" collapsed="false">
      <c r="A7" s="106"/>
      <c r="B7" s="107"/>
      <c r="C7" s="111" t="s">
        <v>132</v>
      </c>
      <c r="D7" s="111" t="s">
        <v>133</v>
      </c>
      <c r="E7" s="112" t="s">
        <v>134</v>
      </c>
      <c r="F7" s="112"/>
      <c r="G7" s="112"/>
      <c r="H7" s="112"/>
      <c r="I7" s="112"/>
      <c r="J7" s="113" t="s">
        <v>135</v>
      </c>
      <c r="K7" s="113"/>
      <c r="L7" s="113"/>
      <c r="M7" s="113"/>
      <c r="N7" s="113"/>
      <c r="O7" s="113"/>
      <c r="P7" s="110"/>
    </row>
    <row r="8" customFormat="false" ht="12" hidden="false" customHeight="true" outlineLevel="0" collapsed="false">
      <c r="A8" s="106"/>
      <c r="B8" s="107"/>
      <c r="C8" s="111"/>
      <c r="D8" s="111"/>
      <c r="E8" s="114" t="s">
        <v>136</v>
      </c>
      <c r="F8" s="112" t="s">
        <v>137</v>
      </c>
      <c r="G8" s="112"/>
      <c r="H8" s="112"/>
      <c r="I8" s="112"/>
      <c r="J8" s="113" t="s">
        <v>138</v>
      </c>
      <c r="K8" s="113"/>
      <c r="L8" s="113"/>
      <c r="M8" s="113"/>
      <c r="N8" s="113"/>
      <c r="O8" s="113"/>
      <c r="P8" s="110"/>
    </row>
    <row r="9" customFormat="false" ht="24.75" hidden="false" customHeight="true" outlineLevel="0" collapsed="false">
      <c r="A9" s="106"/>
      <c r="B9" s="107"/>
      <c r="C9" s="111"/>
      <c r="D9" s="111"/>
      <c r="E9" s="114"/>
      <c r="F9" s="115" t="s">
        <v>139</v>
      </c>
      <c r="G9" s="114" t="s">
        <v>140</v>
      </c>
      <c r="H9" s="114" t="s">
        <v>141</v>
      </c>
      <c r="I9" s="116" t="s">
        <v>142</v>
      </c>
      <c r="J9" s="115" t="s">
        <v>143</v>
      </c>
      <c r="K9" s="114" t="s">
        <v>144</v>
      </c>
      <c r="L9" s="114" t="s">
        <v>145</v>
      </c>
      <c r="M9" s="114" t="s">
        <v>146</v>
      </c>
      <c r="N9" s="114" t="s">
        <v>147</v>
      </c>
      <c r="O9" s="114" t="s">
        <v>148</v>
      </c>
      <c r="P9" s="110"/>
    </row>
    <row r="10" customFormat="false" ht="26.25" hidden="false" customHeight="true" outlineLevel="0" collapsed="false">
      <c r="A10" s="106"/>
      <c r="B10" s="107"/>
      <c r="C10" s="111"/>
      <c r="D10" s="111"/>
      <c r="E10" s="114"/>
      <c r="F10" s="115"/>
      <c r="G10" s="114"/>
      <c r="H10" s="114"/>
      <c r="I10" s="116"/>
      <c r="J10" s="115"/>
      <c r="K10" s="114"/>
      <c r="L10" s="114"/>
      <c r="M10" s="114"/>
      <c r="N10" s="114"/>
      <c r="O10" s="114"/>
      <c r="P10" s="110"/>
    </row>
    <row r="11" customFormat="false" ht="23.25" hidden="false" customHeight="true" outlineLevel="0" collapsed="false">
      <c r="A11" s="106"/>
      <c r="B11" s="107"/>
      <c r="C11" s="111"/>
      <c r="D11" s="111"/>
      <c r="E11" s="114"/>
      <c r="F11" s="115"/>
      <c r="G11" s="114"/>
      <c r="H11" s="114"/>
      <c r="I11" s="116"/>
      <c r="J11" s="115"/>
      <c r="K11" s="114"/>
      <c r="L11" s="114"/>
      <c r="M11" s="114"/>
      <c r="N11" s="114"/>
      <c r="O11" s="114"/>
      <c r="P11" s="110"/>
    </row>
    <row r="12" customFormat="false" ht="21" hidden="false" customHeight="true" outlineLevel="0" collapsed="false">
      <c r="A12" s="117" t="n">
        <v>1</v>
      </c>
      <c r="B12" s="118" t="s">
        <v>5</v>
      </c>
      <c r="C12" s="119" t="n">
        <v>425616</v>
      </c>
      <c r="D12" s="119" t="n">
        <v>142712</v>
      </c>
      <c r="E12" s="119" t="n">
        <v>282904</v>
      </c>
      <c r="F12" s="119" t="n">
        <v>18550</v>
      </c>
      <c r="G12" s="119" t="n">
        <v>32292</v>
      </c>
      <c r="H12" s="119" t="n">
        <v>3151</v>
      </c>
      <c r="I12" s="119" t="n">
        <v>76200</v>
      </c>
      <c r="J12" s="119" t="n">
        <v>85860</v>
      </c>
      <c r="K12" s="119" t="n">
        <v>27</v>
      </c>
      <c r="L12" s="119" t="n">
        <v>1115</v>
      </c>
      <c r="M12" s="119" t="n">
        <v>51970</v>
      </c>
      <c r="N12" s="119" t="n">
        <v>4492</v>
      </c>
      <c r="O12" s="119" t="n">
        <v>9247</v>
      </c>
      <c r="P12" s="120" t="n">
        <v>1</v>
      </c>
    </row>
    <row r="13" customFormat="false" ht="12" hidden="false" customHeight="true" outlineLevel="0" collapsed="false">
      <c r="A13" s="117" t="n">
        <v>2</v>
      </c>
      <c r="B13" s="118" t="s">
        <v>149</v>
      </c>
      <c r="C13" s="119" t="n">
        <v>9113</v>
      </c>
      <c r="D13" s="119" t="n">
        <v>4120</v>
      </c>
      <c r="E13" s="119" t="n">
        <v>4993</v>
      </c>
      <c r="F13" s="119" t="n">
        <v>476</v>
      </c>
      <c r="G13" s="119" t="n">
        <v>578</v>
      </c>
      <c r="H13" s="119" t="n">
        <v>79</v>
      </c>
      <c r="I13" s="119" t="n">
        <v>1434</v>
      </c>
      <c r="J13" s="119" t="n">
        <v>1420</v>
      </c>
      <c r="K13" s="119" t="n">
        <v>0</v>
      </c>
      <c r="L13" s="119" t="n">
        <v>43</v>
      </c>
      <c r="M13" s="119" t="n">
        <v>767</v>
      </c>
      <c r="N13" s="119" t="n">
        <v>87</v>
      </c>
      <c r="O13" s="119" t="n">
        <v>109</v>
      </c>
      <c r="P13" s="120" t="n">
        <v>2</v>
      </c>
    </row>
    <row r="14" customFormat="false" ht="12" hidden="false" customHeight="true" outlineLevel="0" collapsed="false">
      <c r="A14" s="117" t="n">
        <v>3</v>
      </c>
      <c r="B14" s="121" t="s">
        <v>150</v>
      </c>
      <c r="C14" s="119" t="n">
        <v>20069</v>
      </c>
      <c r="D14" s="119" t="n">
        <v>8212</v>
      </c>
      <c r="E14" s="119" t="n">
        <v>11857</v>
      </c>
      <c r="F14" s="119" t="n">
        <v>898</v>
      </c>
      <c r="G14" s="119" t="n">
        <v>1458</v>
      </c>
      <c r="H14" s="119" t="n">
        <v>171</v>
      </c>
      <c r="I14" s="119" t="n">
        <v>3966</v>
      </c>
      <c r="J14" s="119" t="n">
        <v>3585</v>
      </c>
      <c r="K14" s="119" t="n">
        <v>0</v>
      </c>
      <c r="L14" s="119" t="n">
        <v>64</v>
      </c>
      <c r="M14" s="119" t="n">
        <v>1439</v>
      </c>
      <c r="N14" s="119" t="n">
        <v>159</v>
      </c>
      <c r="O14" s="119" t="n">
        <v>117</v>
      </c>
      <c r="P14" s="120" t="n">
        <v>3</v>
      </c>
    </row>
    <row r="15" customFormat="false" ht="12" hidden="false" customHeight="true" outlineLevel="0" collapsed="false">
      <c r="A15" s="117" t="n">
        <v>4</v>
      </c>
      <c r="B15" s="121" t="s">
        <v>151</v>
      </c>
      <c r="C15" s="119" t="n">
        <v>53349</v>
      </c>
      <c r="D15" s="119" t="n">
        <v>20328</v>
      </c>
      <c r="E15" s="119" t="n">
        <v>33021</v>
      </c>
      <c r="F15" s="119" t="n">
        <v>2522</v>
      </c>
      <c r="G15" s="119" t="n">
        <v>3857</v>
      </c>
      <c r="H15" s="119" t="n">
        <v>407</v>
      </c>
      <c r="I15" s="119" t="n">
        <v>10138</v>
      </c>
      <c r="J15" s="119" t="n">
        <v>12054</v>
      </c>
      <c r="K15" s="119" t="n">
        <v>1</v>
      </c>
      <c r="L15" s="119" t="n">
        <v>150</v>
      </c>
      <c r="M15" s="119" t="n">
        <v>3324</v>
      </c>
      <c r="N15" s="119" t="n">
        <v>367</v>
      </c>
      <c r="O15" s="119" t="n">
        <v>201</v>
      </c>
      <c r="P15" s="120" t="n">
        <v>4</v>
      </c>
    </row>
    <row r="16" customFormat="false" ht="12" hidden="false" customHeight="true" outlineLevel="0" collapsed="false">
      <c r="A16" s="117" t="n">
        <v>5</v>
      </c>
      <c r="B16" s="121" t="s">
        <v>152</v>
      </c>
      <c r="C16" s="119" t="n">
        <v>77798</v>
      </c>
      <c r="D16" s="119" t="n">
        <v>27188</v>
      </c>
      <c r="E16" s="119" t="n">
        <v>50610</v>
      </c>
      <c r="F16" s="119" t="n">
        <v>3861</v>
      </c>
      <c r="G16" s="119" t="n">
        <v>5728</v>
      </c>
      <c r="H16" s="119" t="n">
        <v>586</v>
      </c>
      <c r="I16" s="119" t="n">
        <v>13613</v>
      </c>
      <c r="J16" s="119" t="n">
        <v>17051</v>
      </c>
      <c r="K16" s="119" t="n">
        <v>2</v>
      </c>
      <c r="L16" s="119" t="n">
        <v>173</v>
      </c>
      <c r="M16" s="119" t="n">
        <v>7102</v>
      </c>
      <c r="N16" s="119" t="n">
        <v>912</v>
      </c>
      <c r="O16" s="119" t="n">
        <v>1582</v>
      </c>
      <c r="P16" s="120" t="n">
        <v>5</v>
      </c>
    </row>
    <row r="17" customFormat="false" ht="12" hidden="false" customHeight="true" outlineLevel="0" collapsed="false">
      <c r="A17" s="117" t="n">
        <v>6</v>
      </c>
      <c r="B17" s="121" t="s">
        <v>153</v>
      </c>
      <c r="C17" s="119" t="n">
        <v>80987</v>
      </c>
      <c r="D17" s="119" t="n">
        <v>26653</v>
      </c>
      <c r="E17" s="119" t="n">
        <v>54334</v>
      </c>
      <c r="F17" s="119" t="n">
        <v>3648</v>
      </c>
      <c r="G17" s="119" t="n">
        <v>5897</v>
      </c>
      <c r="H17" s="119" t="n">
        <v>576</v>
      </c>
      <c r="I17" s="119" t="n">
        <v>13952</v>
      </c>
      <c r="J17" s="119" t="n">
        <v>17061</v>
      </c>
      <c r="K17" s="119" t="n">
        <v>5</v>
      </c>
      <c r="L17" s="119" t="n">
        <v>210</v>
      </c>
      <c r="M17" s="119" t="n">
        <v>9124</v>
      </c>
      <c r="N17" s="119" t="n">
        <v>1035</v>
      </c>
      <c r="O17" s="119" t="n">
        <v>2826</v>
      </c>
      <c r="P17" s="120" t="n">
        <v>6</v>
      </c>
    </row>
    <row r="18" customFormat="false" ht="12" hidden="false" customHeight="true" outlineLevel="0" collapsed="false">
      <c r="A18" s="117" t="n">
        <v>7</v>
      </c>
      <c r="B18" s="121" t="s">
        <v>154</v>
      </c>
      <c r="C18" s="119" t="n">
        <v>77237</v>
      </c>
      <c r="D18" s="119" t="n">
        <v>24812</v>
      </c>
      <c r="E18" s="119" t="n">
        <v>52425</v>
      </c>
      <c r="F18" s="119" t="n">
        <v>3098</v>
      </c>
      <c r="G18" s="119" t="n">
        <v>5777</v>
      </c>
      <c r="H18" s="119" t="n">
        <v>504</v>
      </c>
      <c r="I18" s="119" t="n">
        <v>13862</v>
      </c>
      <c r="J18" s="119" t="n">
        <v>15696</v>
      </c>
      <c r="K18" s="119" t="n">
        <v>8</v>
      </c>
      <c r="L18" s="119" t="n">
        <v>169</v>
      </c>
      <c r="M18" s="119" t="n">
        <v>10552</v>
      </c>
      <c r="N18" s="119" t="n">
        <v>798</v>
      </c>
      <c r="O18" s="119" t="n">
        <v>1961</v>
      </c>
      <c r="P18" s="120" t="n">
        <v>7</v>
      </c>
    </row>
    <row r="19" customFormat="false" ht="12" hidden="false" customHeight="true" outlineLevel="0" collapsed="false">
      <c r="A19" s="117" t="n">
        <v>8</v>
      </c>
      <c r="B19" s="121" t="s">
        <v>155</v>
      </c>
      <c r="C19" s="119" t="n">
        <v>73195</v>
      </c>
      <c r="D19" s="119" t="n">
        <v>22116</v>
      </c>
      <c r="E19" s="119" t="n">
        <v>51079</v>
      </c>
      <c r="F19" s="119" t="n">
        <v>2787</v>
      </c>
      <c r="G19" s="119" t="n">
        <v>5821</v>
      </c>
      <c r="H19" s="119" t="n">
        <v>550</v>
      </c>
      <c r="I19" s="119" t="n">
        <v>12660</v>
      </c>
      <c r="J19" s="119" t="n">
        <v>13192</v>
      </c>
      <c r="K19" s="119" t="n">
        <v>5</v>
      </c>
      <c r="L19" s="119" t="n">
        <v>218</v>
      </c>
      <c r="M19" s="119" t="n">
        <v>13238</v>
      </c>
      <c r="N19" s="119" t="n">
        <v>763</v>
      </c>
      <c r="O19" s="119" t="n">
        <v>1845</v>
      </c>
      <c r="P19" s="120" t="n">
        <v>8</v>
      </c>
    </row>
    <row r="20" customFormat="false" ht="12" hidden="false" customHeight="true" outlineLevel="0" collapsed="false">
      <c r="A20" s="117" t="n">
        <v>9</v>
      </c>
      <c r="B20" s="121" t="s">
        <v>156</v>
      </c>
      <c r="C20" s="119" t="n">
        <v>28456</v>
      </c>
      <c r="D20" s="119" t="n">
        <v>7665</v>
      </c>
      <c r="E20" s="119" t="n">
        <v>20791</v>
      </c>
      <c r="F20" s="119" t="n">
        <v>1063</v>
      </c>
      <c r="G20" s="119" t="n">
        <v>2736</v>
      </c>
      <c r="H20" s="119" t="n">
        <v>237</v>
      </c>
      <c r="I20" s="119" t="n">
        <v>5318</v>
      </c>
      <c r="J20" s="119" t="n">
        <v>4708</v>
      </c>
      <c r="K20" s="119" t="n">
        <v>6</v>
      </c>
      <c r="L20" s="119" t="n">
        <v>82</v>
      </c>
      <c r="M20" s="119" t="n">
        <v>5721</v>
      </c>
      <c r="N20" s="119" t="n">
        <v>335</v>
      </c>
      <c r="O20" s="119" t="n">
        <v>585</v>
      </c>
      <c r="P20" s="120" t="n">
        <v>9</v>
      </c>
    </row>
    <row r="21" customFormat="false" ht="12" hidden="false" customHeight="true" outlineLevel="0" collapsed="false">
      <c r="A21" s="117" t="n">
        <v>10</v>
      </c>
      <c r="B21" s="121" t="s">
        <v>157</v>
      </c>
      <c r="C21" s="119" t="n">
        <v>5412</v>
      </c>
      <c r="D21" s="119" t="n">
        <v>1618</v>
      </c>
      <c r="E21" s="119" t="n">
        <v>3794</v>
      </c>
      <c r="F21" s="119" t="n">
        <v>197</v>
      </c>
      <c r="G21" s="119" t="n">
        <v>440</v>
      </c>
      <c r="H21" s="119" t="n">
        <v>41</v>
      </c>
      <c r="I21" s="119" t="n">
        <v>1257</v>
      </c>
      <c r="J21" s="119" t="n">
        <v>1093</v>
      </c>
      <c r="K21" s="119" t="n">
        <v>0</v>
      </c>
      <c r="L21" s="119" t="n">
        <v>6</v>
      </c>
      <c r="M21" s="119" t="n">
        <v>703</v>
      </c>
      <c r="N21" s="119" t="n">
        <v>36</v>
      </c>
      <c r="O21" s="119" t="n">
        <v>21</v>
      </c>
      <c r="P21" s="120" t="n">
        <v>10</v>
      </c>
    </row>
    <row r="22" customFormat="false" ht="16.5" hidden="false" customHeight="true" outlineLevel="0" collapsed="false">
      <c r="A22" s="117" t="n">
        <v>11</v>
      </c>
      <c r="B22" s="121" t="s">
        <v>158</v>
      </c>
      <c r="C22" s="119" t="n">
        <v>391748</v>
      </c>
      <c r="D22" s="119" t="n">
        <v>133429</v>
      </c>
      <c r="E22" s="119" t="n">
        <v>258319</v>
      </c>
      <c r="F22" s="119" t="n">
        <v>17290</v>
      </c>
      <c r="G22" s="119" t="n">
        <v>29116</v>
      </c>
      <c r="H22" s="119" t="n">
        <v>2873</v>
      </c>
      <c r="I22" s="119" t="n">
        <v>69625</v>
      </c>
      <c r="J22" s="119" t="n">
        <v>80059</v>
      </c>
      <c r="K22" s="119" t="n">
        <v>21</v>
      </c>
      <c r="L22" s="119" t="n">
        <v>1027</v>
      </c>
      <c r="M22" s="119" t="n">
        <v>45546</v>
      </c>
      <c r="N22" s="119" t="n">
        <v>4121</v>
      </c>
      <c r="O22" s="119" t="n">
        <v>8641</v>
      </c>
      <c r="P22" s="120" t="n">
        <v>11</v>
      </c>
    </row>
    <row r="23" customFormat="false" ht="12" hidden="false" customHeight="true" outlineLevel="0" collapsed="false">
      <c r="A23" s="117" t="n">
        <v>12</v>
      </c>
      <c r="B23" s="121" t="s">
        <v>159</v>
      </c>
      <c r="C23" s="119" t="n">
        <v>33868</v>
      </c>
      <c r="D23" s="119" t="n">
        <v>9283</v>
      </c>
      <c r="E23" s="119" t="n">
        <v>24585</v>
      </c>
      <c r="F23" s="119" t="n">
        <v>1260</v>
      </c>
      <c r="G23" s="119" t="n">
        <v>3176</v>
      </c>
      <c r="H23" s="119" t="n">
        <v>278</v>
      </c>
      <c r="I23" s="119" t="n">
        <v>6575</v>
      </c>
      <c r="J23" s="119" t="n">
        <v>5801</v>
      </c>
      <c r="K23" s="119" t="n">
        <v>6</v>
      </c>
      <c r="L23" s="119" t="n">
        <v>88</v>
      </c>
      <c r="M23" s="119" t="n">
        <v>6424</v>
      </c>
      <c r="N23" s="119" t="n">
        <v>371</v>
      </c>
      <c r="O23" s="119" t="n">
        <v>606</v>
      </c>
      <c r="P23" s="120" t="n">
        <v>12</v>
      </c>
    </row>
    <row r="24" customFormat="false" ht="21" hidden="false" customHeight="true" outlineLevel="0" collapsed="false">
      <c r="A24" s="122"/>
      <c r="B24" s="123" t="s">
        <v>160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</row>
    <row r="25" customFormat="false" ht="12" hidden="false" customHeight="true" outlineLevel="0" collapsed="false">
      <c r="A25" s="117" t="n">
        <v>13</v>
      </c>
      <c r="B25" s="123" t="s">
        <v>161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</row>
    <row r="26" customFormat="false" ht="12" hidden="false" customHeight="true" outlineLevel="0" collapsed="false">
      <c r="A26" s="117"/>
      <c r="B26" s="126" t="s">
        <v>162</v>
      </c>
      <c r="C26" s="119" t="n">
        <v>96650</v>
      </c>
      <c r="D26" s="119" t="n">
        <v>35655</v>
      </c>
      <c r="E26" s="119" t="n">
        <v>60995</v>
      </c>
      <c r="F26" s="119" t="n">
        <v>3676</v>
      </c>
      <c r="G26" s="119" t="n">
        <v>7127</v>
      </c>
      <c r="H26" s="119" t="n">
        <v>423</v>
      </c>
      <c r="I26" s="119" t="n">
        <v>14749</v>
      </c>
      <c r="J26" s="119" t="n">
        <v>20081</v>
      </c>
      <c r="K26" s="119" t="n">
        <v>9</v>
      </c>
      <c r="L26" s="119" t="n">
        <v>253</v>
      </c>
      <c r="M26" s="119" t="n">
        <v>12038</v>
      </c>
      <c r="N26" s="119" t="n">
        <v>946</v>
      </c>
      <c r="O26" s="119" t="n">
        <v>1693</v>
      </c>
      <c r="P26" s="120" t="n">
        <v>13</v>
      </c>
    </row>
    <row r="27" customFormat="false" ht="12" hidden="false" customHeight="true" outlineLevel="0" collapsed="false">
      <c r="A27" s="117" t="n">
        <v>14</v>
      </c>
      <c r="B27" s="123" t="s">
        <v>163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</row>
    <row r="28" customFormat="false" ht="12" hidden="false" customHeight="true" outlineLevel="0" collapsed="false">
      <c r="A28" s="122"/>
      <c r="B28" s="126" t="s">
        <v>164</v>
      </c>
      <c r="C28" s="119" t="n">
        <v>39815</v>
      </c>
      <c r="D28" s="119" t="n">
        <v>15236</v>
      </c>
      <c r="E28" s="119" t="n">
        <v>24579</v>
      </c>
      <c r="F28" s="119" t="n">
        <v>1759</v>
      </c>
      <c r="G28" s="119" t="n">
        <v>3464</v>
      </c>
      <c r="H28" s="119" t="n">
        <v>238</v>
      </c>
      <c r="I28" s="119" t="n">
        <v>5455</v>
      </c>
      <c r="J28" s="119" t="n">
        <v>7079</v>
      </c>
      <c r="K28" s="119" t="n">
        <v>7</v>
      </c>
      <c r="L28" s="119" t="n">
        <v>104</v>
      </c>
      <c r="M28" s="119" t="n">
        <v>5424</v>
      </c>
      <c r="N28" s="119" t="n">
        <v>412</v>
      </c>
      <c r="O28" s="119" t="n">
        <v>637</v>
      </c>
      <c r="P28" s="120" t="n">
        <v>14</v>
      </c>
    </row>
    <row r="29" customFormat="false" ht="21" hidden="false" customHeight="true" outlineLevel="0" collapsed="false">
      <c r="A29" s="122" t="n">
        <v>15</v>
      </c>
      <c r="B29" s="118" t="s">
        <v>165</v>
      </c>
      <c r="C29" s="119" t="n">
        <v>240883</v>
      </c>
      <c r="D29" s="119" t="n">
        <v>80461</v>
      </c>
      <c r="E29" s="119" t="n">
        <v>160422</v>
      </c>
      <c r="F29" s="119" t="n">
        <v>10220</v>
      </c>
      <c r="G29" s="119" t="n">
        <v>17731</v>
      </c>
      <c r="H29" s="119" t="n">
        <v>1731</v>
      </c>
      <c r="I29" s="119" t="n">
        <v>41845</v>
      </c>
      <c r="J29" s="119" t="n">
        <v>48788</v>
      </c>
      <c r="K29" s="119" t="n">
        <v>15</v>
      </c>
      <c r="L29" s="119" t="n">
        <v>632</v>
      </c>
      <c r="M29" s="119" t="n">
        <v>30925</v>
      </c>
      <c r="N29" s="119" t="n">
        <v>2776</v>
      </c>
      <c r="O29" s="119" t="n">
        <v>5759</v>
      </c>
      <c r="P29" s="120" t="n">
        <v>15</v>
      </c>
    </row>
    <row r="30" customFormat="false" ht="12" hidden="false" customHeight="true" outlineLevel="0" collapsed="false">
      <c r="A30" s="117" t="n">
        <v>16</v>
      </c>
      <c r="B30" s="118" t="s">
        <v>149</v>
      </c>
      <c r="C30" s="119" t="n">
        <v>4790</v>
      </c>
      <c r="D30" s="119" t="n">
        <v>2121</v>
      </c>
      <c r="E30" s="119" t="n">
        <v>2669</v>
      </c>
      <c r="F30" s="119" t="n">
        <v>249</v>
      </c>
      <c r="G30" s="119" t="n">
        <v>303</v>
      </c>
      <c r="H30" s="119" t="n">
        <v>36</v>
      </c>
      <c r="I30" s="119" t="n">
        <v>765</v>
      </c>
      <c r="J30" s="119" t="n">
        <v>768</v>
      </c>
      <c r="K30" s="119" t="n">
        <v>0</v>
      </c>
      <c r="L30" s="119" t="n">
        <v>24</v>
      </c>
      <c r="M30" s="119" t="n">
        <v>422</v>
      </c>
      <c r="N30" s="119" t="n">
        <v>48</v>
      </c>
      <c r="O30" s="119" t="n">
        <v>54</v>
      </c>
      <c r="P30" s="120" t="n">
        <v>16</v>
      </c>
    </row>
    <row r="31" customFormat="false" ht="12" hidden="false" customHeight="true" outlineLevel="0" collapsed="false">
      <c r="A31" s="122" t="n">
        <v>17</v>
      </c>
      <c r="B31" s="121" t="s">
        <v>150</v>
      </c>
      <c r="C31" s="119" t="n">
        <v>10905</v>
      </c>
      <c r="D31" s="119" t="n">
        <v>4536</v>
      </c>
      <c r="E31" s="119" t="n">
        <v>6369</v>
      </c>
      <c r="F31" s="119" t="n">
        <v>467</v>
      </c>
      <c r="G31" s="119" t="n">
        <v>779</v>
      </c>
      <c r="H31" s="119" t="n">
        <v>82</v>
      </c>
      <c r="I31" s="119" t="n">
        <v>2140</v>
      </c>
      <c r="J31" s="119" t="n">
        <v>1968</v>
      </c>
      <c r="K31" s="119" t="n">
        <v>0</v>
      </c>
      <c r="L31" s="119" t="n">
        <v>33</v>
      </c>
      <c r="M31" s="119" t="n">
        <v>775</v>
      </c>
      <c r="N31" s="119" t="n">
        <v>74</v>
      </c>
      <c r="O31" s="119" t="n">
        <v>51</v>
      </c>
      <c r="P31" s="120" t="n">
        <v>17</v>
      </c>
    </row>
    <row r="32" customFormat="false" ht="12" hidden="false" customHeight="true" outlineLevel="0" collapsed="false">
      <c r="A32" s="117" t="n">
        <v>18</v>
      </c>
      <c r="B32" s="121" t="s">
        <v>151</v>
      </c>
      <c r="C32" s="119" t="n">
        <v>30877</v>
      </c>
      <c r="D32" s="119" t="n">
        <v>11826</v>
      </c>
      <c r="E32" s="119" t="n">
        <v>19051</v>
      </c>
      <c r="F32" s="119" t="n">
        <v>1409</v>
      </c>
      <c r="G32" s="119" t="n">
        <v>2183</v>
      </c>
      <c r="H32" s="119" t="n">
        <v>244</v>
      </c>
      <c r="I32" s="119" t="n">
        <v>5779</v>
      </c>
      <c r="J32" s="119" t="n">
        <v>7080</v>
      </c>
      <c r="K32" s="119" t="n">
        <v>1</v>
      </c>
      <c r="L32" s="119" t="n">
        <v>83</v>
      </c>
      <c r="M32" s="119" t="n">
        <v>1929</v>
      </c>
      <c r="N32" s="119" t="n">
        <v>229</v>
      </c>
      <c r="O32" s="119" t="n">
        <v>114</v>
      </c>
      <c r="P32" s="120" t="n">
        <v>18</v>
      </c>
    </row>
    <row r="33" customFormat="false" ht="12" hidden="false" customHeight="true" outlineLevel="0" collapsed="false">
      <c r="A33" s="122" t="n">
        <v>19</v>
      </c>
      <c r="B33" s="121" t="s">
        <v>152</v>
      </c>
      <c r="C33" s="119" t="n">
        <v>47492</v>
      </c>
      <c r="D33" s="119" t="n">
        <v>16437</v>
      </c>
      <c r="E33" s="119" t="n">
        <v>31055</v>
      </c>
      <c r="F33" s="119" t="n">
        <v>2287</v>
      </c>
      <c r="G33" s="119" t="n">
        <v>3404</v>
      </c>
      <c r="H33" s="119" t="n">
        <v>340</v>
      </c>
      <c r="I33" s="119" t="n">
        <v>8110</v>
      </c>
      <c r="J33" s="119" t="n">
        <v>10526</v>
      </c>
      <c r="K33" s="119" t="n">
        <v>2</v>
      </c>
      <c r="L33" s="119" t="n">
        <v>101</v>
      </c>
      <c r="M33" s="119" t="n">
        <v>4682</v>
      </c>
      <c r="N33" s="119" t="n">
        <v>587</v>
      </c>
      <c r="O33" s="119" t="n">
        <v>1016</v>
      </c>
      <c r="P33" s="120" t="n">
        <v>19</v>
      </c>
    </row>
    <row r="34" customFormat="false" ht="16.5" hidden="false" customHeight="true" outlineLevel="0" collapsed="false">
      <c r="A34" s="117" t="n">
        <v>20</v>
      </c>
      <c r="B34" s="121" t="s">
        <v>153</v>
      </c>
      <c r="C34" s="119" t="n">
        <v>49946</v>
      </c>
      <c r="D34" s="119" t="n">
        <v>16124</v>
      </c>
      <c r="E34" s="119" t="n">
        <v>33822</v>
      </c>
      <c r="F34" s="119" t="n">
        <v>2230</v>
      </c>
      <c r="G34" s="119" t="n">
        <v>3556</v>
      </c>
      <c r="H34" s="119" t="n">
        <v>351</v>
      </c>
      <c r="I34" s="119" t="n">
        <v>8486</v>
      </c>
      <c r="J34" s="119" t="n">
        <v>10476</v>
      </c>
      <c r="K34" s="119" t="n">
        <v>4</v>
      </c>
      <c r="L34" s="119" t="n">
        <v>138</v>
      </c>
      <c r="M34" s="119" t="n">
        <v>6030</v>
      </c>
      <c r="N34" s="119" t="n">
        <v>705</v>
      </c>
      <c r="O34" s="119" t="n">
        <v>1846</v>
      </c>
      <c r="P34" s="120" t="n">
        <v>20</v>
      </c>
    </row>
    <row r="35" customFormat="false" ht="12" hidden="false" customHeight="true" outlineLevel="0" collapsed="false">
      <c r="A35" s="122" t="n">
        <v>21</v>
      </c>
      <c r="B35" s="121" t="s">
        <v>154</v>
      </c>
      <c r="C35" s="119" t="n">
        <v>42933</v>
      </c>
      <c r="D35" s="119" t="n">
        <v>13421</v>
      </c>
      <c r="E35" s="119" t="n">
        <v>29512</v>
      </c>
      <c r="F35" s="119" t="n">
        <v>1658</v>
      </c>
      <c r="G35" s="119" t="n">
        <v>3069</v>
      </c>
      <c r="H35" s="119" t="n">
        <v>272</v>
      </c>
      <c r="I35" s="119" t="n">
        <v>7549</v>
      </c>
      <c r="J35" s="119" t="n">
        <v>8667</v>
      </c>
      <c r="K35" s="119" t="n">
        <v>3</v>
      </c>
      <c r="L35" s="119" t="n">
        <v>102</v>
      </c>
      <c r="M35" s="119" t="n">
        <v>6410</v>
      </c>
      <c r="N35" s="119" t="n">
        <v>498</v>
      </c>
      <c r="O35" s="119" t="n">
        <v>1284</v>
      </c>
      <c r="P35" s="120" t="n">
        <v>21</v>
      </c>
    </row>
    <row r="36" customFormat="false" ht="12" hidden="false" customHeight="true" outlineLevel="0" collapsed="false">
      <c r="A36" s="117" t="n">
        <v>22</v>
      </c>
      <c r="B36" s="121" t="s">
        <v>155</v>
      </c>
      <c r="C36" s="119" t="n">
        <v>36841</v>
      </c>
      <c r="D36" s="119" t="n">
        <v>11105</v>
      </c>
      <c r="E36" s="119" t="n">
        <v>25736</v>
      </c>
      <c r="F36" s="119" t="n">
        <v>1326</v>
      </c>
      <c r="G36" s="119" t="n">
        <v>2870</v>
      </c>
      <c r="H36" s="119" t="n">
        <v>256</v>
      </c>
      <c r="I36" s="119" t="n">
        <v>6001</v>
      </c>
      <c r="J36" s="119" t="n">
        <v>6483</v>
      </c>
      <c r="K36" s="119" t="n">
        <v>3</v>
      </c>
      <c r="L36" s="119" t="n">
        <v>106</v>
      </c>
      <c r="M36" s="119" t="n">
        <v>7228</v>
      </c>
      <c r="N36" s="119" t="n">
        <v>410</v>
      </c>
      <c r="O36" s="119" t="n">
        <v>1053</v>
      </c>
      <c r="P36" s="120" t="n">
        <v>22</v>
      </c>
    </row>
    <row r="37" customFormat="false" ht="12" hidden="false" customHeight="true" outlineLevel="0" collapsed="false">
      <c r="A37" s="122" t="n">
        <v>23</v>
      </c>
      <c r="B37" s="121" t="s">
        <v>156</v>
      </c>
      <c r="C37" s="119" t="n">
        <v>14472</v>
      </c>
      <c r="D37" s="119" t="n">
        <v>4039</v>
      </c>
      <c r="E37" s="119" t="n">
        <v>10433</v>
      </c>
      <c r="F37" s="119" t="n">
        <v>505</v>
      </c>
      <c r="G37" s="119" t="n">
        <v>1358</v>
      </c>
      <c r="H37" s="119" t="n">
        <v>123</v>
      </c>
      <c r="I37" s="119" t="n">
        <v>2435</v>
      </c>
      <c r="J37" s="119" t="n">
        <v>2320</v>
      </c>
      <c r="K37" s="119" t="n">
        <v>2</v>
      </c>
      <c r="L37" s="119" t="n">
        <v>41</v>
      </c>
      <c r="M37" s="119" t="n">
        <v>3114</v>
      </c>
      <c r="N37" s="119" t="n">
        <v>202</v>
      </c>
      <c r="O37" s="119" t="n">
        <v>333</v>
      </c>
      <c r="P37" s="120" t="n">
        <v>23</v>
      </c>
    </row>
    <row r="38" customFormat="false" ht="12" hidden="false" customHeight="true" outlineLevel="0" collapsed="false">
      <c r="A38" s="117" t="n">
        <v>24</v>
      </c>
      <c r="B38" s="121" t="s">
        <v>157</v>
      </c>
      <c r="C38" s="119" t="n">
        <v>2627</v>
      </c>
      <c r="D38" s="119" t="n">
        <v>852</v>
      </c>
      <c r="E38" s="119" t="n">
        <v>1775</v>
      </c>
      <c r="F38" s="119" t="n">
        <v>89</v>
      </c>
      <c r="G38" s="119" t="n">
        <v>209</v>
      </c>
      <c r="H38" s="119" t="n">
        <v>27</v>
      </c>
      <c r="I38" s="119" t="n">
        <v>580</v>
      </c>
      <c r="J38" s="119" t="n">
        <v>500</v>
      </c>
      <c r="K38" s="119" t="n">
        <v>0</v>
      </c>
      <c r="L38" s="119" t="n">
        <v>4</v>
      </c>
      <c r="M38" s="119" t="n">
        <v>335</v>
      </c>
      <c r="N38" s="119" t="n">
        <v>23</v>
      </c>
      <c r="O38" s="119" t="n">
        <v>8</v>
      </c>
      <c r="P38" s="120" t="n">
        <v>24</v>
      </c>
    </row>
    <row r="39" customFormat="false" ht="12" hidden="false" customHeight="true" outlineLevel="0" collapsed="false">
      <c r="A39" s="122" t="n">
        <v>25</v>
      </c>
      <c r="B39" s="121" t="s">
        <v>158</v>
      </c>
      <c r="C39" s="119" t="n">
        <v>223784</v>
      </c>
      <c r="D39" s="119" t="n">
        <v>75570</v>
      </c>
      <c r="E39" s="119" t="n">
        <v>148214</v>
      </c>
      <c r="F39" s="119" t="n">
        <v>9626</v>
      </c>
      <c r="G39" s="119" t="n">
        <v>16164</v>
      </c>
      <c r="H39" s="119" t="n">
        <v>1581</v>
      </c>
      <c r="I39" s="119" t="n">
        <v>38830</v>
      </c>
      <c r="J39" s="119" t="n">
        <v>45968</v>
      </c>
      <c r="K39" s="119" t="n">
        <v>13</v>
      </c>
      <c r="L39" s="119" t="n">
        <v>587</v>
      </c>
      <c r="M39" s="119" t="n">
        <v>27476</v>
      </c>
      <c r="N39" s="119" t="n">
        <v>2551</v>
      </c>
      <c r="O39" s="119" t="n">
        <v>5418</v>
      </c>
      <c r="P39" s="120" t="n">
        <v>25</v>
      </c>
    </row>
    <row r="40" customFormat="false" ht="12" hidden="false" customHeight="true" outlineLevel="0" collapsed="false">
      <c r="A40" s="117" t="n">
        <v>26</v>
      </c>
      <c r="B40" s="121" t="s">
        <v>159</v>
      </c>
      <c r="C40" s="119" t="n">
        <v>17099</v>
      </c>
      <c r="D40" s="119" t="n">
        <v>4891</v>
      </c>
      <c r="E40" s="119" t="n">
        <v>12208</v>
      </c>
      <c r="F40" s="119" t="n">
        <v>594</v>
      </c>
      <c r="G40" s="119" t="n">
        <v>1567</v>
      </c>
      <c r="H40" s="119" t="n">
        <v>150</v>
      </c>
      <c r="I40" s="119" t="n">
        <v>3015</v>
      </c>
      <c r="J40" s="119" t="n">
        <v>2820</v>
      </c>
      <c r="K40" s="119" t="n">
        <v>2</v>
      </c>
      <c r="L40" s="119" t="n">
        <v>45</v>
      </c>
      <c r="M40" s="119" t="n">
        <v>3449</v>
      </c>
      <c r="N40" s="119" t="n">
        <v>225</v>
      </c>
      <c r="O40" s="119" t="n">
        <v>341</v>
      </c>
      <c r="P40" s="120" t="n">
        <v>26</v>
      </c>
    </row>
    <row r="41" customFormat="false" ht="12" hidden="false" customHeight="true" outlineLevel="0" collapsed="false">
      <c r="A41" s="122"/>
      <c r="B41" s="123" t="s">
        <v>160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</row>
    <row r="42" customFormat="false" ht="12" hidden="false" customHeight="true" outlineLevel="0" collapsed="false">
      <c r="A42" s="117" t="n">
        <v>27</v>
      </c>
      <c r="B42" s="123" t="s">
        <v>161</v>
      </c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</row>
    <row r="43" customFormat="false" ht="12" hidden="false" customHeight="true" outlineLevel="0" collapsed="false">
      <c r="A43" s="117"/>
      <c r="B43" s="126" t="s">
        <v>162</v>
      </c>
      <c r="C43" s="119" t="n">
        <v>56692</v>
      </c>
      <c r="D43" s="119" t="n">
        <v>20862</v>
      </c>
      <c r="E43" s="119" t="n">
        <v>35830</v>
      </c>
      <c r="F43" s="119" t="n">
        <v>2109</v>
      </c>
      <c r="G43" s="119" t="n">
        <v>4078</v>
      </c>
      <c r="H43" s="119" t="n">
        <v>253</v>
      </c>
      <c r="I43" s="119" t="n">
        <v>8468</v>
      </c>
      <c r="J43" s="119" t="n">
        <v>11684</v>
      </c>
      <c r="K43" s="119" t="n">
        <v>3</v>
      </c>
      <c r="L43" s="119" t="n">
        <v>150</v>
      </c>
      <c r="M43" s="119" t="n">
        <v>7393</v>
      </c>
      <c r="N43" s="119" t="n">
        <v>625</v>
      </c>
      <c r="O43" s="119" t="n">
        <v>1067</v>
      </c>
      <c r="P43" s="120" t="n">
        <v>27</v>
      </c>
    </row>
    <row r="44" customFormat="false" ht="12" hidden="false" customHeight="true" outlineLevel="0" collapsed="false">
      <c r="A44" s="117" t="n">
        <v>28</v>
      </c>
      <c r="B44" s="123" t="s">
        <v>163</v>
      </c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</row>
    <row r="45" customFormat="false" ht="12" hidden="false" customHeight="true" outlineLevel="0" collapsed="false">
      <c r="A45" s="117"/>
      <c r="B45" s="126" t="s">
        <v>164</v>
      </c>
      <c r="C45" s="119" t="n">
        <v>23984</v>
      </c>
      <c r="D45" s="119" t="n">
        <v>9190</v>
      </c>
      <c r="E45" s="119" t="n">
        <v>14794</v>
      </c>
      <c r="F45" s="119" t="n">
        <v>1018</v>
      </c>
      <c r="G45" s="119" t="n">
        <v>2022</v>
      </c>
      <c r="H45" s="119" t="n">
        <v>140</v>
      </c>
      <c r="I45" s="119" t="n">
        <v>3203</v>
      </c>
      <c r="J45" s="119" t="n">
        <v>4281</v>
      </c>
      <c r="K45" s="119" t="n">
        <v>3</v>
      </c>
      <c r="L45" s="119" t="n">
        <v>63</v>
      </c>
      <c r="M45" s="119" t="n">
        <v>3394</v>
      </c>
      <c r="N45" s="119" t="n">
        <v>269</v>
      </c>
      <c r="O45" s="119" t="n">
        <v>401</v>
      </c>
      <c r="P45" s="120" t="n">
        <v>28</v>
      </c>
    </row>
    <row r="46" customFormat="false" ht="21" hidden="false" customHeight="true" outlineLevel="0" collapsed="false">
      <c r="A46" s="117" t="n">
        <v>29</v>
      </c>
      <c r="B46" s="118" t="s">
        <v>166</v>
      </c>
      <c r="C46" s="119" t="n">
        <v>184733</v>
      </c>
      <c r="D46" s="119" t="n">
        <v>62251</v>
      </c>
      <c r="E46" s="119" t="n">
        <v>122482</v>
      </c>
      <c r="F46" s="119" t="n">
        <v>8330</v>
      </c>
      <c r="G46" s="119" t="n">
        <v>14561</v>
      </c>
      <c r="H46" s="119" t="n">
        <v>1420</v>
      </c>
      <c r="I46" s="119" t="n">
        <v>34355</v>
      </c>
      <c r="J46" s="119" t="n">
        <v>37072</v>
      </c>
      <c r="K46" s="119" t="n">
        <v>12</v>
      </c>
      <c r="L46" s="119" t="n">
        <v>483</v>
      </c>
      <c r="M46" s="119" t="n">
        <v>21045</v>
      </c>
      <c r="N46" s="119" t="n">
        <v>1716</v>
      </c>
      <c r="O46" s="119" t="n">
        <v>3488</v>
      </c>
      <c r="P46" s="120" t="n">
        <v>29</v>
      </c>
    </row>
    <row r="47" customFormat="false" ht="12" hidden="false" customHeight="true" outlineLevel="0" collapsed="false">
      <c r="A47" s="117" t="n">
        <v>30</v>
      </c>
      <c r="B47" s="118" t="s">
        <v>149</v>
      </c>
      <c r="C47" s="119" t="n">
        <v>4323</v>
      </c>
      <c r="D47" s="119" t="n">
        <v>1999</v>
      </c>
      <c r="E47" s="119" t="n">
        <v>2324</v>
      </c>
      <c r="F47" s="119" t="n">
        <v>227</v>
      </c>
      <c r="G47" s="119" t="n">
        <v>275</v>
      </c>
      <c r="H47" s="119" t="n">
        <v>43</v>
      </c>
      <c r="I47" s="119" t="n">
        <v>669</v>
      </c>
      <c r="J47" s="119" t="n">
        <v>652</v>
      </c>
      <c r="K47" s="119" t="n">
        <v>0</v>
      </c>
      <c r="L47" s="119" t="n">
        <v>19</v>
      </c>
      <c r="M47" s="119" t="n">
        <v>345</v>
      </c>
      <c r="N47" s="119" t="n">
        <v>39</v>
      </c>
      <c r="O47" s="119" t="n">
        <v>55</v>
      </c>
      <c r="P47" s="120" t="n">
        <v>30</v>
      </c>
    </row>
    <row r="48" customFormat="false" ht="12" hidden="false" customHeight="true" outlineLevel="0" collapsed="false">
      <c r="A48" s="117" t="n">
        <v>31</v>
      </c>
      <c r="B48" s="121" t="s">
        <v>150</v>
      </c>
      <c r="C48" s="119" t="n">
        <v>9164</v>
      </c>
      <c r="D48" s="119" t="n">
        <v>3676</v>
      </c>
      <c r="E48" s="119" t="n">
        <v>5488</v>
      </c>
      <c r="F48" s="119" t="n">
        <v>431</v>
      </c>
      <c r="G48" s="119" t="n">
        <v>679</v>
      </c>
      <c r="H48" s="119" t="n">
        <v>89</v>
      </c>
      <c r="I48" s="119" t="n">
        <v>1826</v>
      </c>
      <c r="J48" s="119" t="n">
        <v>1617</v>
      </c>
      <c r="K48" s="119" t="n">
        <v>0</v>
      </c>
      <c r="L48" s="119" t="n">
        <v>31</v>
      </c>
      <c r="M48" s="119" t="n">
        <v>664</v>
      </c>
      <c r="N48" s="119" t="n">
        <v>85</v>
      </c>
      <c r="O48" s="119" t="n">
        <v>66</v>
      </c>
      <c r="P48" s="120" t="n">
        <v>31</v>
      </c>
    </row>
    <row r="49" customFormat="false" ht="12" hidden="false" customHeight="true" outlineLevel="0" collapsed="false">
      <c r="A49" s="117" t="n">
        <v>32</v>
      </c>
      <c r="B49" s="121" t="s">
        <v>151</v>
      </c>
      <c r="C49" s="119" t="n">
        <v>22472</v>
      </c>
      <c r="D49" s="119" t="n">
        <v>8502</v>
      </c>
      <c r="E49" s="119" t="n">
        <v>13970</v>
      </c>
      <c r="F49" s="119" t="n">
        <v>1113</v>
      </c>
      <c r="G49" s="119" t="n">
        <v>1674</v>
      </c>
      <c r="H49" s="119" t="n">
        <v>163</v>
      </c>
      <c r="I49" s="119" t="n">
        <v>4359</v>
      </c>
      <c r="J49" s="119" t="n">
        <v>4974</v>
      </c>
      <c r="K49" s="119" t="n">
        <v>0</v>
      </c>
      <c r="L49" s="119" t="n">
        <v>67</v>
      </c>
      <c r="M49" s="119" t="n">
        <v>1395</v>
      </c>
      <c r="N49" s="119" t="n">
        <v>138</v>
      </c>
      <c r="O49" s="119" t="n">
        <v>87</v>
      </c>
      <c r="P49" s="120" t="n">
        <v>32</v>
      </c>
    </row>
    <row r="50" customFormat="false" ht="12" hidden="false" customHeight="true" outlineLevel="0" collapsed="false">
      <c r="A50" s="117" t="n">
        <v>33</v>
      </c>
      <c r="B50" s="121" t="s">
        <v>152</v>
      </c>
      <c r="C50" s="119" t="n">
        <v>30306</v>
      </c>
      <c r="D50" s="119" t="n">
        <v>10751</v>
      </c>
      <c r="E50" s="119" t="n">
        <v>19555</v>
      </c>
      <c r="F50" s="119" t="n">
        <v>1574</v>
      </c>
      <c r="G50" s="119" t="n">
        <v>2324</v>
      </c>
      <c r="H50" s="119" t="n">
        <v>246</v>
      </c>
      <c r="I50" s="119" t="n">
        <v>5503</v>
      </c>
      <c r="J50" s="119" t="n">
        <v>6525</v>
      </c>
      <c r="K50" s="119" t="n">
        <v>0</v>
      </c>
      <c r="L50" s="119" t="n">
        <v>72</v>
      </c>
      <c r="M50" s="119" t="n">
        <v>2420</v>
      </c>
      <c r="N50" s="119" t="n">
        <v>325</v>
      </c>
      <c r="O50" s="119" t="n">
        <v>566</v>
      </c>
      <c r="P50" s="120" t="n">
        <v>33</v>
      </c>
    </row>
    <row r="51" customFormat="false" ht="12" hidden="false" customHeight="true" outlineLevel="0" collapsed="false">
      <c r="A51" s="117" t="n">
        <v>34</v>
      </c>
      <c r="B51" s="121" t="s">
        <v>153</v>
      </c>
      <c r="C51" s="119" t="n">
        <v>31041</v>
      </c>
      <c r="D51" s="119" t="n">
        <v>10529</v>
      </c>
      <c r="E51" s="119" t="n">
        <v>20512</v>
      </c>
      <c r="F51" s="119" t="n">
        <v>1418</v>
      </c>
      <c r="G51" s="119" t="n">
        <v>2341</v>
      </c>
      <c r="H51" s="119" t="n">
        <v>225</v>
      </c>
      <c r="I51" s="119" t="n">
        <v>5466</v>
      </c>
      <c r="J51" s="119" t="n">
        <v>6585</v>
      </c>
      <c r="K51" s="119" t="n">
        <v>1</v>
      </c>
      <c r="L51" s="119" t="n">
        <v>72</v>
      </c>
      <c r="M51" s="119" t="n">
        <v>3094</v>
      </c>
      <c r="N51" s="119" t="n">
        <v>330</v>
      </c>
      <c r="O51" s="119" t="n">
        <v>980</v>
      </c>
      <c r="P51" s="120" t="n">
        <v>34</v>
      </c>
    </row>
    <row r="52" customFormat="false" ht="12" hidden="false" customHeight="true" outlineLevel="0" collapsed="false">
      <c r="A52" s="117" t="n">
        <v>35</v>
      </c>
      <c r="B52" s="121" t="s">
        <v>154</v>
      </c>
      <c r="C52" s="119" t="n">
        <v>34304</v>
      </c>
      <c r="D52" s="119" t="n">
        <v>11391</v>
      </c>
      <c r="E52" s="119" t="n">
        <v>22913</v>
      </c>
      <c r="F52" s="119" t="n">
        <v>1440</v>
      </c>
      <c r="G52" s="119" t="n">
        <v>2708</v>
      </c>
      <c r="H52" s="119" t="n">
        <v>232</v>
      </c>
      <c r="I52" s="119" t="n">
        <v>6313</v>
      </c>
      <c r="J52" s="119" t="n">
        <v>7029</v>
      </c>
      <c r="K52" s="119" t="n">
        <v>5</v>
      </c>
      <c r="L52" s="119" t="n">
        <v>67</v>
      </c>
      <c r="M52" s="119" t="n">
        <v>4142</v>
      </c>
      <c r="N52" s="119" t="n">
        <v>300</v>
      </c>
      <c r="O52" s="119" t="n">
        <v>677</v>
      </c>
      <c r="P52" s="120" t="n">
        <v>35</v>
      </c>
    </row>
    <row r="53" customFormat="false" ht="12" hidden="false" customHeight="true" outlineLevel="0" collapsed="false">
      <c r="A53" s="117" t="n">
        <v>36</v>
      </c>
      <c r="B53" s="121" t="s">
        <v>155</v>
      </c>
      <c r="C53" s="119" t="n">
        <v>36354</v>
      </c>
      <c r="D53" s="119" t="n">
        <v>11011</v>
      </c>
      <c r="E53" s="119" t="n">
        <v>25343</v>
      </c>
      <c r="F53" s="119" t="n">
        <v>1461</v>
      </c>
      <c r="G53" s="119" t="n">
        <v>2951</v>
      </c>
      <c r="H53" s="119" t="n">
        <v>294</v>
      </c>
      <c r="I53" s="119" t="n">
        <v>6659</v>
      </c>
      <c r="J53" s="119" t="n">
        <v>6709</v>
      </c>
      <c r="K53" s="119" t="n">
        <v>2</v>
      </c>
      <c r="L53" s="119" t="n">
        <v>112</v>
      </c>
      <c r="M53" s="119" t="n">
        <v>6010</v>
      </c>
      <c r="N53" s="119" t="n">
        <v>353</v>
      </c>
      <c r="O53" s="119" t="n">
        <v>792</v>
      </c>
      <c r="P53" s="120" t="n">
        <v>36</v>
      </c>
    </row>
    <row r="54" customFormat="false" ht="12" hidden="false" customHeight="true" outlineLevel="0" collapsed="false">
      <c r="A54" s="117" t="n">
        <v>37</v>
      </c>
      <c r="B54" s="121" t="s">
        <v>156</v>
      </c>
      <c r="C54" s="119" t="n">
        <v>13984</v>
      </c>
      <c r="D54" s="119" t="n">
        <v>3626</v>
      </c>
      <c r="E54" s="119" t="n">
        <v>10358</v>
      </c>
      <c r="F54" s="119" t="n">
        <v>558</v>
      </c>
      <c r="G54" s="119" t="n">
        <v>1378</v>
      </c>
      <c r="H54" s="119" t="n">
        <v>114</v>
      </c>
      <c r="I54" s="119" t="n">
        <v>2883</v>
      </c>
      <c r="J54" s="119" t="n">
        <v>2388</v>
      </c>
      <c r="K54" s="119" t="n">
        <v>4</v>
      </c>
      <c r="L54" s="119" t="n">
        <v>41</v>
      </c>
      <c r="M54" s="119" t="n">
        <v>2607</v>
      </c>
      <c r="N54" s="119" t="n">
        <v>133</v>
      </c>
      <c r="O54" s="119" t="n">
        <v>252</v>
      </c>
      <c r="P54" s="120" t="n">
        <v>37</v>
      </c>
    </row>
    <row r="55" customFormat="false" ht="12" hidden="false" customHeight="true" outlineLevel="0" collapsed="false">
      <c r="A55" s="117" t="n">
        <v>38</v>
      </c>
      <c r="B55" s="121" t="s">
        <v>157</v>
      </c>
      <c r="C55" s="119" t="n">
        <v>2785</v>
      </c>
      <c r="D55" s="119" t="n">
        <v>766</v>
      </c>
      <c r="E55" s="119" t="n">
        <v>2019</v>
      </c>
      <c r="F55" s="119" t="n">
        <v>108</v>
      </c>
      <c r="G55" s="119" t="n">
        <v>231</v>
      </c>
      <c r="H55" s="119" t="n">
        <v>14</v>
      </c>
      <c r="I55" s="119" t="n">
        <v>677</v>
      </c>
      <c r="J55" s="119" t="n">
        <v>593</v>
      </c>
      <c r="K55" s="119" t="n">
        <v>0</v>
      </c>
      <c r="L55" s="119" t="n">
        <v>2</v>
      </c>
      <c r="M55" s="119" t="n">
        <v>368</v>
      </c>
      <c r="N55" s="119" t="n">
        <v>13</v>
      </c>
      <c r="O55" s="119" t="n">
        <v>13</v>
      </c>
      <c r="P55" s="120" t="n">
        <v>38</v>
      </c>
    </row>
    <row r="56" customFormat="false" ht="12" hidden="false" customHeight="true" outlineLevel="0" collapsed="false">
      <c r="A56" s="117" t="n">
        <v>39</v>
      </c>
      <c r="B56" s="121" t="s">
        <v>158</v>
      </c>
      <c r="C56" s="119" t="n">
        <v>167964</v>
      </c>
      <c r="D56" s="119" t="n">
        <v>57859</v>
      </c>
      <c r="E56" s="119" t="n">
        <v>110105</v>
      </c>
      <c r="F56" s="119" t="n">
        <v>7664</v>
      </c>
      <c r="G56" s="119" t="n">
        <v>12952</v>
      </c>
      <c r="H56" s="119" t="n">
        <v>1292</v>
      </c>
      <c r="I56" s="119" t="n">
        <v>30795</v>
      </c>
      <c r="J56" s="119" t="n">
        <v>34091</v>
      </c>
      <c r="K56" s="119" t="n">
        <v>8</v>
      </c>
      <c r="L56" s="119" t="n">
        <v>440</v>
      </c>
      <c r="M56" s="119" t="n">
        <v>18070</v>
      </c>
      <c r="N56" s="119" t="n">
        <v>1570</v>
      </c>
      <c r="O56" s="119" t="n">
        <v>3223</v>
      </c>
      <c r="P56" s="120" t="n">
        <v>39</v>
      </c>
    </row>
    <row r="57" customFormat="false" ht="12" hidden="false" customHeight="true" outlineLevel="0" collapsed="false">
      <c r="A57" s="117" t="n">
        <v>40</v>
      </c>
      <c r="B57" s="121" t="s">
        <v>159</v>
      </c>
      <c r="C57" s="119" t="n">
        <v>16769</v>
      </c>
      <c r="D57" s="119" t="n">
        <v>4392</v>
      </c>
      <c r="E57" s="119" t="n">
        <v>12377</v>
      </c>
      <c r="F57" s="119" t="n">
        <v>666</v>
      </c>
      <c r="G57" s="119" t="n">
        <v>1609</v>
      </c>
      <c r="H57" s="119" t="n">
        <v>128</v>
      </c>
      <c r="I57" s="119" t="n">
        <v>3560</v>
      </c>
      <c r="J57" s="119" t="n">
        <v>2981</v>
      </c>
      <c r="K57" s="119" t="n">
        <v>4</v>
      </c>
      <c r="L57" s="119" t="n">
        <v>43</v>
      </c>
      <c r="M57" s="119" t="n">
        <v>2975</v>
      </c>
      <c r="N57" s="119" t="n">
        <v>146</v>
      </c>
      <c r="O57" s="119" t="n">
        <v>265</v>
      </c>
      <c r="P57" s="120" t="n">
        <v>40</v>
      </c>
    </row>
    <row r="58" customFormat="false" ht="12" hidden="false" customHeight="true" outlineLevel="0" collapsed="false">
      <c r="A58" s="117"/>
      <c r="B58" s="123" t="s">
        <v>160</v>
      </c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0"/>
    </row>
    <row r="59" customFormat="false" ht="12" hidden="false" customHeight="true" outlineLevel="0" collapsed="false">
      <c r="A59" s="117" t="n">
        <v>41</v>
      </c>
      <c r="B59" s="123" t="s">
        <v>161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</row>
    <row r="60" customFormat="false" ht="12" hidden="false" customHeight="true" outlineLevel="0" collapsed="false">
      <c r="A60" s="117"/>
      <c r="B60" s="126" t="s">
        <v>162</v>
      </c>
      <c r="C60" s="119" t="n">
        <v>39958</v>
      </c>
      <c r="D60" s="119" t="n">
        <v>14793</v>
      </c>
      <c r="E60" s="119" t="n">
        <v>25165</v>
      </c>
      <c r="F60" s="119" t="n">
        <v>1567</v>
      </c>
      <c r="G60" s="119" t="n">
        <v>3049</v>
      </c>
      <c r="H60" s="119" t="n">
        <v>170</v>
      </c>
      <c r="I60" s="119" t="n">
        <v>6281</v>
      </c>
      <c r="J60" s="119" t="n">
        <v>8397</v>
      </c>
      <c r="K60" s="119" t="n">
        <v>6</v>
      </c>
      <c r="L60" s="119" t="n">
        <v>103</v>
      </c>
      <c r="M60" s="119" t="n">
        <v>4645</v>
      </c>
      <c r="N60" s="119" t="n">
        <v>321</v>
      </c>
      <c r="O60" s="119" t="n">
        <v>626</v>
      </c>
      <c r="P60" s="120" t="n">
        <v>41</v>
      </c>
    </row>
    <row r="61" customFormat="false" ht="12" hidden="false" customHeight="true" outlineLevel="0" collapsed="false">
      <c r="A61" s="117" t="n">
        <v>42</v>
      </c>
      <c r="B61" s="123" t="s">
        <v>163</v>
      </c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</row>
    <row r="62" customFormat="false" ht="12" hidden="false" customHeight="true" outlineLevel="0" collapsed="false">
      <c r="A62" s="117"/>
      <c r="B62" s="126" t="s">
        <v>164</v>
      </c>
      <c r="C62" s="119" t="n">
        <v>15831</v>
      </c>
      <c r="D62" s="119" t="n">
        <v>6046</v>
      </c>
      <c r="E62" s="119" t="n">
        <v>9785</v>
      </c>
      <c r="F62" s="119" t="n">
        <v>741</v>
      </c>
      <c r="G62" s="119" t="n">
        <v>1442</v>
      </c>
      <c r="H62" s="119" t="n">
        <v>98</v>
      </c>
      <c r="I62" s="119" t="n">
        <v>2252</v>
      </c>
      <c r="J62" s="119" t="n">
        <v>2798</v>
      </c>
      <c r="K62" s="119" t="n">
        <v>4</v>
      </c>
      <c r="L62" s="119" t="n">
        <v>41</v>
      </c>
      <c r="M62" s="119" t="n">
        <v>2030</v>
      </c>
      <c r="N62" s="119" t="n">
        <v>143</v>
      </c>
      <c r="O62" s="119" t="n">
        <v>236</v>
      </c>
      <c r="P62" s="120" t="n">
        <v>42</v>
      </c>
    </row>
    <row r="63" customFormat="false" ht="6" hidden="false" customHeight="true" outlineLevel="0" collapsed="false">
      <c r="A63" s="128" t="s">
        <v>167</v>
      </c>
      <c r="B63" s="128"/>
    </row>
    <row r="64" customFormat="false" ht="9.75" hidden="false" customHeight="true" outlineLevel="0" collapsed="false">
      <c r="A64" s="129" t="s">
        <v>168</v>
      </c>
      <c r="B64" s="128"/>
      <c r="C64" s="127"/>
      <c r="D64" s="127"/>
      <c r="E64" s="127"/>
      <c r="F64" s="127"/>
      <c r="G64" s="127"/>
      <c r="H64" s="127"/>
    </row>
    <row r="65" customFormat="false" ht="9.75" hidden="false" customHeight="true" outlineLevel="0" collapsed="false">
      <c r="A65" s="128" t="s">
        <v>169</v>
      </c>
      <c r="B65" s="128"/>
      <c r="C65" s="127"/>
      <c r="D65" s="127"/>
      <c r="E65" s="127"/>
      <c r="F65" s="127"/>
      <c r="G65" s="127"/>
      <c r="H65" s="127"/>
    </row>
    <row r="66" customFormat="false" ht="9.75" hidden="false" customHeight="true" outlineLevel="0" collapsed="false">
      <c r="B66" s="128"/>
      <c r="C66" s="127"/>
      <c r="D66" s="127"/>
      <c r="E66" s="127"/>
      <c r="F66" s="127"/>
      <c r="G66" s="127"/>
      <c r="H66" s="127"/>
    </row>
    <row r="67" customFormat="false" ht="9.75" hidden="false" customHeight="true" outlineLevel="0" collapsed="false">
      <c r="B67" s="128"/>
      <c r="C67" s="127"/>
      <c r="D67" s="127"/>
      <c r="E67" s="127"/>
      <c r="F67" s="127"/>
      <c r="G67" s="127"/>
      <c r="H67" s="127"/>
    </row>
    <row r="68" customFormat="false" ht="9.75" hidden="false" customHeight="true" outlineLevel="0" collapsed="false">
      <c r="B68" s="128"/>
      <c r="C68" s="127"/>
      <c r="D68" s="127"/>
      <c r="E68" s="127"/>
      <c r="F68" s="127"/>
      <c r="G68" s="127"/>
      <c r="H68" s="127"/>
    </row>
    <row r="69" customFormat="false" ht="9.75" hidden="false" customHeight="true" outlineLevel="0" collapsed="false">
      <c r="B69" s="128"/>
      <c r="C69" s="127"/>
      <c r="D69" s="127"/>
      <c r="E69" s="127"/>
      <c r="F69" s="127"/>
      <c r="G69" s="127"/>
      <c r="H69" s="127"/>
    </row>
    <row r="70" customFormat="false" ht="18" hidden="false" customHeight="true" outlineLevel="0" collapsed="false">
      <c r="B70" s="130"/>
      <c r="C70" s="127"/>
      <c r="D70" s="127"/>
      <c r="E70" s="127"/>
      <c r="F70" s="127"/>
      <c r="G70" s="127"/>
      <c r="H70" s="127"/>
    </row>
    <row r="71" customFormat="false" ht="12.75" hidden="false" customHeight="true" outlineLevel="0" collapsed="false">
      <c r="B71" s="131"/>
    </row>
    <row r="72" customFormat="false" ht="9.75" hidden="false" customHeight="true" outlineLevel="0" collapsed="false">
      <c r="B72" s="131"/>
    </row>
    <row r="73" customFormat="false" ht="9.75" hidden="false" customHeight="true" outlineLevel="0" collapsed="false">
      <c r="B73" s="131"/>
      <c r="C73" s="127"/>
      <c r="D73" s="127"/>
      <c r="E73" s="127"/>
      <c r="F73" s="127"/>
      <c r="G73" s="127"/>
      <c r="H73" s="127"/>
    </row>
    <row r="74" customFormat="false" ht="9.75" hidden="false" customHeight="true" outlineLevel="0" collapsed="false">
      <c r="B74" s="131"/>
      <c r="C74" s="127"/>
      <c r="D74" s="127"/>
      <c r="E74" s="127"/>
      <c r="F74" s="127"/>
      <c r="G74" s="127"/>
      <c r="H74" s="127"/>
    </row>
    <row r="75" customFormat="false" ht="9.75" hidden="false" customHeight="true" outlineLevel="0" collapsed="false">
      <c r="B75" s="131"/>
      <c r="C75" s="127"/>
      <c r="D75" s="127"/>
      <c r="E75" s="127"/>
      <c r="F75" s="127"/>
      <c r="G75" s="127"/>
      <c r="H75" s="127"/>
    </row>
    <row r="76" customFormat="false" ht="9.75" hidden="false" customHeight="true" outlineLevel="0" collapsed="false">
      <c r="B76" s="131"/>
      <c r="C76" s="127"/>
      <c r="D76" s="127"/>
      <c r="E76" s="127"/>
      <c r="F76" s="127"/>
      <c r="G76" s="127"/>
      <c r="H76" s="127"/>
    </row>
    <row r="77" customFormat="false" ht="9.75" hidden="false" customHeight="true" outlineLevel="0" collapsed="false">
      <c r="B77" s="131"/>
      <c r="C77" s="127"/>
      <c r="D77" s="127"/>
      <c r="E77" s="127"/>
      <c r="F77" s="127"/>
      <c r="G77" s="127"/>
      <c r="H77" s="127"/>
    </row>
    <row r="78" customFormat="false" ht="9.75" hidden="false" customHeight="true" outlineLevel="0" collapsed="false">
      <c r="B78" s="131"/>
      <c r="C78" s="127"/>
      <c r="D78" s="127"/>
      <c r="E78" s="127"/>
      <c r="F78" s="127"/>
      <c r="G78" s="127"/>
      <c r="H78" s="127"/>
    </row>
    <row r="79" customFormat="false" ht="9.75" hidden="false" customHeight="true" outlineLevel="0" collapsed="false">
      <c r="B79" s="131"/>
      <c r="C79" s="127"/>
      <c r="D79" s="127"/>
      <c r="E79" s="127"/>
      <c r="F79" s="127"/>
      <c r="G79" s="127"/>
      <c r="H79" s="127"/>
    </row>
    <row r="80" customFormat="false" ht="9.75" hidden="false" customHeight="true" outlineLevel="0" collapsed="false">
      <c r="B80" s="131"/>
      <c r="C80" s="127"/>
      <c r="D80" s="127"/>
      <c r="E80" s="127"/>
      <c r="F80" s="127"/>
      <c r="G80" s="127"/>
      <c r="H80" s="127"/>
    </row>
    <row r="81" customFormat="false" ht="9.75" hidden="false" customHeight="true" outlineLevel="0" collapsed="false">
      <c r="B81" s="131"/>
      <c r="C81" s="127"/>
      <c r="D81" s="127"/>
      <c r="E81" s="127"/>
      <c r="F81" s="127"/>
      <c r="G81" s="127"/>
      <c r="H81" s="127"/>
    </row>
    <row r="82" customFormat="false" ht="9.75" hidden="false" customHeight="true" outlineLevel="0" collapsed="false">
      <c r="B82" s="131"/>
      <c r="C82" s="127"/>
      <c r="D82" s="127"/>
      <c r="E82" s="127"/>
      <c r="F82" s="127"/>
      <c r="G82" s="127"/>
      <c r="H82" s="127"/>
    </row>
    <row r="83" customFormat="false" ht="9.75" hidden="false" customHeight="true" outlineLevel="0" collapsed="false">
      <c r="B83" s="131"/>
      <c r="C83" s="127"/>
      <c r="D83" s="127"/>
      <c r="E83" s="127"/>
      <c r="F83" s="127"/>
      <c r="G83" s="127"/>
      <c r="H83" s="127"/>
    </row>
    <row r="84" customFormat="false" ht="9.75" hidden="false" customHeight="true" outlineLevel="0" collapsed="false">
      <c r="B84" s="131"/>
      <c r="C84" s="127"/>
      <c r="D84" s="127"/>
      <c r="E84" s="127"/>
      <c r="F84" s="127"/>
      <c r="G84" s="127"/>
      <c r="H84" s="127"/>
    </row>
    <row r="85" customFormat="false" ht="9.75" hidden="false" customHeight="true" outlineLevel="0" collapsed="false">
      <c r="B85" s="131"/>
      <c r="C85" s="127"/>
      <c r="D85" s="127"/>
      <c r="E85" s="127"/>
      <c r="F85" s="127"/>
      <c r="G85" s="127"/>
      <c r="H85" s="127"/>
    </row>
    <row r="86" customFormat="false" ht="9.75" hidden="false" customHeight="true" outlineLevel="0" collapsed="false">
      <c r="B86" s="131"/>
      <c r="C86" s="127"/>
      <c r="D86" s="127"/>
      <c r="E86" s="127"/>
      <c r="F86" s="127"/>
      <c r="G86" s="127"/>
      <c r="H86" s="127"/>
    </row>
    <row r="87" customFormat="false" ht="9.75" hidden="false" customHeight="true" outlineLevel="0" collapsed="false">
      <c r="B87" s="131"/>
      <c r="C87" s="127"/>
      <c r="D87" s="127"/>
      <c r="E87" s="127"/>
      <c r="F87" s="127"/>
      <c r="G87" s="127"/>
      <c r="H87" s="127"/>
    </row>
    <row r="88" customFormat="false" ht="9" hidden="false" customHeight="false" outlineLevel="0" collapsed="false">
      <c r="B88" s="131"/>
    </row>
    <row r="89" customFormat="false" ht="9" hidden="false" customHeight="false" outlineLevel="0" collapsed="false">
      <c r="B89" s="131"/>
    </row>
    <row r="90" customFormat="false" ht="9" hidden="false" customHeight="false" outlineLevel="0" collapsed="false">
      <c r="B90" s="131"/>
    </row>
    <row r="91" customFormat="false" ht="9" hidden="false" customHeight="false" outlineLevel="0" collapsed="false">
      <c r="B91" s="131"/>
    </row>
    <row r="92" customFormat="false" ht="9" hidden="false" customHeight="false" outlineLevel="0" collapsed="false">
      <c r="B92" s="131"/>
    </row>
    <row r="93" customFormat="false" ht="9" hidden="false" customHeight="false" outlineLevel="0" collapsed="false">
      <c r="B93" s="131"/>
    </row>
    <row r="94" customFormat="false" ht="9" hidden="false" customHeight="false" outlineLevel="0" collapsed="false">
      <c r="B94" s="131"/>
    </row>
    <row r="95" customFormat="false" ht="9" hidden="false" customHeight="false" outlineLevel="0" collapsed="false">
      <c r="B95" s="131"/>
    </row>
    <row r="96" customFormat="false" ht="9" hidden="false" customHeight="false" outlineLevel="0" collapsed="false">
      <c r="B96" s="131"/>
    </row>
    <row r="97" customFormat="false" ht="9" hidden="false" customHeight="false" outlineLevel="0" collapsed="false">
      <c r="B97" s="131"/>
    </row>
    <row r="98" customFormat="false" ht="9" hidden="false" customHeight="false" outlineLevel="0" collapsed="false">
      <c r="B98" s="132"/>
    </row>
    <row r="99" customFormat="false" ht="9" hidden="false" customHeight="false" outlineLevel="0" collapsed="false">
      <c r="B99" s="132"/>
    </row>
    <row r="100" customFormat="false" ht="9" hidden="false" customHeight="false" outlineLevel="0" collapsed="false">
      <c r="B100" s="132"/>
    </row>
    <row r="101" customFormat="false" ht="9" hidden="false" customHeight="false" outlineLevel="0" collapsed="false">
      <c r="B101" s="102"/>
    </row>
    <row r="102" customFormat="false" ht="9" hidden="false" customHeight="false" outlineLevel="0" collapsed="false">
      <c r="B102" s="102"/>
    </row>
    <row r="103" customFormat="false" ht="9" hidden="false" customHeight="false" outlineLevel="0" collapsed="false">
      <c r="B103" s="102"/>
    </row>
    <row r="104" customFormat="false" ht="9" hidden="false" customHeight="false" outlineLevel="0" collapsed="false">
      <c r="B104" s="102"/>
    </row>
    <row r="105" customFormat="false" ht="9" hidden="false" customHeight="false" outlineLevel="0" collapsed="false">
      <c r="B105" s="102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4" width="3.56"/>
    <col collapsed="false" customWidth="true" hidden="false" outlineLevel="0" max="2" min="2" style="94" width="26.84"/>
    <col collapsed="false" customWidth="true" hidden="false" outlineLevel="0" max="3" min="3" style="94" width="12.56"/>
    <col collapsed="false" customWidth="true" hidden="false" outlineLevel="0" max="4" min="4" style="94" width="10.13"/>
    <col collapsed="false" customWidth="true" hidden="false" outlineLevel="0" max="5" min="5" style="94" width="10.71"/>
    <col collapsed="false" customWidth="true" hidden="false" outlineLevel="0" max="9" min="6" style="94" width="9.7"/>
    <col collapsed="false" customWidth="true" hidden="false" outlineLevel="0" max="15" min="10" style="94" width="15.28"/>
    <col collapsed="false" customWidth="true" hidden="false" outlineLevel="0" max="16" min="16" style="94" width="3.56"/>
    <col collapsed="false" customWidth="false" hidden="false" outlineLevel="0" max="257" min="17" style="94" width="11.42"/>
  </cols>
  <sheetData>
    <row r="1" customFormat="false" ht="9.75" hidden="false" customHeight="true" outlineLevel="0" collapsed="false">
      <c r="A1" s="94" t="s">
        <v>27</v>
      </c>
      <c r="D1" s="96"/>
      <c r="E1" s="96"/>
      <c r="F1" s="96"/>
      <c r="G1" s="96"/>
      <c r="H1" s="97"/>
      <c r="I1" s="97"/>
      <c r="J1" s="98"/>
      <c r="K1" s="98"/>
      <c r="L1" s="96"/>
      <c r="M1" s="96"/>
      <c r="P1" s="99" t="str">
        <f aca="false">A1</f>
        <v>Deutschland</v>
      </c>
    </row>
    <row r="2" customFormat="false" ht="24" hidden="false" customHeight="true" outlineLevel="0" collapsed="false">
      <c r="A2" s="100" t="s">
        <v>124</v>
      </c>
      <c r="B2" s="100"/>
      <c r="C2" s="100"/>
      <c r="D2" s="100"/>
      <c r="E2" s="100"/>
      <c r="F2" s="100"/>
      <c r="G2" s="100"/>
      <c r="H2" s="100"/>
      <c r="I2" s="100"/>
      <c r="J2" s="100" t="s">
        <v>124</v>
      </c>
      <c r="K2" s="100"/>
      <c r="L2" s="100"/>
      <c r="M2" s="100"/>
      <c r="N2" s="100"/>
      <c r="O2" s="100"/>
      <c r="P2" s="100"/>
    </row>
    <row r="3" customFormat="false" ht="12" hidden="false" customHeight="true" outlineLevel="0" collapsed="false">
      <c r="A3" s="101" t="s">
        <v>125</v>
      </c>
      <c r="B3" s="101"/>
      <c r="C3" s="101"/>
      <c r="D3" s="101"/>
      <c r="E3" s="101"/>
      <c r="F3" s="101"/>
      <c r="G3" s="101"/>
      <c r="H3" s="101"/>
      <c r="I3" s="101"/>
      <c r="J3" s="101" t="s">
        <v>126</v>
      </c>
      <c r="K3" s="101"/>
      <c r="L3" s="101"/>
      <c r="M3" s="101"/>
      <c r="N3" s="101"/>
      <c r="O3" s="101"/>
      <c r="P3" s="101"/>
    </row>
    <row r="4" s="102" customFormat="true" ht="12" hidden="false" customHeight="true" outlineLevel="0" collapsed="false">
      <c r="A4" s="101" t="s">
        <v>127</v>
      </c>
      <c r="B4" s="101"/>
      <c r="C4" s="101"/>
      <c r="D4" s="101"/>
      <c r="E4" s="101"/>
      <c r="F4" s="101"/>
      <c r="G4" s="101"/>
      <c r="H4" s="101"/>
      <c r="I4" s="101"/>
      <c r="J4" s="101" t="s">
        <v>127</v>
      </c>
      <c r="K4" s="101"/>
      <c r="L4" s="101"/>
      <c r="M4" s="101"/>
      <c r="N4" s="101"/>
      <c r="O4" s="101"/>
      <c r="P4" s="101"/>
    </row>
    <row r="5" customFormat="false" ht="4.5" hidden="false" customHeight="true" outlineLevel="0" collapsed="false">
      <c r="B5" s="103"/>
      <c r="C5" s="96"/>
      <c r="D5" s="96"/>
      <c r="E5" s="104"/>
      <c r="F5" s="104"/>
      <c r="G5" s="104"/>
      <c r="H5" s="104"/>
      <c r="K5" s="105"/>
      <c r="L5" s="105"/>
      <c r="M5" s="103"/>
      <c r="N5" s="103"/>
    </row>
    <row r="6" customFormat="false" ht="13.5" hidden="false" customHeight="true" outlineLevel="0" collapsed="false">
      <c r="A6" s="106" t="s">
        <v>128</v>
      </c>
      <c r="B6" s="111" t="s">
        <v>129</v>
      </c>
      <c r="C6" s="108" t="s">
        <v>170</v>
      </c>
      <c r="D6" s="108"/>
      <c r="E6" s="108"/>
      <c r="F6" s="108"/>
      <c r="G6" s="108"/>
      <c r="H6" s="108"/>
      <c r="I6" s="108"/>
      <c r="J6" s="109" t="s">
        <v>171</v>
      </c>
      <c r="K6" s="109"/>
      <c r="L6" s="109"/>
      <c r="M6" s="109"/>
      <c r="N6" s="109"/>
      <c r="O6" s="109"/>
      <c r="P6" s="110" t="s">
        <v>128</v>
      </c>
    </row>
    <row r="7" customFormat="false" ht="25.5" hidden="false" customHeight="true" outlineLevel="0" collapsed="false">
      <c r="A7" s="106"/>
      <c r="B7" s="111"/>
      <c r="C7" s="111" t="s">
        <v>132</v>
      </c>
      <c r="D7" s="111" t="s">
        <v>133</v>
      </c>
      <c r="E7" s="112" t="s">
        <v>134</v>
      </c>
      <c r="F7" s="112"/>
      <c r="G7" s="112"/>
      <c r="H7" s="112"/>
      <c r="I7" s="112"/>
      <c r="J7" s="113" t="s">
        <v>135</v>
      </c>
      <c r="K7" s="113"/>
      <c r="L7" s="113"/>
      <c r="M7" s="113"/>
      <c r="N7" s="113"/>
      <c r="O7" s="113"/>
      <c r="P7" s="110"/>
    </row>
    <row r="8" customFormat="false" ht="12" hidden="false" customHeight="true" outlineLevel="0" collapsed="false">
      <c r="A8" s="106"/>
      <c r="B8" s="111"/>
      <c r="C8" s="111"/>
      <c r="D8" s="111"/>
      <c r="E8" s="114" t="s">
        <v>136</v>
      </c>
      <c r="F8" s="112" t="s">
        <v>137</v>
      </c>
      <c r="G8" s="112"/>
      <c r="H8" s="112"/>
      <c r="I8" s="112"/>
      <c r="J8" s="113" t="s">
        <v>138</v>
      </c>
      <c r="K8" s="113"/>
      <c r="L8" s="113"/>
      <c r="M8" s="113"/>
      <c r="N8" s="113"/>
      <c r="O8" s="113"/>
      <c r="P8" s="110"/>
    </row>
    <row r="9" customFormat="false" ht="24.75" hidden="false" customHeight="true" outlineLevel="0" collapsed="false">
      <c r="A9" s="106"/>
      <c r="B9" s="111"/>
      <c r="C9" s="111"/>
      <c r="D9" s="111"/>
      <c r="E9" s="114"/>
      <c r="F9" s="115" t="s">
        <v>139</v>
      </c>
      <c r="G9" s="114" t="s">
        <v>140</v>
      </c>
      <c r="H9" s="114" t="s">
        <v>141</v>
      </c>
      <c r="I9" s="116" t="s">
        <v>142</v>
      </c>
      <c r="J9" s="115" t="s">
        <v>143</v>
      </c>
      <c r="K9" s="114" t="s">
        <v>144</v>
      </c>
      <c r="L9" s="114" t="s">
        <v>145</v>
      </c>
      <c r="M9" s="114" t="s">
        <v>146</v>
      </c>
      <c r="N9" s="114" t="s">
        <v>147</v>
      </c>
      <c r="O9" s="114" t="s">
        <v>148</v>
      </c>
      <c r="P9" s="110"/>
    </row>
    <row r="10" customFormat="false" ht="26.25" hidden="false" customHeight="true" outlineLevel="0" collapsed="false">
      <c r="A10" s="106"/>
      <c r="B10" s="111"/>
      <c r="C10" s="111"/>
      <c r="D10" s="111"/>
      <c r="E10" s="114"/>
      <c r="F10" s="115"/>
      <c r="G10" s="114"/>
      <c r="H10" s="114"/>
      <c r="I10" s="116"/>
      <c r="J10" s="115"/>
      <c r="K10" s="114"/>
      <c r="L10" s="114"/>
      <c r="M10" s="114"/>
      <c r="N10" s="114"/>
      <c r="O10" s="114"/>
      <c r="P10" s="110"/>
    </row>
    <row r="11" customFormat="false" ht="23.25" hidden="false" customHeight="true" outlineLevel="0" collapsed="false">
      <c r="A11" s="106"/>
      <c r="B11" s="111"/>
      <c r="C11" s="111"/>
      <c r="D11" s="111"/>
      <c r="E11" s="114"/>
      <c r="F11" s="115"/>
      <c r="G11" s="114"/>
      <c r="H11" s="114"/>
      <c r="I11" s="116"/>
      <c r="J11" s="115"/>
      <c r="K11" s="114"/>
      <c r="L11" s="114"/>
      <c r="M11" s="114"/>
      <c r="N11" s="114"/>
      <c r="O11" s="114"/>
      <c r="P11" s="110"/>
    </row>
    <row r="12" customFormat="false" ht="21" hidden="false" customHeight="true" outlineLevel="0" collapsed="false">
      <c r="A12" s="117" t="n">
        <v>1</v>
      </c>
      <c r="B12" s="118" t="s">
        <v>5</v>
      </c>
      <c r="C12" s="119" t="n">
        <v>354434</v>
      </c>
      <c r="D12" s="119" t="n">
        <v>124275</v>
      </c>
      <c r="E12" s="119" t="n">
        <v>230159</v>
      </c>
      <c r="F12" s="119" t="n">
        <v>12626</v>
      </c>
      <c r="G12" s="119" t="n">
        <v>21144</v>
      </c>
      <c r="H12" s="119" t="n">
        <v>2692</v>
      </c>
      <c r="I12" s="119" t="n">
        <v>49633</v>
      </c>
      <c r="J12" s="119" t="n">
        <v>53825</v>
      </c>
      <c r="K12" s="119" t="n">
        <v>35</v>
      </c>
      <c r="L12" s="119" t="n">
        <v>1133</v>
      </c>
      <c r="M12" s="119" t="n">
        <v>67797</v>
      </c>
      <c r="N12" s="119" t="n">
        <v>6032</v>
      </c>
      <c r="O12" s="119" t="n">
        <v>15242</v>
      </c>
      <c r="P12" s="120" t="n">
        <v>1</v>
      </c>
    </row>
    <row r="13" customFormat="false" ht="12" hidden="false" customHeight="true" outlineLevel="0" collapsed="false">
      <c r="A13" s="117" t="n">
        <v>2</v>
      </c>
      <c r="B13" s="118" t="s">
        <v>149</v>
      </c>
      <c r="C13" s="119" t="n">
        <v>3254</v>
      </c>
      <c r="D13" s="119" t="n">
        <v>1538</v>
      </c>
      <c r="E13" s="119" t="n">
        <v>1716</v>
      </c>
      <c r="F13" s="119" t="n">
        <v>166</v>
      </c>
      <c r="G13" s="119" t="n">
        <v>170</v>
      </c>
      <c r="H13" s="119" t="n">
        <v>34</v>
      </c>
      <c r="I13" s="119" t="n">
        <v>443</v>
      </c>
      <c r="J13" s="119" t="n">
        <v>470</v>
      </c>
      <c r="K13" s="119" t="n">
        <v>0</v>
      </c>
      <c r="L13" s="119" t="n">
        <v>9</v>
      </c>
      <c r="M13" s="119" t="n">
        <v>334</v>
      </c>
      <c r="N13" s="119" t="n">
        <v>39</v>
      </c>
      <c r="O13" s="119" t="n">
        <v>51</v>
      </c>
      <c r="P13" s="120" t="n">
        <v>2</v>
      </c>
    </row>
    <row r="14" customFormat="false" ht="12" hidden="false" customHeight="true" outlineLevel="0" collapsed="false">
      <c r="A14" s="117" t="n">
        <v>3</v>
      </c>
      <c r="B14" s="121" t="s">
        <v>150</v>
      </c>
      <c r="C14" s="119" t="n">
        <v>11941</v>
      </c>
      <c r="D14" s="119" t="n">
        <v>6520</v>
      </c>
      <c r="E14" s="119" t="n">
        <v>5421</v>
      </c>
      <c r="F14" s="119" t="n">
        <v>389</v>
      </c>
      <c r="G14" s="119" t="n">
        <v>594</v>
      </c>
      <c r="H14" s="119" t="n">
        <v>96</v>
      </c>
      <c r="I14" s="119" t="n">
        <v>1544</v>
      </c>
      <c r="J14" s="119" t="n">
        <v>1452</v>
      </c>
      <c r="K14" s="119" t="n">
        <v>1</v>
      </c>
      <c r="L14" s="119" t="n">
        <v>21</v>
      </c>
      <c r="M14" s="119" t="n">
        <v>1065</v>
      </c>
      <c r="N14" s="119" t="n">
        <v>124</v>
      </c>
      <c r="O14" s="119" t="n">
        <v>135</v>
      </c>
      <c r="P14" s="120" t="n">
        <v>3</v>
      </c>
    </row>
    <row r="15" customFormat="false" ht="12" hidden="false" customHeight="true" outlineLevel="0" collapsed="false">
      <c r="A15" s="117" t="n">
        <v>4</v>
      </c>
      <c r="B15" s="121" t="s">
        <v>151</v>
      </c>
      <c r="C15" s="119" t="n">
        <v>31144</v>
      </c>
      <c r="D15" s="119" t="n">
        <v>15268</v>
      </c>
      <c r="E15" s="119" t="n">
        <v>15876</v>
      </c>
      <c r="F15" s="119" t="n">
        <v>1126</v>
      </c>
      <c r="G15" s="119" t="n">
        <v>1703</v>
      </c>
      <c r="H15" s="119" t="n">
        <v>208</v>
      </c>
      <c r="I15" s="119" t="n">
        <v>4152</v>
      </c>
      <c r="J15" s="119" t="n">
        <v>5216</v>
      </c>
      <c r="K15" s="119" t="n">
        <v>2</v>
      </c>
      <c r="L15" s="119" t="n">
        <v>70</v>
      </c>
      <c r="M15" s="119" t="n">
        <v>2864</v>
      </c>
      <c r="N15" s="119" t="n">
        <v>309</v>
      </c>
      <c r="O15" s="119" t="n">
        <v>226</v>
      </c>
      <c r="P15" s="120" t="n">
        <v>4</v>
      </c>
    </row>
    <row r="16" customFormat="false" ht="12" hidden="false" customHeight="true" outlineLevel="0" collapsed="false">
      <c r="A16" s="117" t="n">
        <v>5</v>
      </c>
      <c r="B16" s="121" t="s">
        <v>152</v>
      </c>
      <c r="C16" s="119" t="n">
        <v>53230</v>
      </c>
      <c r="D16" s="119" t="n">
        <v>21373</v>
      </c>
      <c r="E16" s="119" t="n">
        <v>31857</v>
      </c>
      <c r="F16" s="119" t="n">
        <v>2155</v>
      </c>
      <c r="G16" s="119" t="n">
        <v>3005</v>
      </c>
      <c r="H16" s="119" t="n">
        <v>389</v>
      </c>
      <c r="I16" s="119" t="n">
        <v>7282</v>
      </c>
      <c r="J16" s="119" t="n">
        <v>9396</v>
      </c>
      <c r="K16" s="119" t="n">
        <v>2</v>
      </c>
      <c r="L16" s="119" t="n">
        <v>136</v>
      </c>
      <c r="M16" s="119" t="n">
        <v>7026</v>
      </c>
      <c r="N16" s="119" t="n">
        <v>928</v>
      </c>
      <c r="O16" s="119" t="n">
        <v>1538</v>
      </c>
      <c r="P16" s="120" t="n">
        <v>5</v>
      </c>
    </row>
    <row r="17" customFormat="false" ht="12" hidden="false" customHeight="true" outlineLevel="0" collapsed="false">
      <c r="A17" s="117" t="n">
        <v>6</v>
      </c>
      <c r="B17" s="121" t="s">
        <v>153</v>
      </c>
      <c r="C17" s="119" t="n">
        <v>77098</v>
      </c>
      <c r="D17" s="119" t="n">
        <v>25358</v>
      </c>
      <c r="E17" s="119" t="n">
        <v>51740</v>
      </c>
      <c r="F17" s="119" t="n">
        <v>2956</v>
      </c>
      <c r="G17" s="119" t="n">
        <v>4404</v>
      </c>
      <c r="H17" s="119" t="n">
        <v>571</v>
      </c>
      <c r="I17" s="119" t="n">
        <v>10289</v>
      </c>
      <c r="J17" s="119" t="n">
        <v>12133</v>
      </c>
      <c r="K17" s="119" t="n">
        <v>6</v>
      </c>
      <c r="L17" s="119" t="n">
        <v>229</v>
      </c>
      <c r="M17" s="119" t="n">
        <v>14166</v>
      </c>
      <c r="N17" s="119" t="n">
        <v>1671</v>
      </c>
      <c r="O17" s="119" t="n">
        <v>5315</v>
      </c>
      <c r="P17" s="120" t="n">
        <v>6</v>
      </c>
    </row>
    <row r="18" customFormat="false" ht="12" hidden="false" customHeight="true" outlineLevel="0" collapsed="false">
      <c r="A18" s="117" t="n">
        <v>7</v>
      </c>
      <c r="B18" s="121" t="s">
        <v>154</v>
      </c>
      <c r="C18" s="119" t="n">
        <v>72666</v>
      </c>
      <c r="D18" s="119" t="n">
        <v>23221</v>
      </c>
      <c r="E18" s="119" t="n">
        <v>49445</v>
      </c>
      <c r="F18" s="119" t="n">
        <v>2421</v>
      </c>
      <c r="G18" s="119" t="n">
        <v>4166</v>
      </c>
      <c r="H18" s="119" t="n">
        <v>528</v>
      </c>
      <c r="I18" s="119" t="n">
        <v>10393</v>
      </c>
      <c r="J18" s="119" t="n">
        <v>10975</v>
      </c>
      <c r="K18" s="119" t="n">
        <v>13</v>
      </c>
      <c r="L18" s="119" t="n">
        <v>225</v>
      </c>
      <c r="M18" s="119" t="n">
        <v>15405</v>
      </c>
      <c r="N18" s="119" t="n">
        <v>1319</v>
      </c>
      <c r="O18" s="119" t="n">
        <v>4000</v>
      </c>
      <c r="P18" s="120" t="n">
        <v>7</v>
      </c>
    </row>
    <row r="19" customFormat="false" ht="12" hidden="false" customHeight="true" outlineLevel="0" collapsed="false">
      <c r="A19" s="117" t="n">
        <v>8</v>
      </c>
      <c r="B19" s="121" t="s">
        <v>155</v>
      </c>
      <c r="C19" s="119" t="n">
        <v>71062</v>
      </c>
      <c r="D19" s="119" t="n">
        <v>21748</v>
      </c>
      <c r="E19" s="119" t="n">
        <v>49314</v>
      </c>
      <c r="F19" s="119" t="n">
        <v>2326</v>
      </c>
      <c r="G19" s="119" t="n">
        <v>4449</v>
      </c>
      <c r="H19" s="119" t="n">
        <v>592</v>
      </c>
      <c r="I19" s="119" t="n">
        <v>10070</v>
      </c>
      <c r="J19" s="119" t="n">
        <v>9589</v>
      </c>
      <c r="K19" s="119" t="n">
        <v>8</v>
      </c>
      <c r="L19" s="119" t="n">
        <v>302</v>
      </c>
      <c r="M19" s="119" t="n">
        <v>17966</v>
      </c>
      <c r="N19" s="119" t="n">
        <v>1103</v>
      </c>
      <c r="O19" s="119" t="n">
        <v>2909</v>
      </c>
      <c r="P19" s="120" t="n">
        <v>8</v>
      </c>
    </row>
    <row r="20" customFormat="false" ht="12" hidden="false" customHeight="true" outlineLevel="0" collapsed="false">
      <c r="A20" s="117" t="n">
        <v>9</v>
      </c>
      <c r="B20" s="121" t="s">
        <v>156</v>
      </c>
      <c r="C20" s="119" t="n">
        <v>28954</v>
      </c>
      <c r="D20" s="119" t="n">
        <v>7864</v>
      </c>
      <c r="E20" s="119" t="n">
        <v>21090</v>
      </c>
      <c r="F20" s="119" t="n">
        <v>935</v>
      </c>
      <c r="G20" s="119" t="n">
        <v>2298</v>
      </c>
      <c r="H20" s="119" t="n">
        <v>242</v>
      </c>
      <c r="I20" s="119" t="n">
        <v>4491</v>
      </c>
      <c r="J20" s="119" t="n">
        <v>3763</v>
      </c>
      <c r="K20" s="119" t="n">
        <v>3</v>
      </c>
      <c r="L20" s="119" t="n">
        <v>128</v>
      </c>
      <c r="M20" s="119" t="n">
        <v>7817</v>
      </c>
      <c r="N20" s="119" t="n">
        <v>449</v>
      </c>
      <c r="O20" s="119" t="n">
        <v>964</v>
      </c>
      <c r="P20" s="120" t="n">
        <v>9</v>
      </c>
    </row>
    <row r="21" customFormat="false" ht="12" hidden="false" customHeight="true" outlineLevel="0" collapsed="false">
      <c r="A21" s="117" t="n">
        <v>10</v>
      </c>
      <c r="B21" s="121" t="s">
        <v>157</v>
      </c>
      <c r="C21" s="119" t="n">
        <v>5085</v>
      </c>
      <c r="D21" s="119" t="n">
        <v>1385</v>
      </c>
      <c r="E21" s="119" t="n">
        <v>3700</v>
      </c>
      <c r="F21" s="119" t="n">
        <v>152</v>
      </c>
      <c r="G21" s="119" t="n">
        <v>355</v>
      </c>
      <c r="H21" s="119" t="n">
        <v>32</v>
      </c>
      <c r="I21" s="119" t="n">
        <v>969</v>
      </c>
      <c r="J21" s="119" t="n">
        <v>831</v>
      </c>
      <c r="K21" s="119" t="n">
        <v>0</v>
      </c>
      <c r="L21" s="119" t="n">
        <v>13</v>
      </c>
      <c r="M21" s="119" t="n">
        <v>1154</v>
      </c>
      <c r="N21" s="119" t="n">
        <v>90</v>
      </c>
      <c r="O21" s="119" t="n">
        <v>104</v>
      </c>
      <c r="P21" s="120" t="n">
        <v>10</v>
      </c>
    </row>
    <row r="22" customFormat="false" ht="16.5" hidden="false" customHeight="true" outlineLevel="0" collapsed="false">
      <c r="A22" s="117" t="n">
        <v>11</v>
      </c>
      <c r="B22" s="121" t="s">
        <v>158</v>
      </c>
      <c r="C22" s="119" t="n">
        <v>320395</v>
      </c>
      <c r="D22" s="119" t="n">
        <v>115026</v>
      </c>
      <c r="E22" s="119" t="n">
        <v>205369</v>
      </c>
      <c r="F22" s="119" t="n">
        <v>11539</v>
      </c>
      <c r="G22" s="119" t="n">
        <v>18491</v>
      </c>
      <c r="H22" s="119" t="n">
        <v>2418</v>
      </c>
      <c r="I22" s="119" t="n">
        <v>44173</v>
      </c>
      <c r="J22" s="119" t="n">
        <v>49231</v>
      </c>
      <c r="K22" s="119" t="n">
        <v>32</v>
      </c>
      <c r="L22" s="119" t="n">
        <v>992</v>
      </c>
      <c r="M22" s="119" t="n">
        <v>58826</v>
      </c>
      <c r="N22" s="119" t="n">
        <v>5493</v>
      </c>
      <c r="O22" s="119" t="n">
        <v>14174</v>
      </c>
      <c r="P22" s="120" t="n">
        <v>11</v>
      </c>
    </row>
    <row r="23" customFormat="false" ht="12" hidden="false" customHeight="true" outlineLevel="0" collapsed="false">
      <c r="A23" s="117" t="n">
        <v>12</v>
      </c>
      <c r="B23" s="121" t="s">
        <v>159</v>
      </c>
      <c r="C23" s="119" t="n">
        <v>34039</v>
      </c>
      <c r="D23" s="119" t="n">
        <v>9249</v>
      </c>
      <c r="E23" s="119" t="n">
        <v>24790</v>
      </c>
      <c r="F23" s="119" t="n">
        <v>1087</v>
      </c>
      <c r="G23" s="119" t="n">
        <v>2653</v>
      </c>
      <c r="H23" s="119" t="n">
        <v>274</v>
      </c>
      <c r="I23" s="119" t="n">
        <v>5460</v>
      </c>
      <c r="J23" s="119" t="n">
        <v>4594</v>
      </c>
      <c r="K23" s="119" t="n">
        <v>3</v>
      </c>
      <c r="L23" s="119" t="n">
        <v>141</v>
      </c>
      <c r="M23" s="119" t="n">
        <v>8971</v>
      </c>
      <c r="N23" s="119" t="n">
        <v>539</v>
      </c>
      <c r="O23" s="119" t="n">
        <v>1068</v>
      </c>
      <c r="P23" s="120" t="n">
        <v>12</v>
      </c>
    </row>
    <row r="24" customFormat="false" ht="21" hidden="false" customHeight="true" outlineLevel="0" collapsed="false">
      <c r="A24" s="122"/>
      <c r="B24" s="123" t="s">
        <v>160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</row>
    <row r="25" customFormat="false" ht="12" hidden="false" customHeight="true" outlineLevel="0" collapsed="false">
      <c r="A25" s="117" t="n">
        <v>13</v>
      </c>
      <c r="B25" s="123" t="s">
        <v>161</v>
      </c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</row>
    <row r="26" customFormat="false" ht="12" hidden="false" customHeight="true" outlineLevel="0" collapsed="false">
      <c r="A26" s="117"/>
      <c r="B26" s="126" t="s">
        <v>162</v>
      </c>
      <c r="C26" s="119" t="n">
        <v>80413</v>
      </c>
      <c r="D26" s="119" t="n">
        <v>29518</v>
      </c>
      <c r="E26" s="119" t="n">
        <v>50895</v>
      </c>
      <c r="F26" s="119" t="n">
        <v>2798</v>
      </c>
      <c r="G26" s="119" t="n">
        <v>5100</v>
      </c>
      <c r="H26" s="119" t="n">
        <v>393</v>
      </c>
      <c r="I26" s="119" t="n">
        <v>10675</v>
      </c>
      <c r="J26" s="119" t="n">
        <v>12844</v>
      </c>
      <c r="K26" s="119" t="n">
        <v>11</v>
      </c>
      <c r="L26" s="119" t="n">
        <v>248</v>
      </c>
      <c r="M26" s="119" t="n">
        <v>15022</v>
      </c>
      <c r="N26" s="119" t="n">
        <v>1257</v>
      </c>
      <c r="O26" s="119" t="n">
        <v>2547</v>
      </c>
      <c r="P26" s="120" t="n">
        <v>13</v>
      </c>
    </row>
    <row r="27" customFormat="false" ht="12" hidden="false" customHeight="true" outlineLevel="0" collapsed="false">
      <c r="A27" s="117" t="n">
        <v>14</v>
      </c>
      <c r="B27" s="123" t="s">
        <v>163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</row>
    <row r="28" customFormat="false" ht="12" hidden="false" customHeight="true" outlineLevel="0" collapsed="false">
      <c r="A28" s="122"/>
      <c r="B28" s="126" t="s">
        <v>164</v>
      </c>
      <c r="C28" s="119" t="n">
        <v>34649</v>
      </c>
      <c r="D28" s="119" t="n">
        <v>12952</v>
      </c>
      <c r="E28" s="119" t="n">
        <v>21697</v>
      </c>
      <c r="F28" s="119" t="n">
        <v>1385</v>
      </c>
      <c r="G28" s="119" t="n">
        <v>2366</v>
      </c>
      <c r="H28" s="119" t="n">
        <v>213</v>
      </c>
      <c r="I28" s="119" t="n">
        <v>4344</v>
      </c>
      <c r="J28" s="119" t="n">
        <v>4702</v>
      </c>
      <c r="K28" s="119" t="n">
        <v>9</v>
      </c>
      <c r="L28" s="119" t="n">
        <v>111</v>
      </c>
      <c r="M28" s="119" t="n">
        <v>6996</v>
      </c>
      <c r="N28" s="119" t="n">
        <v>592</v>
      </c>
      <c r="O28" s="119" t="n">
        <v>979</v>
      </c>
      <c r="P28" s="120" t="n">
        <v>14</v>
      </c>
    </row>
    <row r="29" customFormat="false" ht="21" hidden="false" customHeight="true" outlineLevel="0" collapsed="false">
      <c r="A29" s="122" t="n">
        <v>15</v>
      </c>
      <c r="B29" s="118" t="s">
        <v>165</v>
      </c>
      <c r="C29" s="119" t="n">
        <v>206493</v>
      </c>
      <c r="D29" s="119" t="n">
        <v>68418</v>
      </c>
      <c r="E29" s="119" t="n">
        <v>138075</v>
      </c>
      <c r="F29" s="119" t="n">
        <v>7272</v>
      </c>
      <c r="G29" s="119" t="n">
        <v>12315</v>
      </c>
      <c r="H29" s="119" t="n">
        <v>1518</v>
      </c>
      <c r="I29" s="119" t="n">
        <v>28937</v>
      </c>
      <c r="J29" s="119" t="n">
        <v>31509</v>
      </c>
      <c r="K29" s="119" t="n">
        <v>17</v>
      </c>
      <c r="L29" s="119" t="n">
        <v>706</v>
      </c>
      <c r="M29" s="119" t="n">
        <v>42140</v>
      </c>
      <c r="N29" s="119" t="n">
        <v>3852</v>
      </c>
      <c r="O29" s="119" t="n">
        <v>9809</v>
      </c>
      <c r="P29" s="120" t="n">
        <v>15</v>
      </c>
    </row>
    <row r="30" customFormat="false" ht="12" hidden="false" customHeight="true" outlineLevel="0" collapsed="false">
      <c r="A30" s="117" t="n">
        <v>16</v>
      </c>
      <c r="B30" s="118" t="s">
        <v>149</v>
      </c>
      <c r="C30" s="119" t="n">
        <v>1680</v>
      </c>
      <c r="D30" s="119" t="n">
        <v>759</v>
      </c>
      <c r="E30" s="119" t="n">
        <v>921</v>
      </c>
      <c r="F30" s="119" t="n">
        <v>88</v>
      </c>
      <c r="G30" s="119" t="n">
        <v>94</v>
      </c>
      <c r="H30" s="119" t="n">
        <v>18</v>
      </c>
      <c r="I30" s="119" t="n">
        <v>226</v>
      </c>
      <c r="J30" s="119" t="n">
        <v>262</v>
      </c>
      <c r="K30" s="119" t="n">
        <v>0</v>
      </c>
      <c r="L30" s="119" t="n">
        <v>3</v>
      </c>
      <c r="M30" s="119" t="n">
        <v>184</v>
      </c>
      <c r="N30" s="119" t="n">
        <v>20</v>
      </c>
      <c r="O30" s="119" t="n">
        <v>26</v>
      </c>
      <c r="P30" s="120" t="n">
        <v>16</v>
      </c>
    </row>
    <row r="31" customFormat="false" ht="12" hidden="false" customHeight="true" outlineLevel="0" collapsed="false">
      <c r="A31" s="122" t="n">
        <v>17</v>
      </c>
      <c r="B31" s="121" t="s">
        <v>150</v>
      </c>
      <c r="C31" s="119" t="n">
        <v>6395</v>
      </c>
      <c r="D31" s="119" t="n">
        <v>3494</v>
      </c>
      <c r="E31" s="119" t="n">
        <v>2901</v>
      </c>
      <c r="F31" s="119" t="n">
        <v>209</v>
      </c>
      <c r="G31" s="119" t="n">
        <v>318</v>
      </c>
      <c r="H31" s="119" t="n">
        <v>46</v>
      </c>
      <c r="I31" s="119" t="n">
        <v>826</v>
      </c>
      <c r="J31" s="119" t="n">
        <v>781</v>
      </c>
      <c r="K31" s="119" t="n">
        <v>1</v>
      </c>
      <c r="L31" s="119" t="n">
        <v>7</v>
      </c>
      <c r="M31" s="119" t="n">
        <v>598</v>
      </c>
      <c r="N31" s="119" t="n">
        <v>49</v>
      </c>
      <c r="O31" s="119" t="n">
        <v>66</v>
      </c>
      <c r="P31" s="120" t="n">
        <v>17</v>
      </c>
    </row>
    <row r="32" customFormat="false" ht="12" hidden="false" customHeight="true" outlineLevel="0" collapsed="false">
      <c r="A32" s="117" t="n">
        <v>18</v>
      </c>
      <c r="B32" s="121" t="s">
        <v>151</v>
      </c>
      <c r="C32" s="119" t="n">
        <v>17688</v>
      </c>
      <c r="D32" s="119" t="n">
        <v>8494</v>
      </c>
      <c r="E32" s="119" t="n">
        <v>9194</v>
      </c>
      <c r="F32" s="119" t="n">
        <v>666</v>
      </c>
      <c r="G32" s="119" t="n">
        <v>960</v>
      </c>
      <c r="H32" s="119" t="n">
        <v>123</v>
      </c>
      <c r="I32" s="119" t="n">
        <v>2317</v>
      </c>
      <c r="J32" s="119" t="n">
        <v>3070</v>
      </c>
      <c r="K32" s="119" t="n">
        <v>2</v>
      </c>
      <c r="L32" s="119" t="n">
        <v>39</v>
      </c>
      <c r="M32" s="119" t="n">
        <v>1705</v>
      </c>
      <c r="N32" s="119" t="n">
        <v>183</v>
      </c>
      <c r="O32" s="119" t="n">
        <v>129</v>
      </c>
      <c r="P32" s="120" t="n">
        <v>18</v>
      </c>
    </row>
    <row r="33" customFormat="false" ht="12" hidden="false" customHeight="true" outlineLevel="0" collapsed="false">
      <c r="A33" s="122" t="n">
        <v>19</v>
      </c>
      <c r="B33" s="121" t="s">
        <v>152</v>
      </c>
      <c r="C33" s="119" t="n">
        <v>32295</v>
      </c>
      <c r="D33" s="119" t="n">
        <v>12246</v>
      </c>
      <c r="E33" s="119" t="n">
        <v>20049</v>
      </c>
      <c r="F33" s="119" t="n">
        <v>1288</v>
      </c>
      <c r="G33" s="119" t="n">
        <v>1813</v>
      </c>
      <c r="H33" s="119" t="n">
        <v>234</v>
      </c>
      <c r="I33" s="119" t="n">
        <v>4497</v>
      </c>
      <c r="J33" s="119" t="n">
        <v>5876</v>
      </c>
      <c r="K33" s="119" t="n">
        <v>2</v>
      </c>
      <c r="L33" s="119" t="n">
        <v>86</v>
      </c>
      <c r="M33" s="119" t="n">
        <v>4619</v>
      </c>
      <c r="N33" s="119" t="n">
        <v>619</v>
      </c>
      <c r="O33" s="119" t="n">
        <v>1015</v>
      </c>
      <c r="P33" s="120" t="n">
        <v>19</v>
      </c>
    </row>
    <row r="34" customFormat="false" ht="12" hidden="false" customHeight="true" outlineLevel="0" collapsed="false">
      <c r="A34" s="117" t="n">
        <v>20</v>
      </c>
      <c r="B34" s="121" t="s">
        <v>153</v>
      </c>
      <c r="C34" s="119" t="n">
        <v>48283</v>
      </c>
      <c r="D34" s="119" t="n">
        <v>14722</v>
      </c>
      <c r="E34" s="119" t="n">
        <v>33561</v>
      </c>
      <c r="F34" s="119" t="n">
        <v>1852</v>
      </c>
      <c r="G34" s="119" t="n">
        <v>2828</v>
      </c>
      <c r="H34" s="119" t="n">
        <v>359</v>
      </c>
      <c r="I34" s="119" t="n">
        <v>6704</v>
      </c>
      <c r="J34" s="119" t="n">
        <v>7720</v>
      </c>
      <c r="K34" s="119" t="n">
        <v>4</v>
      </c>
      <c r="L34" s="119" t="n">
        <v>149</v>
      </c>
      <c r="M34" s="119" t="n">
        <v>9350</v>
      </c>
      <c r="N34" s="119" t="n">
        <v>1132</v>
      </c>
      <c r="O34" s="119" t="n">
        <v>3463</v>
      </c>
      <c r="P34" s="120" t="n">
        <v>20</v>
      </c>
    </row>
    <row r="35" customFormat="false" ht="12" hidden="false" customHeight="true" outlineLevel="0" collapsed="false">
      <c r="A35" s="122" t="n">
        <v>21</v>
      </c>
      <c r="B35" s="121" t="s">
        <v>154</v>
      </c>
      <c r="C35" s="119" t="n">
        <v>44298</v>
      </c>
      <c r="D35" s="119" t="n">
        <v>12832</v>
      </c>
      <c r="E35" s="119" t="n">
        <v>31466</v>
      </c>
      <c r="F35" s="119" t="n">
        <v>1457</v>
      </c>
      <c r="G35" s="119" t="n">
        <v>2534</v>
      </c>
      <c r="H35" s="119" t="n">
        <v>314</v>
      </c>
      <c r="I35" s="119" t="n">
        <v>6515</v>
      </c>
      <c r="J35" s="119" t="n">
        <v>6661</v>
      </c>
      <c r="K35" s="119" t="n">
        <v>6</v>
      </c>
      <c r="L35" s="119" t="n">
        <v>147</v>
      </c>
      <c r="M35" s="119" t="n">
        <v>10223</v>
      </c>
      <c r="N35" s="119" t="n">
        <v>893</v>
      </c>
      <c r="O35" s="119" t="n">
        <v>2716</v>
      </c>
      <c r="P35" s="120" t="n">
        <v>21</v>
      </c>
    </row>
    <row r="36" customFormat="false" ht="12" hidden="false" customHeight="true" outlineLevel="0" collapsed="false">
      <c r="A36" s="117" t="n">
        <v>22</v>
      </c>
      <c r="B36" s="121" t="s">
        <v>155</v>
      </c>
      <c r="C36" s="119" t="n">
        <v>38373</v>
      </c>
      <c r="D36" s="119" t="n">
        <v>11119</v>
      </c>
      <c r="E36" s="119" t="n">
        <v>27254</v>
      </c>
      <c r="F36" s="119" t="n">
        <v>1197</v>
      </c>
      <c r="G36" s="119" t="n">
        <v>2424</v>
      </c>
      <c r="H36" s="119" t="n">
        <v>287</v>
      </c>
      <c r="I36" s="119" t="n">
        <v>5261</v>
      </c>
      <c r="J36" s="119" t="n">
        <v>4906</v>
      </c>
      <c r="K36" s="119" t="n">
        <v>2</v>
      </c>
      <c r="L36" s="119" t="n">
        <v>192</v>
      </c>
      <c r="M36" s="119" t="n">
        <v>10537</v>
      </c>
      <c r="N36" s="119" t="n">
        <v>655</v>
      </c>
      <c r="O36" s="119" t="n">
        <v>1793</v>
      </c>
      <c r="P36" s="120" t="n">
        <v>22</v>
      </c>
    </row>
    <row r="37" customFormat="false" ht="12" hidden="false" customHeight="true" outlineLevel="0" collapsed="false">
      <c r="A37" s="122" t="n">
        <v>23</v>
      </c>
      <c r="B37" s="121" t="s">
        <v>156</v>
      </c>
      <c r="C37" s="119" t="n">
        <v>14894</v>
      </c>
      <c r="D37" s="119" t="n">
        <v>4010</v>
      </c>
      <c r="E37" s="119" t="n">
        <v>10884</v>
      </c>
      <c r="F37" s="119" t="n">
        <v>443</v>
      </c>
      <c r="G37" s="119" t="n">
        <v>1174</v>
      </c>
      <c r="H37" s="119" t="n">
        <v>119</v>
      </c>
      <c r="I37" s="119" t="n">
        <v>2142</v>
      </c>
      <c r="J37" s="119" t="n">
        <v>1839</v>
      </c>
      <c r="K37" s="119" t="n">
        <v>0</v>
      </c>
      <c r="L37" s="119" t="n">
        <v>78</v>
      </c>
      <c r="M37" s="119" t="n">
        <v>4299</v>
      </c>
      <c r="N37" s="119" t="n">
        <v>253</v>
      </c>
      <c r="O37" s="119" t="n">
        <v>537</v>
      </c>
      <c r="P37" s="120" t="n">
        <v>23</v>
      </c>
    </row>
    <row r="38" customFormat="false" ht="12" hidden="false" customHeight="true" outlineLevel="0" collapsed="false">
      <c r="A38" s="117" t="n">
        <v>24</v>
      </c>
      <c r="B38" s="121" t="s">
        <v>157</v>
      </c>
      <c r="C38" s="119" t="n">
        <v>2587</v>
      </c>
      <c r="D38" s="119" t="n">
        <v>742</v>
      </c>
      <c r="E38" s="119" t="n">
        <v>1845</v>
      </c>
      <c r="F38" s="119" t="n">
        <v>72</v>
      </c>
      <c r="G38" s="119" t="n">
        <v>170</v>
      </c>
      <c r="H38" s="119" t="n">
        <v>18</v>
      </c>
      <c r="I38" s="119" t="n">
        <v>449</v>
      </c>
      <c r="J38" s="119" t="n">
        <v>394</v>
      </c>
      <c r="K38" s="119" t="n">
        <v>0</v>
      </c>
      <c r="L38" s="119" t="n">
        <v>5</v>
      </c>
      <c r="M38" s="119" t="n">
        <v>625</v>
      </c>
      <c r="N38" s="119" t="n">
        <v>48</v>
      </c>
      <c r="O38" s="119" t="n">
        <v>64</v>
      </c>
      <c r="P38" s="120" t="n">
        <v>24</v>
      </c>
    </row>
    <row r="39" customFormat="false" ht="12" hidden="false" customHeight="true" outlineLevel="0" collapsed="false">
      <c r="A39" s="122" t="n">
        <v>25</v>
      </c>
      <c r="B39" s="121" t="s">
        <v>158</v>
      </c>
      <c r="C39" s="119" t="n">
        <v>189012</v>
      </c>
      <c r="D39" s="119" t="n">
        <v>63666</v>
      </c>
      <c r="E39" s="119" t="n">
        <v>125346</v>
      </c>
      <c r="F39" s="119" t="n">
        <v>6757</v>
      </c>
      <c r="G39" s="119" t="n">
        <v>10971</v>
      </c>
      <c r="H39" s="119" t="n">
        <v>1381</v>
      </c>
      <c r="I39" s="119" t="n">
        <v>26346</v>
      </c>
      <c r="J39" s="119" t="n">
        <v>29276</v>
      </c>
      <c r="K39" s="119" t="n">
        <v>17</v>
      </c>
      <c r="L39" s="119" t="n">
        <v>623</v>
      </c>
      <c r="M39" s="119" t="n">
        <v>37216</v>
      </c>
      <c r="N39" s="119" t="n">
        <v>3551</v>
      </c>
      <c r="O39" s="119" t="n">
        <v>9208</v>
      </c>
      <c r="P39" s="120" t="n">
        <v>25</v>
      </c>
    </row>
    <row r="40" customFormat="false" ht="12" hidden="false" customHeight="true" outlineLevel="0" collapsed="false">
      <c r="A40" s="117" t="n">
        <v>26</v>
      </c>
      <c r="B40" s="121" t="s">
        <v>159</v>
      </c>
      <c r="C40" s="119" t="n">
        <v>17481</v>
      </c>
      <c r="D40" s="119" t="n">
        <v>4752</v>
      </c>
      <c r="E40" s="119" t="n">
        <v>12729</v>
      </c>
      <c r="F40" s="119" t="n">
        <v>515</v>
      </c>
      <c r="G40" s="119" t="n">
        <v>1344</v>
      </c>
      <c r="H40" s="119" t="n">
        <v>137</v>
      </c>
      <c r="I40" s="119" t="n">
        <v>2591</v>
      </c>
      <c r="J40" s="119" t="n">
        <v>2233</v>
      </c>
      <c r="K40" s="119" t="n">
        <v>0</v>
      </c>
      <c r="L40" s="119" t="n">
        <v>83</v>
      </c>
      <c r="M40" s="119" t="n">
        <v>4924</v>
      </c>
      <c r="N40" s="119" t="n">
        <v>301</v>
      </c>
      <c r="O40" s="119" t="n">
        <v>601</v>
      </c>
      <c r="P40" s="120" t="n">
        <v>26</v>
      </c>
    </row>
    <row r="41" customFormat="false" ht="12" hidden="false" customHeight="true" outlineLevel="0" collapsed="false">
      <c r="A41" s="122"/>
      <c r="B41" s="123" t="s">
        <v>160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</row>
    <row r="42" customFormat="false" ht="12" hidden="false" customHeight="true" outlineLevel="0" collapsed="false">
      <c r="A42" s="117" t="n">
        <v>27</v>
      </c>
      <c r="B42" s="123" t="s">
        <v>161</v>
      </c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</row>
    <row r="43" customFormat="false" ht="12" hidden="false" customHeight="true" outlineLevel="0" collapsed="false">
      <c r="A43" s="117"/>
      <c r="B43" s="126" t="s">
        <v>162</v>
      </c>
      <c r="C43" s="119" t="n">
        <v>47908</v>
      </c>
      <c r="D43" s="119" t="n">
        <v>16758</v>
      </c>
      <c r="E43" s="119" t="n">
        <v>31150</v>
      </c>
      <c r="F43" s="119" t="n">
        <v>1666</v>
      </c>
      <c r="G43" s="119" t="n">
        <v>3071</v>
      </c>
      <c r="H43" s="119" t="n">
        <v>232</v>
      </c>
      <c r="I43" s="119" t="n">
        <v>6545</v>
      </c>
      <c r="J43" s="119" t="n">
        <v>7644</v>
      </c>
      <c r="K43" s="119" t="n">
        <v>2</v>
      </c>
      <c r="L43" s="119" t="n">
        <v>156</v>
      </c>
      <c r="M43" s="119" t="n">
        <v>9401</v>
      </c>
      <c r="N43" s="119" t="n">
        <v>825</v>
      </c>
      <c r="O43" s="119" t="n">
        <v>1608</v>
      </c>
      <c r="P43" s="120" t="n">
        <v>27</v>
      </c>
    </row>
    <row r="44" customFormat="false" ht="12" hidden="false" customHeight="true" outlineLevel="0" collapsed="false">
      <c r="A44" s="117" t="n">
        <v>28</v>
      </c>
      <c r="B44" s="123" t="s">
        <v>163</v>
      </c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</row>
    <row r="45" customFormat="false" ht="12" hidden="false" customHeight="true" outlineLevel="0" collapsed="false">
      <c r="A45" s="117"/>
      <c r="B45" s="126" t="s">
        <v>164</v>
      </c>
      <c r="C45" s="119" t="n">
        <v>21143</v>
      </c>
      <c r="D45" s="119" t="n">
        <v>7607</v>
      </c>
      <c r="E45" s="119" t="n">
        <v>13536</v>
      </c>
      <c r="F45" s="119" t="n">
        <v>826</v>
      </c>
      <c r="G45" s="119" t="n">
        <v>1459</v>
      </c>
      <c r="H45" s="119" t="n">
        <v>119</v>
      </c>
      <c r="I45" s="119" t="n">
        <v>2715</v>
      </c>
      <c r="J45" s="119" t="n">
        <v>2875</v>
      </c>
      <c r="K45" s="119" t="n">
        <v>3</v>
      </c>
      <c r="L45" s="119" t="n">
        <v>66</v>
      </c>
      <c r="M45" s="119" t="n">
        <v>4459</v>
      </c>
      <c r="N45" s="119" t="n">
        <v>393</v>
      </c>
      <c r="O45" s="119" t="n">
        <v>621</v>
      </c>
      <c r="P45" s="120" t="n">
        <v>28</v>
      </c>
    </row>
    <row r="46" customFormat="false" ht="21" hidden="false" customHeight="true" outlineLevel="0" collapsed="false">
      <c r="A46" s="117" t="n">
        <v>29</v>
      </c>
      <c r="B46" s="118" t="s">
        <v>166</v>
      </c>
      <c r="C46" s="119" t="n">
        <v>147941</v>
      </c>
      <c r="D46" s="119" t="n">
        <v>55857</v>
      </c>
      <c r="E46" s="119" t="n">
        <v>92084</v>
      </c>
      <c r="F46" s="119" t="n">
        <v>5354</v>
      </c>
      <c r="G46" s="119" t="n">
        <v>8829</v>
      </c>
      <c r="H46" s="119" t="n">
        <v>1174</v>
      </c>
      <c r="I46" s="119" t="n">
        <v>20696</v>
      </c>
      <c r="J46" s="119" t="n">
        <v>22316</v>
      </c>
      <c r="K46" s="119" t="n">
        <v>18</v>
      </c>
      <c r="L46" s="119" t="n">
        <v>427</v>
      </c>
      <c r="M46" s="119" t="n">
        <v>25657</v>
      </c>
      <c r="N46" s="119" t="n">
        <v>2180</v>
      </c>
      <c r="O46" s="119" t="n">
        <v>5433</v>
      </c>
      <c r="P46" s="120" t="n">
        <v>29</v>
      </c>
    </row>
    <row r="47" customFormat="false" ht="12" hidden="false" customHeight="true" outlineLevel="0" collapsed="false">
      <c r="A47" s="117" t="n">
        <v>30</v>
      </c>
      <c r="B47" s="118" t="s">
        <v>149</v>
      </c>
      <c r="C47" s="119" t="n">
        <v>1574</v>
      </c>
      <c r="D47" s="119" t="n">
        <v>779</v>
      </c>
      <c r="E47" s="119" t="n">
        <v>795</v>
      </c>
      <c r="F47" s="119" t="n">
        <v>78</v>
      </c>
      <c r="G47" s="119" t="n">
        <v>76</v>
      </c>
      <c r="H47" s="119" t="n">
        <v>16</v>
      </c>
      <c r="I47" s="119" t="n">
        <v>217</v>
      </c>
      <c r="J47" s="119" t="n">
        <v>208</v>
      </c>
      <c r="K47" s="119" t="n">
        <v>0</v>
      </c>
      <c r="L47" s="119" t="n">
        <v>6</v>
      </c>
      <c r="M47" s="119" t="n">
        <v>150</v>
      </c>
      <c r="N47" s="119" t="n">
        <v>19</v>
      </c>
      <c r="O47" s="119" t="n">
        <v>25</v>
      </c>
      <c r="P47" s="120" t="n">
        <v>30</v>
      </c>
    </row>
    <row r="48" customFormat="false" ht="12" hidden="false" customHeight="true" outlineLevel="0" collapsed="false">
      <c r="A48" s="117" t="n">
        <v>31</v>
      </c>
      <c r="B48" s="121" t="s">
        <v>150</v>
      </c>
      <c r="C48" s="119" t="n">
        <v>5546</v>
      </c>
      <c r="D48" s="119" t="n">
        <v>3026</v>
      </c>
      <c r="E48" s="119" t="n">
        <v>2520</v>
      </c>
      <c r="F48" s="119" t="n">
        <v>180</v>
      </c>
      <c r="G48" s="119" t="n">
        <v>276</v>
      </c>
      <c r="H48" s="119" t="n">
        <v>50</v>
      </c>
      <c r="I48" s="119" t="n">
        <v>718</v>
      </c>
      <c r="J48" s="119" t="n">
        <v>671</v>
      </c>
      <c r="K48" s="119" t="n">
        <v>0</v>
      </c>
      <c r="L48" s="119" t="n">
        <v>14</v>
      </c>
      <c r="M48" s="119" t="n">
        <v>467</v>
      </c>
      <c r="N48" s="119" t="n">
        <v>75</v>
      </c>
      <c r="O48" s="119" t="n">
        <v>69</v>
      </c>
      <c r="P48" s="120" t="n">
        <v>31</v>
      </c>
    </row>
    <row r="49" customFormat="false" ht="12" hidden="false" customHeight="true" outlineLevel="0" collapsed="false">
      <c r="A49" s="117" t="n">
        <v>32</v>
      </c>
      <c r="B49" s="121" t="s">
        <v>151</v>
      </c>
      <c r="C49" s="119" t="n">
        <v>13456</v>
      </c>
      <c r="D49" s="119" t="n">
        <v>6774</v>
      </c>
      <c r="E49" s="119" t="n">
        <v>6682</v>
      </c>
      <c r="F49" s="119" t="n">
        <v>460</v>
      </c>
      <c r="G49" s="119" t="n">
        <v>743</v>
      </c>
      <c r="H49" s="119" t="n">
        <v>85</v>
      </c>
      <c r="I49" s="119" t="n">
        <v>1835</v>
      </c>
      <c r="J49" s="119" t="n">
        <v>2146</v>
      </c>
      <c r="K49" s="119" t="n">
        <v>0</v>
      </c>
      <c r="L49" s="119" t="n">
        <v>31</v>
      </c>
      <c r="M49" s="119" t="n">
        <v>1159</v>
      </c>
      <c r="N49" s="119" t="n">
        <v>126</v>
      </c>
      <c r="O49" s="119" t="n">
        <v>97</v>
      </c>
      <c r="P49" s="120" t="n">
        <v>32</v>
      </c>
    </row>
    <row r="50" customFormat="false" ht="12" hidden="false" customHeight="true" outlineLevel="0" collapsed="false">
      <c r="A50" s="117" t="n">
        <v>33</v>
      </c>
      <c r="B50" s="121" t="s">
        <v>152</v>
      </c>
      <c r="C50" s="119" t="n">
        <v>20935</v>
      </c>
      <c r="D50" s="119" t="n">
        <v>9127</v>
      </c>
      <c r="E50" s="119" t="n">
        <v>11808</v>
      </c>
      <c r="F50" s="119" t="n">
        <v>867</v>
      </c>
      <c r="G50" s="119" t="n">
        <v>1192</v>
      </c>
      <c r="H50" s="119" t="n">
        <v>155</v>
      </c>
      <c r="I50" s="119" t="n">
        <v>2785</v>
      </c>
      <c r="J50" s="119" t="n">
        <v>3520</v>
      </c>
      <c r="K50" s="119" t="n">
        <v>0</v>
      </c>
      <c r="L50" s="119" t="n">
        <v>50</v>
      </c>
      <c r="M50" s="119" t="n">
        <v>2407</v>
      </c>
      <c r="N50" s="119" t="n">
        <v>309</v>
      </c>
      <c r="O50" s="119" t="n">
        <v>523</v>
      </c>
      <c r="P50" s="120" t="n">
        <v>33</v>
      </c>
    </row>
    <row r="51" customFormat="false" ht="12" hidden="false" customHeight="true" outlineLevel="0" collapsed="false">
      <c r="A51" s="117" t="n">
        <v>34</v>
      </c>
      <c r="B51" s="121" t="s">
        <v>153</v>
      </c>
      <c r="C51" s="119" t="n">
        <v>28815</v>
      </c>
      <c r="D51" s="119" t="n">
        <v>10636</v>
      </c>
      <c r="E51" s="119" t="n">
        <v>18179</v>
      </c>
      <c r="F51" s="119" t="n">
        <v>1104</v>
      </c>
      <c r="G51" s="119" t="n">
        <v>1576</v>
      </c>
      <c r="H51" s="119" t="n">
        <v>212</v>
      </c>
      <c r="I51" s="119" t="n">
        <v>3585</v>
      </c>
      <c r="J51" s="119" t="n">
        <v>4413</v>
      </c>
      <c r="K51" s="119" t="n">
        <v>2</v>
      </c>
      <c r="L51" s="119" t="n">
        <v>80</v>
      </c>
      <c r="M51" s="119" t="n">
        <v>4816</v>
      </c>
      <c r="N51" s="119" t="n">
        <v>539</v>
      </c>
      <c r="O51" s="119" t="n">
        <v>1852</v>
      </c>
      <c r="P51" s="120" t="n">
        <v>34</v>
      </c>
    </row>
    <row r="52" customFormat="false" ht="12" hidden="false" customHeight="true" outlineLevel="0" collapsed="false">
      <c r="A52" s="117" t="n">
        <v>35</v>
      </c>
      <c r="B52" s="121" t="s">
        <v>154</v>
      </c>
      <c r="C52" s="119" t="n">
        <v>28368</v>
      </c>
      <c r="D52" s="119" t="n">
        <v>10389</v>
      </c>
      <c r="E52" s="119" t="n">
        <v>17979</v>
      </c>
      <c r="F52" s="119" t="n">
        <v>964</v>
      </c>
      <c r="G52" s="119" t="n">
        <v>1632</v>
      </c>
      <c r="H52" s="119" t="n">
        <v>214</v>
      </c>
      <c r="I52" s="119" t="n">
        <v>3878</v>
      </c>
      <c r="J52" s="119" t="n">
        <v>4314</v>
      </c>
      <c r="K52" s="119" t="n">
        <v>7</v>
      </c>
      <c r="L52" s="119" t="n">
        <v>78</v>
      </c>
      <c r="M52" s="119" t="n">
        <v>5182</v>
      </c>
      <c r="N52" s="119" t="n">
        <v>426</v>
      </c>
      <c r="O52" s="119" t="n">
        <v>1284</v>
      </c>
      <c r="P52" s="120" t="n">
        <v>35</v>
      </c>
    </row>
    <row r="53" customFormat="false" ht="12" hidden="false" customHeight="true" outlineLevel="0" collapsed="false">
      <c r="A53" s="117" t="n">
        <v>36</v>
      </c>
      <c r="B53" s="121" t="s">
        <v>155</v>
      </c>
      <c r="C53" s="119" t="n">
        <v>32689</v>
      </c>
      <c r="D53" s="119" t="n">
        <v>10629</v>
      </c>
      <c r="E53" s="119" t="n">
        <v>22060</v>
      </c>
      <c r="F53" s="119" t="n">
        <v>1129</v>
      </c>
      <c r="G53" s="119" t="n">
        <v>2025</v>
      </c>
      <c r="H53" s="119" t="n">
        <v>305</v>
      </c>
      <c r="I53" s="119" t="n">
        <v>4809</v>
      </c>
      <c r="J53" s="119" t="n">
        <v>4683</v>
      </c>
      <c r="K53" s="119" t="n">
        <v>6</v>
      </c>
      <c r="L53" s="119" t="n">
        <v>110</v>
      </c>
      <c r="M53" s="119" t="n">
        <v>7429</v>
      </c>
      <c r="N53" s="119" t="n">
        <v>448</v>
      </c>
      <c r="O53" s="119" t="n">
        <v>1116</v>
      </c>
      <c r="P53" s="120" t="n">
        <v>36</v>
      </c>
    </row>
    <row r="54" customFormat="false" ht="12" hidden="false" customHeight="true" outlineLevel="0" collapsed="false">
      <c r="A54" s="117" t="n">
        <v>37</v>
      </c>
      <c r="B54" s="121" t="s">
        <v>156</v>
      </c>
      <c r="C54" s="119" t="n">
        <v>14060</v>
      </c>
      <c r="D54" s="119" t="n">
        <v>3854</v>
      </c>
      <c r="E54" s="119" t="n">
        <v>10206</v>
      </c>
      <c r="F54" s="119" t="n">
        <v>492</v>
      </c>
      <c r="G54" s="119" t="n">
        <v>1124</v>
      </c>
      <c r="H54" s="119" t="n">
        <v>123</v>
      </c>
      <c r="I54" s="119" t="n">
        <v>2349</v>
      </c>
      <c r="J54" s="119" t="n">
        <v>1924</v>
      </c>
      <c r="K54" s="119" t="n">
        <v>3</v>
      </c>
      <c r="L54" s="119" t="n">
        <v>50</v>
      </c>
      <c r="M54" s="119" t="n">
        <v>3518</v>
      </c>
      <c r="N54" s="119" t="n">
        <v>196</v>
      </c>
      <c r="O54" s="119" t="n">
        <v>427</v>
      </c>
      <c r="P54" s="120" t="n">
        <v>37</v>
      </c>
    </row>
    <row r="55" customFormat="false" ht="12" hidden="false" customHeight="true" outlineLevel="0" collapsed="false">
      <c r="A55" s="117" t="n">
        <v>38</v>
      </c>
      <c r="B55" s="121" t="s">
        <v>157</v>
      </c>
      <c r="C55" s="119" t="n">
        <v>2498</v>
      </c>
      <c r="D55" s="119" t="n">
        <v>643</v>
      </c>
      <c r="E55" s="119" t="n">
        <v>1855</v>
      </c>
      <c r="F55" s="119" t="n">
        <v>80</v>
      </c>
      <c r="G55" s="119" t="n">
        <v>185</v>
      </c>
      <c r="H55" s="119" t="n">
        <v>14</v>
      </c>
      <c r="I55" s="119" t="n">
        <v>520</v>
      </c>
      <c r="J55" s="119" t="n">
        <v>437</v>
      </c>
      <c r="K55" s="119" t="n">
        <v>0</v>
      </c>
      <c r="L55" s="119" t="n">
        <v>8</v>
      </c>
      <c r="M55" s="119" t="n">
        <v>529</v>
      </c>
      <c r="N55" s="119" t="n">
        <v>42</v>
      </c>
      <c r="O55" s="119" t="n">
        <v>40</v>
      </c>
      <c r="P55" s="120" t="n">
        <v>38</v>
      </c>
    </row>
    <row r="56" customFormat="false" ht="12" hidden="false" customHeight="true" outlineLevel="0" collapsed="false">
      <c r="A56" s="117" t="n">
        <v>39</v>
      </c>
      <c r="B56" s="121" t="s">
        <v>158</v>
      </c>
      <c r="C56" s="119" t="n">
        <v>131383</v>
      </c>
      <c r="D56" s="119" t="n">
        <v>51360</v>
      </c>
      <c r="E56" s="119" t="n">
        <v>80023</v>
      </c>
      <c r="F56" s="119" t="n">
        <v>4782</v>
      </c>
      <c r="G56" s="119" t="n">
        <v>7520</v>
      </c>
      <c r="H56" s="119" t="n">
        <v>1037</v>
      </c>
      <c r="I56" s="119" t="n">
        <v>17827</v>
      </c>
      <c r="J56" s="119" t="n">
        <v>19955</v>
      </c>
      <c r="K56" s="119" t="n">
        <v>15</v>
      </c>
      <c r="L56" s="119" t="n">
        <v>369</v>
      </c>
      <c r="M56" s="119" t="n">
        <v>21610</v>
      </c>
      <c r="N56" s="119" t="n">
        <v>1942</v>
      </c>
      <c r="O56" s="119" t="n">
        <v>4966</v>
      </c>
      <c r="P56" s="120" t="n">
        <v>39</v>
      </c>
    </row>
    <row r="57" customFormat="false" ht="12" hidden="false" customHeight="true" outlineLevel="0" collapsed="false">
      <c r="A57" s="117" t="n">
        <v>40</v>
      </c>
      <c r="B57" s="121" t="s">
        <v>159</v>
      </c>
      <c r="C57" s="119" t="n">
        <v>16558</v>
      </c>
      <c r="D57" s="119" t="n">
        <v>4497</v>
      </c>
      <c r="E57" s="119" t="n">
        <v>12061</v>
      </c>
      <c r="F57" s="119" t="n">
        <v>572</v>
      </c>
      <c r="G57" s="119" t="n">
        <v>1309</v>
      </c>
      <c r="H57" s="119" t="n">
        <v>137</v>
      </c>
      <c r="I57" s="119" t="n">
        <v>2869</v>
      </c>
      <c r="J57" s="119" t="n">
        <v>2361</v>
      </c>
      <c r="K57" s="119" t="n">
        <v>3</v>
      </c>
      <c r="L57" s="119" t="n">
        <v>58</v>
      </c>
      <c r="M57" s="119" t="n">
        <v>4047</v>
      </c>
      <c r="N57" s="119" t="n">
        <v>238</v>
      </c>
      <c r="O57" s="119" t="n">
        <v>467</v>
      </c>
      <c r="P57" s="120" t="n">
        <v>40</v>
      </c>
    </row>
    <row r="58" customFormat="false" ht="12" hidden="false" customHeight="true" outlineLevel="0" collapsed="false">
      <c r="A58" s="117"/>
      <c r="B58" s="123" t="s">
        <v>160</v>
      </c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0"/>
    </row>
    <row r="59" customFormat="false" ht="12" hidden="false" customHeight="true" outlineLevel="0" collapsed="false">
      <c r="A59" s="117" t="n">
        <v>41</v>
      </c>
      <c r="B59" s="123" t="s">
        <v>161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</row>
    <row r="60" customFormat="false" ht="12" hidden="false" customHeight="true" outlineLevel="0" collapsed="false">
      <c r="A60" s="117"/>
      <c r="B60" s="126" t="s">
        <v>162</v>
      </c>
      <c r="C60" s="119" t="n">
        <v>32505</v>
      </c>
      <c r="D60" s="119" t="n">
        <v>12760</v>
      </c>
      <c r="E60" s="119" t="n">
        <v>19745</v>
      </c>
      <c r="F60" s="119" t="n">
        <v>1132</v>
      </c>
      <c r="G60" s="119" t="n">
        <v>2029</v>
      </c>
      <c r="H60" s="119" t="n">
        <v>161</v>
      </c>
      <c r="I60" s="119" t="n">
        <v>4130</v>
      </c>
      <c r="J60" s="119" t="n">
        <v>5200</v>
      </c>
      <c r="K60" s="119" t="n">
        <v>9</v>
      </c>
      <c r="L60" s="119" t="n">
        <v>92</v>
      </c>
      <c r="M60" s="119" t="n">
        <v>5621</v>
      </c>
      <c r="N60" s="119" t="n">
        <v>432</v>
      </c>
      <c r="O60" s="119" t="n">
        <v>939</v>
      </c>
      <c r="P60" s="120" t="n">
        <v>41</v>
      </c>
    </row>
    <row r="61" customFormat="false" ht="12" hidden="false" customHeight="true" outlineLevel="0" collapsed="false">
      <c r="A61" s="117" t="n">
        <v>42</v>
      </c>
      <c r="B61" s="123" t="s">
        <v>163</v>
      </c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</row>
    <row r="62" customFormat="false" ht="12" hidden="false" customHeight="true" outlineLevel="0" collapsed="false">
      <c r="A62" s="117"/>
      <c r="B62" s="126" t="s">
        <v>164</v>
      </c>
      <c r="C62" s="119" t="n">
        <v>13506</v>
      </c>
      <c r="D62" s="119" t="n">
        <v>5345</v>
      </c>
      <c r="E62" s="119" t="n">
        <v>8161</v>
      </c>
      <c r="F62" s="119" t="n">
        <v>559</v>
      </c>
      <c r="G62" s="119" t="n">
        <v>907</v>
      </c>
      <c r="H62" s="119" t="n">
        <v>94</v>
      </c>
      <c r="I62" s="119" t="n">
        <v>1629</v>
      </c>
      <c r="J62" s="119" t="n">
        <v>1827</v>
      </c>
      <c r="K62" s="119" t="n">
        <v>6</v>
      </c>
      <c r="L62" s="119" t="n">
        <v>45</v>
      </c>
      <c r="M62" s="119" t="n">
        <v>2537</v>
      </c>
      <c r="N62" s="119" t="n">
        <v>199</v>
      </c>
      <c r="O62" s="119" t="n">
        <v>358</v>
      </c>
      <c r="P62" s="120" t="n">
        <v>42</v>
      </c>
    </row>
    <row r="63" customFormat="false" ht="6" hidden="false" customHeight="true" outlineLevel="0" collapsed="false">
      <c r="A63" s="128" t="s">
        <v>167</v>
      </c>
      <c r="B63" s="128"/>
    </row>
    <row r="64" customFormat="false" ht="9.75" hidden="false" customHeight="true" outlineLevel="0" collapsed="false">
      <c r="A64" s="129" t="s">
        <v>168</v>
      </c>
      <c r="B64" s="128"/>
      <c r="C64" s="127"/>
      <c r="D64" s="127"/>
      <c r="E64" s="127"/>
      <c r="F64" s="127"/>
      <c r="G64" s="127"/>
      <c r="H64" s="127"/>
    </row>
    <row r="65" customFormat="false" ht="9.75" hidden="false" customHeight="true" outlineLevel="0" collapsed="false">
      <c r="A65" s="128" t="s">
        <v>169</v>
      </c>
      <c r="B65" s="128"/>
      <c r="C65" s="127"/>
      <c r="D65" s="127"/>
      <c r="E65" s="127"/>
      <c r="F65" s="127"/>
      <c r="G65" s="127"/>
      <c r="H65" s="127"/>
    </row>
    <row r="66" customFormat="false" ht="9.75" hidden="false" customHeight="true" outlineLevel="0" collapsed="false">
      <c r="B66" s="128"/>
      <c r="C66" s="127"/>
      <c r="D66" s="127"/>
      <c r="E66" s="127"/>
      <c r="F66" s="127"/>
      <c r="G66" s="127"/>
      <c r="H66" s="127"/>
    </row>
    <row r="67" customFormat="false" ht="9.75" hidden="false" customHeight="true" outlineLevel="0" collapsed="false">
      <c r="B67" s="128"/>
      <c r="C67" s="127"/>
      <c r="D67" s="127"/>
      <c r="E67" s="127"/>
      <c r="F67" s="127"/>
      <c r="G67" s="127"/>
      <c r="H67" s="127"/>
    </row>
    <row r="68" customFormat="false" ht="9.75" hidden="false" customHeight="true" outlineLevel="0" collapsed="false">
      <c r="B68" s="128"/>
      <c r="C68" s="127"/>
      <c r="D68" s="127"/>
      <c r="E68" s="127"/>
      <c r="F68" s="127"/>
      <c r="G68" s="127"/>
      <c r="H68" s="127"/>
    </row>
    <row r="69" customFormat="false" ht="9.75" hidden="false" customHeight="true" outlineLevel="0" collapsed="false">
      <c r="B69" s="128"/>
      <c r="C69" s="127"/>
      <c r="D69" s="127"/>
      <c r="E69" s="127"/>
      <c r="F69" s="127"/>
      <c r="G69" s="127"/>
      <c r="H69" s="127"/>
    </row>
    <row r="70" customFormat="false" ht="18" hidden="false" customHeight="true" outlineLevel="0" collapsed="false">
      <c r="B70" s="130"/>
      <c r="C70" s="127"/>
      <c r="D70" s="127"/>
      <c r="E70" s="127"/>
      <c r="F70" s="127"/>
      <c r="G70" s="127"/>
      <c r="H70" s="127"/>
    </row>
    <row r="71" customFormat="false" ht="12.75" hidden="false" customHeight="true" outlineLevel="0" collapsed="false">
      <c r="B71" s="131"/>
    </row>
    <row r="72" customFormat="false" ht="9.75" hidden="false" customHeight="true" outlineLevel="0" collapsed="false">
      <c r="B72" s="131"/>
    </row>
    <row r="73" customFormat="false" ht="9.75" hidden="false" customHeight="true" outlineLevel="0" collapsed="false">
      <c r="B73" s="131"/>
      <c r="C73" s="127"/>
      <c r="D73" s="127"/>
      <c r="E73" s="127"/>
      <c r="F73" s="127"/>
      <c r="G73" s="127"/>
      <c r="H73" s="127"/>
    </row>
    <row r="74" customFormat="false" ht="9.75" hidden="false" customHeight="true" outlineLevel="0" collapsed="false">
      <c r="B74" s="131"/>
      <c r="C74" s="127"/>
      <c r="D74" s="127"/>
      <c r="E74" s="127"/>
      <c r="F74" s="127"/>
      <c r="G74" s="127"/>
      <c r="H74" s="127"/>
    </row>
    <row r="75" customFormat="false" ht="9.75" hidden="false" customHeight="true" outlineLevel="0" collapsed="false">
      <c r="B75" s="131"/>
      <c r="C75" s="127"/>
      <c r="D75" s="127"/>
      <c r="E75" s="127"/>
      <c r="F75" s="127"/>
      <c r="G75" s="127"/>
      <c r="H75" s="127"/>
    </row>
    <row r="76" customFormat="false" ht="9.75" hidden="false" customHeight="true" outlineLevel="0" collapsed="false">
      <c r="B76" s="131"/>
      <c r="C76" s="127"/>
      <c r="D76" s="127"/>
      <c r="E76" s="127"/>
      <c r="F76" s="127"/>
      <c r="G76" s="127"/>
      <c r="H76" s="127"/>
    </row>
    <row r="77" customFormat="false" ht="9.75" hidden="false" customHeight="true" outlineLevel="0" collapsed="false">
      <c r="B77" s="131"/>
      <c r="C77" s="127"/>
      <c r="D77" s="127"/>
      <c r="E77" s="127"/>
      <c r="F77" s="127"/>
      <c r="G77" s="127"/>
      <c r="H77" s="127"/>
    </row>
    <row r="78" customFormat="false" ht="9.75" hidden="false" customHeight="true" outlineLevel="0" collapsed="false">
      <c r="B78" s="131"/>
      <c r="C78" s="127"/>
      <c r="D78" s="127"/>
      <c r="E78" s="127"/>
      <c r="F78" s="127"/>
      <c r="G78" s="127"/>
      <c r="H78" s="127"/>
    </row>
    <row r="79" customFormat="false" ht="9.75" hidden="false" customHeight="true" outlineLevel="0" collapsed="false">
      <c r="B79" s="131"/>
      <c r="C79" s="127"/>
      <c r="D79" s="127"/>
      <c r="E79" s="127"/>
      <c r="F79" s="127"/>
      <c r="G79" s="127"/>
      <c r="H79" s="127"/>
    </row>
    <row r="80" customFormat="false" ht="9.75" hidden="false" customHeight="true" outlineLevel="0" collapsed="false">
      <c r="B80" s="131"/>
      <c r="C80" s="127"/>
      <c r="D80" s="127"/>
      <c r="E80" s="127"/>
      <c r="F80" s="127"/>
      <c r="G80" s="127"/>
      <c r="H80" s="127"/>
    </row>
    <row r="81" customFormat="false" ht="9.75" hidden="false" customHeight="true" outlineLevel="0" collapsed="false">
      <c r="B81" s="131"/>
      <c r="C81" s="127"/>
      <c r="D81" s="127"/>
      <c r="E81" s="127"/>
      <c r="F81" s="127"/>
      <c r="G81" s="127"/>
      <c r="H81" s="127"/>
    </row>
    <row r="82" customFormat="false" ht="9.75" hidden="false" customHeight="true" outlineLevel="0" collapsed="false">
      <c r="B82" s="131"/>
      <c r="C82" s="127"/>
      <c r="D82" s="127"/>
      <c r="E82" s="127"/>
      <c r="F82" s="127"/>
      <c r="G82" s="127"/>
      <c r="H82" s="127"/>
    </row>
    <row r="83" customFormat="false" ht="9.75" hidden="false" customHeight="true" outlineLevel="0" collapsed="false">
      <c r="B83" s="131"/>
      <c r="C83" s="127"/>
      <c r="D83" s="127"/>
      <c r="E83" s="127"/>
      <c r="F83" s="127"/>
      <c r="G83" s="127"/>
      <c r="H83" s="127"/>
    </row>
    <row r="84" customFormat="false" ht="9.75" hidden="false" customHeight="true" outlineLevel="0" collapsed="false">
      <c r="B84" s="131"/>
      <c r="C84" s="127"/>
      <c r="D84" s="127"/>
      <c r="E84" s="127"/>
      <c r="F84" s="127"/>
      <c r="G84" s="127"/>
      <c r="H84" s="127"/>
    </row>
    <row r="85" customFormat="false" ht="9.75" hidden="false" customHeight="true" outlineLevel="0" collapsed="false">
      <c r="B85" s="131"/>
      <c r="C85" s="127"/>
      <c r="D85" s="127"/>
      <c r="E85" s="127"/>
      <c r="F85" s="127"/>
      <c r="G85" s="127"/>
      <c r="H85" s="127"/>
    </row>
    <row r="86" customFormat="false" ht="9.75" hidden="false" customHeight="true" outlineLevel="0" collapsed="false">
      <c r="B86" s="131"/>
      <c r="C86" s="127"/>
      <c r="D86" s="127"/>
      <c r="E86" s="127"/>
      <c r="F86" s="127"/>
      <c r="G86" s="127"/>
      <c r="H86" s="127"/>
    </row>
    <row r="87" customFormat="false" ht="9.75" hidden="false" customHeight="true" outlineLevel="0" collapsed="false">
      <c r="B87" s="131"/>
      <c r="C87" s="127"/>
      <c r="D87" s="127"/>
      <c r="E87" s="127"/>
      <c r="F87" s="127"/>
      <c r="G87" s="127"/>
      <c r="H87" s="127"/>
    </row>
    <row r="88" customFormat="false" ht="9" hidden="false" customHeight="false" outlineLevel="0" collapsed="false">
      <c r="B88" s="131"/>
    </row>
    <row r="89" customFormat="false" ht="9" hidden="false" customHeight="false" outlineLevel="0" collapsed="false">
      <c r="B89" s="131"/>
    </row>
    <row r="90" customFormat="false" ht="9" hidden="false" customHeight="false" outlineLevel="0" collapsed="false">
      <c r="B90" s="131"/>
    </row>
    <row r="91" customFormat="false" ht="9" hidden="false" customHeight="false" outlineLevel="0" collapsed="false">
      <c r="B91" s="131"/>
    </row>
    <row r="92" customFormat="false" ht="9" hidden="false" customHeight="false" outlineLevel="0" collapsed="false">
      <c r="B92" s="131"/>
    </row>
    <row r="93" customFormat="false" ht="9" hidden="false" customHeight="false" outlineLevel="0" collapsed="false">
      <c r="B93" s="131"/>
    </row>
    <row r="94" customFormat="false" ht="9" hidden="false" customHeight="false" outlineLevel="0" collapsed="false">
      <c r="B94" s="131"/>
    </row>
    <row r="95" customFormat="false" ht="9" hidden="false" customHeight="false" outlineLevel="0" collapsed="false">
      <c r="B95" s="131"/>
    </row>
    <row r="96" customFormat="false" ht="9" hidden="false" customHeight="false" outlineLevel="0" collapsed="false">
      <c r="B96" s="131"/>
    </row>
    <row r="97" customFormat="false" ht="9" hidden="false" customHeight="false" outlineLevel="0" collapsed="false">
      <c r="B97" s="131"/>
    </row>
    <row r="98" customFormat="false" ht="9" hidden="false" customHeight="false" outlineLevel="0" collapsed="false">
      <c r="B98" s="132"/>
    </row>
    <row r="99" customFormat="false" ht="9" hidden="false" customHeight="false" outlineLevel="0" collapsed="false">
      <c r="B99" s="132"/>
    </row>
    <row r="100" customFormat="false" ht="9" hidden="false" customHeight="false" outlineLevel="0" collapsed="false">
      <c r="B100" s="132"/>
    </row>
    <row r="101" customFormat="false" ht="9" hidden="false" customHeight="false" outlineLevel="0" collapsed="false">
      <c r="B101" s="102"/>
    </row>
    <row r="102" customFormat="false" ht="9" hidden="false" customHeight="false" outlineLevel="0" collapsed="false">
      <c r="B102" s="102"/>
    </row>
    <row r="103" customFormat="false" ht="9" hidden="false" customHeight="false" outlineLevel="0" collapsed="false">
      <c r="B103" s="102"/>
    </row>
    <row r="104" customFormat="false" ht="9" hidden="false" customHeight="false" outlineLevel="0" collapsed="false">
      <c r="B104" s="102"/>
    </row>
    <row r="105" customFormat="false" ht="9" hidden="false" customHeight="false" outlineLevel="0" collapsed="false">
      <c r="B105" s="102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3" width="3.56"/>
    <col collapsed="false" customWidth="true" hidden="false" outlineLevel="0" max="2" min="2" style="133" width="29.13"/>
    <col collapsed="false" customWidth="true" hidden="false" outlineLevel="0" max="3" min="3" style="133" width="12.7"/>
    <col collapsed="false" customWidth="true" hidden="false" outlineLevel="0" max="4" min="4" style="133" width="11.85"/>
    <col collapsed="false" customWidth="true" hidden="false" outlineLevel="0" max="5" min="5" style="133" width="11.7"/>
    <col collapsed="false" customWidth="true" hidden="false" outlineLevel="0" max="8" min="6" style="133" width="11.85"/>
    <col collapsed="false" customWidth="true" hidden="false" outlineLevel="0" max="14" min="9" style="133" width="15.7"/>
    <col collapsed="false" customWidth="true" hidden="false" outlineLevel="0" max="15" min="15" style="133" width="3.7"/>
    <col collapsed="false" customWidth="false" hidden="false" outlineLevel="0" max="257" min="16" style="133" width="11.42"/>
  </cols>
  <sheetData>
    <row r="1" customFormat="false" ht="9.75" hidden="false" customHeight="true" outlineLevel="0" collapsed="false">
      <c r="A1" s="133" t="s">
        <v>27</v>
      </c>
      <c r="D1" s="134"/>
      <c r="E1" s="134"/>
      <c r="F1" s="134"/>
      <c r="G1" s="134"/>
      <c r="H1" s="135"/>
      <c r="I1" s="135"/>
      <c r="J1" s="136"/>
      <c r="K1" s="136"/>
      <c r="L1" s="134"/>
      <c r="M1" s="134"/>
      <c r="O1" s="137" t="str">
        <f aca="false">A1</f>
        <v>Deutschland</v>
      </c>
    </row>
    <row r="2" customFormat="false" ht="24" hidden="false" customHeight="true" outlineLevel="0" collapsed="false">
      <c r="A2" s="138" t="s">
        <v>172</v>
      </c>
      <c r="B2" s="138"/>
      <c r="C2" s="138"/>
      <c r="D2" s="138"/>
      <c r="E2" s="138"/>
      <c r="F2" s="138"/>
      <c r="G2" s="138"/>
      <c r="H2" s="138"/>
      <c r="I2" s="138" t="s">
        <v>172</v>
      </c>
      <c r="J2" s="138"/>
      <c r="K2" s="138"/>
      <c r="L2" s="138"/>
      <c r="M2" s="138"/>
      <c r="N2" s="138"/>
      <c r="O2" s="138"/>
    </row>
    <row r="3" customFormat="false" ht="12" hidden="false" customHeight="true" outlineLevel="0" collapsed="false">
      <c r="A3" s="139" t="s">
        <v>173</v>
      </c>
      <c r="B3" s="139"/>
      <c r="C3" s="139"/>
      <c r="D3" s="139"/>
      <c r="E3" s="139"/>
      <c r="F3" s="139"/>
      <c r="G3" s="139"/>
      <c r="H3" s="139"/>
      <c r="I3" s="139" t="s">
        <v>173</v>
      </c>
      <c r="J3" s="139"/>
      <c r="K3" s="139"/>
      <c r="L3" s="139"/>
      <c r="M3" s="139"/>
      <c r="N3" s="139"/>
      <c r="O3" s="139"/>
    </row>
    <row r="4" s="141" customFormat="true" ht="18.75" hidden="false" customHeight="true" outlineLevel="0" collapsed="false">
      <c r="A4" s="140" t="s">
        <v>174</v>
      </c>
      <c r="B4" s="140"/>
      <c r="C4" s="140"/>
      <c r="D4" s="140"/>
      <c r="E4" s="140"/>
      <c r="F4" s="140"/>
      <c r="G4" s="140"/>
      <c r="H4" s="140"/>
      <c r="I4" s="140" t="s">
        <v>174</v>
      </c>
      <c r="J4" s="140"/>
      <c r="K4" s="140"/>
      <c r="L4" s="140"/>
      <c r="M4" s="140"/>
      <c r="N4" s="140"/>
      <c r="O4" s="140"/>
    </row>
    <row r="5" customFormat="false" ht="5.25" hidden="false" customHeight="true" outlineLevel="0" collapsed="false">
      <c r="B5" s="142"/>
      <c r="C5" s="134"/>
      <c r="D5" s="134"/>
      <c r="E5" s="143"/>
      <c r="F5" s="143"/>
      <c r="G5" s="143"/>
      <c r="H5" s="143"/>
      <c r="K5" s="144"/>
      <c r="L5" s="144"/>
      <c r="M5" s="142"/>
      <c r="N5" s="142"/>
    </row>
    <row r="6" customFormat="false" ht="16.5" hidden="false" customHeight="true" outlineLevel="0" collapsed="false">
      <c r="A6" s="145" t="s">
        <v>128</v>
      </c>
      <c r="B6" s="145" t="s">
        <v>175</v>
      </c>
      <c r="C6" s="146" t="s">
        <v>176</v>
      </c>
      <c r="D6" s="146"/>
      <c r="E6" s="146"/>
      <c r="F6" s="146"/>
      <c r="G6" s="146"/>
      <c r="H6" s="146"/>
      <c r="I6" s="147" t="s">
        <v>177</v>
      </c>
      <c r="J6" s="147"/>
      <c r="K6" s="147"/>
      <c r="L6" s="147"/>
      <c r="M6" s="147"/>
      <c r="N6" s="147"/>
      <c r="O6" s="148" t="s">
        <v>128</v>
      </c>
    </row>
    <row r="7" customFormat="false" ht="15.75" hidden="false" customHeight="true" outlineLevel="0" collapsed="false">
      <c r="A7" s="145"/>
      <c r="B7" s="145"/>
      <c r="C7" s="149" t="s">
        <v>5</v>
      </c>
      <c r="D7" s="146" t="s">
        <v>178</v>
      </c>
      <c r="E7" s="146"/>
      <c r="F7" s="146"/>
      <c r="G7" s="146"/>
      <c r="H7" s="146"/>
      <c r="I7" s="145" t="s">
        <v>5</v>
      </c>
      <c r="J7" s="150" t="s">
        <v>178</v>
      </c>
      <c r="K7" s="150"/>
      <c r="L7" s="150"/>
      <c r="M7" s="150"/>
      <c r="N7" s="150"/>
      <c r="O7" s="148"/>
    </row>
    <row r="8" customFormat="false" ht="11.25" hidden="false" customHeight="true" outlineLevel="0" collapsed="false">
      <c r="A8" s="145"/>
      <c r="B8" s="145"/>
      <c r="C8" s="149"/>
      <c r="D8" s="151" t="s">
        <v>179</v>
      </c>
      <c r="E8" s="151" t="s">
        <v>180</v>
      </c>
      <c r="F8" s="152" t="s">
        <v>181</v>
      </c>
      <c r="G8" s="152" t="s">
        <v>182</v>
      </c>
      <c r="H8" s="153" t="s">
        <v>183</v>
      </c>
      <c r="I8" s="145"/>
      <c r="J8" s="149" t="s">
        <v>179</v>
      </c>
      <c r="K8" s="154" t="s">
        <v>180</v>
      </c>
      <c r="L8" s="152" t="s">
        <v>181</v>
      </c>
      <c r="M8" s="152" t="s">
        <v>182</v>
      </c>
      <c r="N8" s="152" t="s">
        <v>183</v>
      </c>
      <c r="O8" s="148"/>
    </row>
    <row r="9" customFormat="false" ht="78.75" hidden="false" customHeight="true" outlineLevel="0" collapsed="false">
      <c r="A9" s="145"/>
      <c r="B9" s="145"/>
      <c r="C9" s="149"/>
      <c r="D9" s="151"/>
      <c r="E9" s="151"/>
      <c r="F9" s="152"/>
      <c r="G9" s="152"/>
      <c r="H9" s="153"/>
      <c r="I9" s="145"/>
      <c r="J9" s="149"/>
      <c r="K9" s="154"/>
      <c r="L9" s="152"/>
      <c r="M9" s="152"/>
      <c r="N9" s="152"/>
      <c r="O9" s="148"/>
    </row>
    <row r="10" customFormat="false" ht="20.25" hidden="false" customHeight="true" outlineLevel="0" collapsed="false">
      <c r="A10" s="155" t="n">
        <v>1</v>
      </c>
      <c r="B10" s="156" t="s">
        <v>5</v>
      </c>
      <c r="C10" s="157" t="n">
        <v>425616</v>
      </c>
      <c r="D10" s="158" t="n">
        <v>176500</v>
      </c>
      <c r="E10" s="158" t="n">
        <v>163098</v>
      </c>
      <c r="F10" s="158" t="n">
        <v>72944</v>
      </c>
      <c r="G10" s="158" t="n">
        <v>2653</v>
      </c>
      <c r="H10" s="158" t="n">
        <v>10421</v>
      </c>
      <c r="I10" s="158" t="n">
        <v>354434</v>
      </c>
      <c r="J10" s="158" t="n">
        <v>121725</v>
      </c>
      <c r="K10" s="158" t="n">
        <v>152492</v>
      </c>
      <c r="L10" s="158" t="n">
        <v>64854</v>
      </c>
      <c r="M10" s="158" t="n">
        <v>4268</v>
      </c>
      <c r="N10" s="159" t="n">
        <v>11095</v>
      </c>
      <c r="O10" s="155" t="n">
        <v>1</v>
      </c>
    </row>
    <row r="11" customFormat="false" ht="12" hidden="false" customHeight="true" outlineLevel="0" collapsed="false">
      <c r="A11" s="155" t="n">
        <v>2</v>
      </c>
      <c r="B11" s="156" t="s">
        <v>149</v>
      </c>
      <c r="C11" s="160" t="n">
        <v>9113</v>
      </c>
      <c r="D11" s="158" t="n">
        <v>4377</v>
      </c>
      <c r="E11" s="158" t="n">
        <v>3965</v>
      </c>
      <c r="F11" s="158" t="n">
        <v>611</v>
      </c>
      <c r="G11" s="158" t="n">
        <v>9</v>
      </c>
      <c r="H11" s="158" t="n">
        <v>151</v>
      </c>
      <c r="I11" s="158" t="n">
        <v>3254</v>
      </c>
      <c r="J11" s="158" t="n">
        <v>1496</v>
      </c>
      <c r="K11" s="158" t="n">
        <v>1471</v>
      </c>
      <c r="L11" s="158" t="n">
        <v>229</v>
      </c>
      <c r="M11" s="158" t="n">
        <v>4</v>
      </c>
      <c r="N11" s="161" t="n">
        <v>54</v>
      </c>
      <c r="O11" s="155" t="n">
        <v>2</v>
      </c>
    </row>
    <row r="12" customFormat="false" ht="12" hidden="false" customHeight="true" outlineLevel="0" collapsed="false">
      <c r="A12" s="155" t="n">
        <v>3</v>
      </c>
      <c r="B12" s="162" t="s">
        <v>150</v>
      </c>
      <c r="C12" s="160" t="n">
        <v>20069</v>
      </c>
      <c r="D12" s="158" t="n">
        <v>9226</v>
      </c>
      <c r="E12" s="158" t="n">
        <v>8899</v>
      </c>
      <c r="F12" s="158" t="n">
        <v>1618</v>
      </c>
      <c r="G12" s="158" t="n">
        <v>23</v>
      </c>
      <c r="H12" s="158" t="n">
        <v>303</v>
      </c>
      <c r="I12" s="158" t="n">
        <v>11941</v>
      </c>
      <c r="J12" s="158" t="n">
        <v>4861</v>
      </c>
      <c r="K12" s="158" t="n">
        <v>5890</v>
      </c>
      <c r="L12" s="158" t="n">
        <v>941</v>
      </c>
      <c r="M12" s="158" t="n">
        <v>24</v>
      </c>
      <c r="N12" s="161" t="n">
        <v>225</v>
      </c>
      <c r="O12" s="155" t="n">
        <v>3</v>
      </c>
    </row>
    <row r="13" customFormat="false" ht="12" hidden="false" customHeight="true" outlineLevel="0" collapsed="false">
      <c r="A13" s="155" t="n">
        <v>4</v>
      </c>
      <c r="B13" s="162" t="s">
        <v>151</v>
      </c>
      <c r="C13" s="160" t="n">
        <v>53349</v>
      </c>
      <c r="D13" s="158" t="n">
        <v>26559</v>
      </c>
      <c r="E13" s="158" t="n">
        <v>19984</v>
      </c>
      <c r="F13" s="158" t="n">
        <v>5966</v>
      </c>
      <c r="G13" s="158" t="n">
        <v>98</v>
      </c>
      <c r="H13" s="158" t="n">
        <v>742</v>
      </c>
      <c r="I13" s="158" t="n">
        <v>31144</v>
      </c>
      <c r="J13" s="158" t="n">
        <v>12594</v>
      </c>
      <c r="K13" s="158" t="n">
        <v>14086</v>
      </c>
      <c r="L13" s="158" t="n">
        <v>3709</v>
      </c>
      <c r="M13" s="158" t="n">
        <v>97</v>
      </c>
      <c r="N13" s="161" t="n">
        <v>658</v>
      </c>
      <c r="O13" s="155" t="n">
        <v>4</v>
      </c>
    </row>
    <row r="14" customFormat="false" ht="12" hidden="false" customHeight="true" outlineLevel="0" collapsed="false">
      <c r="A14" s="155" t="n">
        <v>5</v>
      </c>
      <c r="B14" s="162" t="s">
        <v>152</v>
      </c>
      <c r="C14" s="160" t="n">
        <v>77798</v>
      </c>
      <c r="D14" s="158" t="n">
        <v>36138</v>
      </c>
      <c r="E14" s="158" t="n">
        <v>28576</v>
      </c>
      <c r="F14" s="158" t="n">
        <v>11778</v>
      </c>
      <c r="G14" s="158" t="n">
        <v>204</v>
      </c>
      <c r="H14" s="158" t="n">
        <v>1102</v>
      </c>
      <c r="I14" s="158" t="n">
        <v>53230</v>
      </c>
      <c r="J14" s="158" t="n">
        <v>20998</v>
      </c>
      <c r="K14" s="158" t="n">
        <v>22640</v>
      </c>
      <c r="L14" s="158" t="n">
        <v>8194</v>
      </c>
      <c r="M14" s="158" t="n">
        <v>255</v>
      </c>
      <c r="N14" s="161" t="n">
        <v>1143</v>
      </c>
      <c r="O14" s="155" t="n">
        <v>5</v>
      </c>
    </row>
    <row r="15" customFormat="false" ht="12" hidden="false" customHeight="true" outlineLevel="0" collapsed="false">
      <c r="A15" s="155" t="n">
        <v>6</v>
      </c>
      <c r="B15" s="162" t="s">
        <v>153</v>
      </c>
      <c r="C15" s="160" t="n">
        <v>80987</v>
      </c>
      <c r="D15" s="158" t="n">
        <v>34412</v>
      </c>
      <c r="E15" s="158" t="n">
        <v>30624</v>
      </c>
      <c r="F15" s="158" t="n">
        <v>14274</v>
      </c>
      <c r="G15" s="158" t="n">
        <v>331</v>
      </c>
      <c r="H15" s="158" t="n">
        <v>1346</v>
      </c>
      <c r="I15" s="158" t="n">
        <v>77098</v>
      </c>
      <c r="J15" s="158" t="n">
        <v>29742</v>
      </c>
      <c r="K15" s="158" t="n">
        <v>31806</v>
      </c>
      <c r="L15" s="158" t="n">
        <v>13239</v>
      </c>
      <c r="M15" s="158" t="n">
        <v>484</v>
      </c>
      <c r="N15" s="161" t="n">
        <v>1827</v>
      </c>
      <c r="O15" s="155" t="n">
        <v>6</v>
      </c>
    </row>
    <row r="16" customFormat="false" ht="12" hidden="false" customHeight="true" outlineLevel="0" collapsed="false">
      <c r="A16" s="155" t="n">
        <v>7</v>
      </c>
      <c r="B16" s="162" t="s">
        <v>154</v>
      </c>
      <c r="C16" s="160" t="n">
        <v>77237</v>
      </c>
      <c r="D16" s="158" t="n">
        <v>28212</v>
      </c>
      <c r="E16" s="158" t="n">
        <v>30852</v>
      </c>
      <c r="F16" s="158" t="n">
        <v>16170</v>
      </c>
      <c r="G16" s="158" t="n">
        <v>503</v>
      </c>
      <c r="H16" s="158" t="n">
        <v>1500</v>
      </c>
      <c r="I16" s="158" t="n">
        <v>72666</v>
      </c>
      <c r="J16" s="158" t="n">
        <v>23054</v>
      </c>
      <c r="K16" s="158" t="n">
        <v>31773</v>
      </c>
      <c r="L16" s="158" t="n">
        <v>14993</v>
      </c>
      <c r="M16" s="158" t="n">
        <v>876</v>
      </c>
      <c r="N16" s="161" t="n">
        <v>1970</v>
      </c>
      <c r="O16" s="155" t="n">
        <v>7</v>
      </c>
    </row>
    <row r="17" customFormat="false" ht="12" hidden="false" customHeight="true" outlineLevel="0" collapsed="false">
      <c r="A17" s="155" t="n">
        <v>8</v>
      </c>
      <c r="B17" s="162" t="s">
        <v>155</v>
      </c>
      <c r="C17" s="160" t="n">
        <v>73195</v>
      </c>
      <c r="D17" s="158" t="n">
        <v>25362</v>
      </c>
      <c r="E17" s="158" t="n">
        <v>28261</v>
      </c>
      <c r="F17" s="158" t="n">
        <v>16297</v>
      </c>
      <c r="G17" s="158" t="n">
        <v>876</v>
      </c>
      <c r="H17" s="158" t="n">
        <v>2399</v>
      </c>
      <c r="I17" s="158" t="n">
        <v>71062</v>
      </c>
      <c r="J17" s="158" t="n">
        <v>19208</v>
      </c>
      <c r="K17" s="158" t="n">
        <v>30942</v>
      </c>
      <c r="L17" s="158" t="n">
        <v>16551</v>
      </c>
      <c r="M17" s="158" t="n">
        <v>1579</v>
      </c>
      <c r="N17" s="161" t="n">
        <v>2782</v>
      </c>
      <c r="O17" s="155" t="n">
        <v>8</v>
      </c>
    </row>
    <row r="18" customFormat="false" ht="12" hidden="false" customHeight="true" outlineLevel="0" collapsed="false">
      <c r="A18" s="155" t="n">
        <v>9</v>
      </c>
      <c r="B18" s="162" t="s">
        <v>156</v>
      </c>
      <c r="C18" s="160" t="n">
        <v>28456</v>
      </c>
      <c r="D18" s="158" t="n">
        <v>9929</v>
      </c>
      <c r="E18" s="158" t="n">
        <v>10418</v>
      </c>
      <c r="F18" s="158" t="n">
        <v>5495</v>
      </c>
      <c r="G18" s="158" t="n">
        <v>523</v>
      </c>
      <c r="H18" s="158" t="n">
        <v>2091</v>
      </c>
      <c r="I18" s="158" t="n">
        <v>28954</v>
      </c>
      <c r="J18" s="158" t="n">
        <v>7919</v>
      </c>
      <c r="K18" s="158" t="n">
        <v>12140</v>
      </c>
      <c r="L18" s="158" t="n">
        <v>6201</v>
      </c>
      <c r="M18" s="158" t="n">
        <v>839</v>
      </c>
      <c r="N18" s="161" t="n">
        <v>1855</v>
      </c>
      <c r="O18" s="155" t="n">
        <v>9</v>
      </c>
    </row>
    <row r="19" customFormat="false" ht="12" hidden="false" customHeight="true" outlineLevel="0" collapsed="false">
      <c r="A19" s="155" t="n">
        <v>10</v>
      </c>
      <c r="B19" s="162" t="s">
        <v>157</v>
      </c>
      <c r="C19" s="160" t="n">
        <v>5412</v>
      </c>
      <c r="D19" s="158" t="n">
        <v>2285</v>
      </c>
      <c r="E19" s="158" t="n">
        <v>1519</v>
      </c>
      <c r="F19" s="158" t="n">
        <v>735</v>
      </c>
      <c r="G19" s="158" t="n">
        <v>86</v>
      </c>
      <c r="H19" s="158" t="n">
        <v>787</v>
      </c>
      <c r="I19" s="158" t="n">
        <v>5085</v>
      </c>
      <c r="J19" s="158" t="n">
        <v>1853</v>
      </c>
      <c r="K19" s="158" t="n">
        <v>1744</v>
      </c>
      <c r="L19" s="158" t="n">
        <v>797</v>
      </c>
      <c r="M19" s="158" t="n">
        <v>110</v>
      </c>
      <c r="N19" s="161" t="n">
        <v>581</v>
      </c>
      <c r="O19" s="155" t="n">
        <v>10</v>
      </c>
    </row>
    <row r="20" customFormat="false" ht="16.5" hidden="false" customHeight="true" outlineLevel="0" collapsed="false">
      <c r="A20" s="155" t="n">
        <v>11</v>
      </c>
      <c r="B20" s="162" t="s">
        <v>158</v>
      </c>
      <c r="C20" s="160" t="n">
        <v>391748</v>
      </c>
      <c r="D20" s="158" t="n">
        <v>164286</v>
      </c>
      <c r="E20" s="158" t="n">
        <v>151161</v>
      </c>
      <c r="F20" s="158" t="n">
        <v>66714</v>
      </c>
      <c r="G20" s="158" t="n">
        <v>2044</v>
      </c>
      <c r="H20" s="158" t="n">
        <v>7543</v>
      </c>
      <c r="I20" s="158" t="n">
        <v>320395</v>
      </c>
      <c r="J20" s="158" t="n">
        <v>111953</v>
      </c>
      <c r="K20" s="158" t="n">
        <v>138608</v>
      </c>
      <c r="L20" s="158" t="n">
        <v>57856</v>
      </c>
      <c r="M20" s="158" t="n">
        <v>3319</v>
      </c>
      <c r="N20" s="161" t="n">
        <v>8659</v>
      </c>
      <c r="O20" s="155" t="n">
        <v>11</v>
      </c>
    </row>
    <row r="21" customFormat="false" ht="12" hidden="false" customHeight="true" outlineLevel="0" collapsed="false">
      <c r="A21" s="155" t="n">
        <v>12</v>
      </c>
      <c r="B21" s="162" t="s">
        <v>159</v>
      </c>
      <c r="C21" s="160" t="n">
        <v>33868</v>
      </c>
      <c r="D21" s="158" t="n">
        <v>12214</v>
      </c>
      <c r="E21" s="158" t="n">
        <v>11937</v>
      </c>
      <c r="F21" s="158" t="n">
        <v>6230</v>
      </c>
      <c r="G21" s="158" t="n">
        <v>609</v>
      </c>
      <c r="H21" s="158" t="n">
        <v>2878</v>
      </c>
      <c r="I21" s="158" t="n">
        <v>34039</v>
      </c>
      <c r="J21" s="158" t="n">
        <v>9772</v>
      </c>
      <c r="K21" s="158" t="n">
        <v>13884</v>
      </c>
      <c r="L21" s="158" t="n">
        <v>6998</v>
      </c>
      <c r="M21" s="158" t="n">
        <v>949</v>
      </c>
      <c r="N21" s="161" t="n">
        <v>2436</v>
      </c>
      <c r="O21" s="155" t="n">
        <v>12</v>
      </c>
    </row>
    <row r="22" customFormat="false" ht="16.5" hidden="false" customHeight="true" outlineLevel="0" collapsed="false">
      <c r="A22" s="155"/>
      <c r="B22" s="163" t="s">
        <v>160</v>
      </c>
      <c r="C22" s="160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61"/>
    </row>
    <row r="23" customFormat="false" ht="12" hidden="false" customHeight="true" outlineLevel="0" collapsed="false">
      <c r="A23" s="155" t="n">
        <v>13</v>
      </c>
      <c r="B23" s="163" t="s">
        <v>161</v>
      </c>
      <c r="C23" s="160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61"/>
    </row>
    <row r="24" customFormat="false" ht="12" hidden="false" customHeight="true" outlineLevel="0" collapsed="false">
      <c r="A24" s="155"/>
      <c r="B24" s="164" t="s">
        <v>162</v>
      </c>
      <c r="C24" s="160" t="n">
        <v>96650</v>
      </c>
      <c r="D24" s="158" t="n">
        <v>42278</v>
      </c>
      <c r="E24" s="158" t="n">
        <v>38595</v>
      </c>
      <c r="F24" s="158" t="n">
        <v>12460</v>
      </c>
      <c r="G24" s="158" t="n">
        <v>757</v>
      </c>
      <c r="H24" s="158" t="n">
        <v>2560</v>
      </c>
      <c r="I24" s="158" t="n">
        <v>80413</v>
      </c>
      <c r="J24" s="158" t="n">
        <v>28721</v>
      </c>
      <c r="K24" s="158" t="n">
        <v>35843</v>
      </c>
      <c r="L24" s="158" t="n">
        <v>11351</v>
      </c>
      <c r="M24" s="158" t="n">
        <v>1373</v>
      </c>
      <c r="N24" s="161" t="n">
        <v>3125</v>
      </c>
      <c r="O24" s="155" t="n">
        <v>13</v>
      </c>
    </row>
    <row r="25" customFormat="false" ht="12" hidden="false" customHeight="true" outlineLevel="0" collapsed="false">
      <c r="A25" s="155" t="n">
        <v>14</v>
      </c>
      <c r="B25" s="163" t="s">
        <v>163</v>
      </c>
      <c r="C25" s="160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61"/>
    </row>
    <row r="26" customFormat="false" ht="12" hidden="false" customHeight="true" outlineLevel="0" collapsed="false">
      <c r="A26" s="155"/>
      <c r="B26" s="164" t="s">
        <v>164</v>
      </c>
      <c r="C26" s="160" t="n">
        <v>39815</v>
      </c>
      <c r="D26" s="158" t="n">
        <v>20836</v>
      </c>
      <c r="E26" s="158" t="n">
        <v>13198</v>
      </c>
      <c r="F26" s="158" t="n">
        <v>3806</v>
      </c>
      <c r="G26" s="158" t="n">
        <v>399</v>
      </c>
      <c r="H26" s="158" t="n">
        <v>1576</v>
      </c>
      <c r="I26" s="158" t="n">
        <v>34649</v>
      </c>
      <c r="J26" s="158" t="n">
        <v>15410</v>
      </c>
      <c r="K26" s="158" t="n">
        <v>12700</v>
      </c>
      <c r="L26" s="158" t="n">
        <v>3931</v>
      </c>
      <c r="M26" s="158" t="n">
        <v>676</v>
      </c>
      <c r="N26" s="161" t="n">
        <v>1932</v>
      </c>
      <c r="O26" s="155" t="n">
        <v>14</v>
      </c>
    </row>
    <row r="27" customFormat="false" ht="20.25" hidden="false" customHeight="true" outlineLevel="0" collapsed="false">
      <c r="A27" s="155" t="n">
        <v>15</v>
      </c>
      <c r="B27" s="156" t="s">
        <v>165</v>
      </c>
      <c r="C27" s="160" t="n">
        <v>240883</v>
      </c>
      <c r="D27" s="158" t="n">
        <v>103684</v>
      </c>
      <c r="E27" s="158" t="n">
        <v>90702</v>
      </c>
      <c r="F27" s="158" t="n">
        <v>39654</v>
      </c>
      <c r="G27" s="158" t="n">
        <v>1356</v>
      </c>
      <c r="H27" s="158" t="n">
        <v>5487</v>
      </c>
      <c r="I27" s="158" t="n">
        <v>206493</v>
      </c>
      <c r="J27" s="158" t="n">
        <v>74015</v>
      </c>
      <c r="K27" s="158" t="n">
        <v>87310</v>
      </c>
      <c r="L27" s="158" t="n">
        <v>36909</v>
      </c>
      <c r="M27" s="158" t="n">
        <v>2140</v>
      </c>
      <c r="N27" s="161" t="n">
        <v>6119</v>
      </c>
      <c r="O27" s="155" t="n">
        <v>15</v>
      </c>
    </row>
    <row r="28" customFormat="false" ht="12" hidden="false" customHeight="true" outlineLevel="0" collapsed="false">
      <c r="A28" s="155" t="n">
        <v>16</v>
      </c>
      <c r="B28" s="156" t="s">
        <v>149</v>
      </c>
      <c r="C28" s="160" t="n">
        <v>4790</v>
      </c>
      <c r="D28" s="158" t="n">
        <v>2325</v>
      </c>
      <c r="E28" s="158" t="n">
        <v>2088</v>
      </c>
      <c r="F28" s="158" t="n">
        <v>298</v>
      </c>
      <c r="G28" s="158" t="n">
        <v>4</v>
      </c>
      <c r="H28" s="158" t="n">
        <v>75</v>
      </c>
      <c r="I28" s="158" t="n">
        <v>1680</v>
      </c>
      <c r="J28" s="158" t="n">
        <v>791</v>
      </c>
      <c r="K28" s="158" t="n">
        <v>741</v>
      </c>
      <c r="L28" s="158" t="n">
        <v>115</v>
      </c>
      <c r="M28" s="158" t="n">
        <v>4</v>
      </c>
      <c r="N28" s="161" t="n">
        <v>29</v>
      </c>
      <c r="O28" s="155" t="n">
        <v>16</v>
      </c>
    </row>
    <row r="29" customFormat="false" ht="12" hidden="false" customHeight="true" outlineLevel="0" collapsed="false">
      <c r="A29" s="155" t="n">
        <v>17</v>
      </c>
      <c r="B29" s="162" t="s">
        <v>150</v>
      </c>
      <c r="C29" s="160" t="n">
        <v>10905</v>
      </c>
      <c r="D29" s="158" t="n">
        <v>5222</v>
      </c>
      <c r="E29" s="158" t="n">
        <v>4647</v>
      </c>
      <c r="F29" s="158" t="n">
        <v>870</v>
      </c>
      <c r="G29" s="158" t="n">
        <v>15</v>
      </c>
      <c r="H29" s="158" t="n">
        <v>151</v>
      </c>
      <c r="I29" s="158" t="n">
        <v>6395</v>
      </c>
      <c r="J29" s="158" t="n">
        <v>2665</v>
      </c>
      <c r="K29" s="158" t="n">
        <v>3099</v>
      </c>
      <c r="L29" s="158" t="n">
        <v>503</v>
      </c>
      <c r="M29" s="158" t="n">
        <v>12</v>
      </c>
      <c r="N29" s="161" t="n">
        <v>116</v>
      </c>
      <c r="O29" s="155" t="n">
        <v>17</v>
      </c>
    </row>
    <row r="30" customFormat="false" ht="12" hidden="false" customHeight="true" outlineLevel="0" collapsed="false">
      <c r="A30" s="155" t="n">
        <v>18</v>
      </c>
      <c r="B30" s="162" t="s">
        <v>151</v>
      </c>
      <c r="C30" s="160" t="n">
        <v>30877</v>
      </c>
      <c r="D30" s="158" t="n">
        <v>15972</v>
      </c>
      <c r="E30" s="158" t="n">
        <v>11134</v>
      </c>
      <c r="F30" s="158" t="n">
        <v>3304</v>
      </c>
      <c r="G30" s="158" t="n">
        <v>57</v>
      </c>
      <c r="H30" s="158" t="n">
        <v>410</v>
      </c>
      <c r="I30" s="158" t="n">
        <v>17688</v>
      </c>
      <c r="J30" s="158" t="n">
        <v>7470</v>
      </c>
      <c r="K30" s="158" t="n">
        <v>7780</v>
      </c>
      <c r="L30" s="158" t="n">
        <v>2034</v>
      </c>
      <c r="M30" s="158" t="n">
        <v>47</v>
      </c>
      <c r="N30" s="161" t="n">
        <v>357</v>
      </c>
      <c r="O30" s="155" t="n">
        <v>18</v>
      </c>
    </row>
    <row r="31" customFormat="false" ht="12" hidden="false" customHeight="true" outlineLevel="0" collapsed="false">
      <c r="A31" s="155" t="n">
        <v>19</v>
      </c>
      <c r="B31" s="162" t="s">
        <v>152</v>
      </c>
      <c r="C31" s="160" t="n">
        <v>47492</v>
      </c>
      <c r="D31" s="158" t="n">
        <v>23067</v>
      </c>
      <c r="E31" s="158" t="n">
        <v>16778</v>
      </c>
      <c r="F31" s="158" t="n">
        <v>6902</v>
      </c>
      <c r="G31" s="158" t="n">
        <v>105</v>
      </c>
      <c r="H31" s="158" t="n">
        <v>640</v>
      </c>
      <c r="I31" s="158" t="n">
        <v>32295</v>
      </c>
      <c r="J31" s="158" t="n">
        <v>13508</v>
      </c>
      <c r="K31" s="158" t="n">
        <v>13180</v>
      </c>
      <c r="L31" s="158" t="n">
        <v>4834</v>
      </c>
      <c r="M31" s="158" t="n">
        <v>122</v>
      </c>
      <c r="N31" s="161" t="n">
        <v>651</v>
      </c>
      <c r="O31" s="155" t="n">
        <v>19</v>
      </c>
    </row>
    <row r="32" customFormat="false" ht="12" hidden="false" customHeight="true" outlineLevel="0" collapsed="false">
      <c r="A32" s="155" t="n">
        <v>20</v>
      </c>
      <c r="B32" s="162" t="s">
        <v>153</v>
      </c>
      <c r="C32" s="160" t="n">
        <v>49946</v>
      </c>
      <c r="D32" s="158" t="n">
        <v>22072</v>
      </c>
      <c r="E32" s="158" t="n">
        <v>18424</v>
      </c>
      <c r="F32" s="158" t="n">
        <v>8530</v>
      </c>
      <c r="G32" s="158" t="n">
        <v>173</v>
      </c>
      <c r="H32" s="158" t="n">
        <v>747</v>
      </c>
      <c r="I32" s="158" t="n">
        <v>48283</v>
      </c>
      <c r="J32" s="158" t="n">
        <v>19493</v>
      </c>
      <c r="K32" s="158" t="n">
        <v>19349</v>
      </c>
      <c r="L32" s="158" t="n">
        <v>8142</v>
      </c>
      <c r="M32" s="158" t="n">
        <v>231</v>
      </c>
      <c r="N32" s="161" t="n">
        <v>1068</v>
      </c>
      <c r="O32" s="155" t="n">
        <v>20</v>
      </c>
    </row>
    <row r="33" customFormat="false" ht="12" hidden="false" customHeight="true" outlineLevel="0" collapsed="false">
      <c r="A33" s="155" t="n">
        <v>21</v>
      </c>
      <c r="B33" s="162" t="s">
        <v>154</v>
      </c>
      <c r="C33" s="160" t="n">
        <v>42933</v>
      </c>
      <c r="D33" s="158" t="n">
        <v>16123</v>
      </c>
      <c r="E33" s="158" t="n">
        <v>17025</v>
      </c>
      <c r="F33" s="158" t="n">
        <v>8731</v>
      </c>
      <c r="G33" s="158" t="n">
        <v>256</v>
      </c>
      <c r="H33" s="158" t="n">
        <v>798</v>
      </c>
      <c r="I33" s="158" t="n">
        <v>44298</v>
      </c>
      <c r="J33" s="158" t="n">
        <v>14715</v>
      </c>
      <c r="K33" s="158" t="n">
        <v>19041</v>
      </c>
      <c r="L33" s="158" t="n">
        <v>8988</v>
      </c>
      <c r="M33" s="158" t="n">
        <v>426</v>
      </c>
      <c r="N33" s="161" t="n">
        <v>1128</v>
      </c>
      <c r="O33" s="155" t="n">
        <v>21</v>
      </c>
    </row>
    <row r="34" customFormat="false" ht="12" hidden="false" customHeight="true" outlineLevel="0" collapsed="false">
      <c r="A34" s="155" t="n">
        <v>22</v>
      </c>
      <c r="B34" s="162" t="s">
        <v>155</v>
      </c>
      <c r="C34" s="160" t="n">
        <v>36841</v>
      </c>
      <c r="D34" s="158" t="n">
        <v>12766</v>
      </c>
      <c r="E34" s="158" t="n">
        <v>14419</v>
      </c>
      <c r="F34" s="158" t="n">
        <v>7870</v>
      </c>
      <c r="G34" s="158" t="n">
        <v>460</v>
      </c>
      <c r="H34" s="158" t="n">
        <v>1326</v>
      </c>
      <c r="I34" s="158" t="n">
        <v>38373</v>
      </c>
      <c r="J34" s="158" t="n">
        <v>10429</v>
      </c>
      <c r="K34" s="158" t="n">
        <v>16858</v>
      </c>
      <c r="L34" s="158" t="n">
        <v>8714</v>
      </c>
      <c r="M34" s="158" t="n">
        <v>817</v>
      </c>
      <c r="N34" s="161" t="n">
        <v>1555</v>
      </c>
      <c r="O34" s="155" t="n">
        <v>22</v>
      </c>
    </row>
    <row r="35" customFormat="false" ht="12" hidden="false" customHeight="true" outlineLevel="0" collapsed="false">
      <c r="A35" s="155" t="n">
        <v>23</v>
      </c>
      <c r="B35" s="162" t="s">
        <v>156</v>
      </c>
      <c r="C35" s="160" t="n">
        <v>14472</v>
      </c>
      <c r="D35" s="158" t="n">
        <v>4994</v>
      </c>
      <c r="E35" s="158" t="n">
        <v>5416</v>
      </c>
      <c r="F35" s="158" t="n">
        <v>2770</v>
      </c>
      <c r="G35" s="158" t="n">
        <v>251</v>
      </c>
      <c r="H35" s="158" t="n">
        <v>1041</v>
      </c>
      <c r="I35" s="158" t="n">
        <v>14894</v>
      </c>
      <c r="J35" s="158" t="n">
        <v>3981</v>
      </c>
      <c r="K35" s="158" t="n">
        <v>6370</v>
      </c>
      <c r="L35" s="158" t="n">
        <v>3170</v>
      </c>
      <c r="M35" s="158" t="n">
        <v>431</v>
      </c>
      <c r="N35" s="161" t="n">
        <v>942</v>
      </c>
      <c r="O35" s="155" t="n">
        <v>23</v>
      </c>
    </row>
    <row r="36" customFormat="false" ht="12" hidden="false" customHeight="true" outlineLevel="0" collapsed="false">
      <c r="A36" s="155" t="n">
        <v>24</v>
      </c>
      <c r="B36" s="162" t="s">
        <v>157</v>
      </c>
      <c r="C36" s="160" t="n">
        <v>2627</v>
      </c>
      <c r="D36" s="158" t="n">
        <v>1143</v>
      </c>
      <c r="E36" s="158" t="n">
        <v>771</v>
      </c>
      <c r="F36" s="158" t="n">
        <v>379</v>
      </c>
      <c r="G36" s="158" t="n">
        <v>35</v>
      </c>
      <c r="H36" s="158" t="n">
        <v>299</v>
      </c>
      <c r="I36" s="158" t="n">
        <v>2587</v>
      </c>
      <c r="J36" s="158" t="n">
        <v>963</v>
      </c>
      <c r="K36" s="158" t="n">
        <v>892</v>
      </c>
      <c r="L36" s="158" t="n">
        <v>409</v>
      </c>
      <c r="M36" s="158" t="n">
        <v>50</v>
      </c>
      <c r="N36" s="161" t="n">
        <v>273</v>
      </c>
      <c r="O36" s="155" t="n">
        <v>24</v>
      </c>
    </row>
    <row r="37" customFormat="false" ht="16.5" hidden="false" customHeight="true" outlineLevel="0" collapsed="false">
      <c r="A37" s="155" t="n">
        <v>25</v>
      </c>
      <c r="B37" s="162" t="s">
        <v>158</v>
      </c>
      <c r="C37" s="160" t="n">
        <v>223784</v>
      </c>
      <c r="D37" s="158" t="n">
        <v>97547</v>
      </c>
      <c r="E37" s="158" t="n">
        <v>84515</v>
      </c>
      <c r="F37" s="158" t="n">
        <v>36505</v>
      </c>
      <c r="G37" s="158" t="n">
        <v>1070</v>
      </c>
      <c r="H37" s="158" t="n">
        <v>4147</v>
      </c>
      <c r="I37" s="158" t="n">
        <v>189012</v>
      </c>
      <c r="J37" s="158" t="n">
        <v>69071</v>
      </c>
      <c r="K37" s="158" t="n">
        <v>80048</v>
      </c>
      <c r="L37" s="158" t="n">
        <v>33330</v>
      </c>
      <c r="M37" s="158" t="n">
        <v>1659</v>
      </c>
      <c r="N37" s="161" t="n">
        <v>4904</v>
      </c>
      <c r="O37" s="155" t="n">
        <v>25</v>
      </c>
    </row>
    <row r="38" customFormat="false" ht="12" hidden="false" customHeight="true" outlineLevel="0" collapsed="false">
      <c r="A38" s="155" t="n">
        <v>26</v>
      </c>
      <c r="B38" s="162" t="s">
        <v>159</v>
      </c>
      <c r="C38" s="160" t="n">
        <v>17099</v>
      </c>
      <c r="D38" s="158" t="n">
        <v>6137</v>
      </c>
      <c r="E38" s="158" t="n">
        <v>6187</v>
      </c>
      <c r="F38" s="158" t="n">
        <v>3149</v>
      </c>
      <c r="G38" s="158" t="n">
        <v>286</v>
      </c>
      <c r="H38" s="158" t="n">
        <v>1340</v>
      </c>
      <c r="I38" s="158" t="n">
        <v>17481</v>
      </c>
      <c r="J38" s="158" t="n">
        <v>4944</v>
      </c>
      <c r="K38" s="158" t="n">
        <v>7262</v>
      </c>
      <c r="L38" s="158" t="n">
        <v>3579</v>
      </c>
      <c r="M38" s="158" t="n">
        <v>481</v>
      </c>
      <c r="N38" s="161" t="n">
        <v>1215</v>
      </c>
      <c r="O38" s="155" t="n">
        <v>26</v>
      </c>
    </row>
    <row r="39" customFormat="false" ht="16.5" hidden="false" customHeight="true" outlineLevel="0" collapsed="false">
      <c r="A39" s="155"/>
      <c r="B39" s="163" t="s">
        <v>160</v>
      </c>
      <c r="C39" s="160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61"/>
    </row>
    <row r="40" customFormat="false" ht="12" hidden="false" customHeight="true" outlineLevel="0" collapsed="false">
      <c r="A40" s="155" t="n">
        <v>27</v>
      </c>
      <c r="B40" s="163" t="s">
        <v>161</v>
      </c>
      <c r="C40" s="160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61"/>
    </row>
    <row r="41" customFormat="false" ht="12" hidden="false" customHeight="true" outlineLevel="0" collapsed="false">
      <c r="A41" s="155"/>
      <c r="B41" s="164" t="s">
        <v>162</v>
      </c>
      <c r="C41" s="160" t="n">
        <v>56692</v>
      </c>
      <c r="D41" s="158" t="n">
        <v>25711</v>
      </c>
      <c r="E41" s="158" t="n">
        <v>22208</v>
      </c>
      <c r="F41" s="158" t="n">
        <v>6842</v>
      </c>
      <c r="G41" s="158" t="n">
        <v>420</v>
      </c>
      <c r="H41" s="158" t="n">
        <v>1511</v>
      </c>
      <c r="I41" s="158" t="n">
        <v>47908</v>
      </c>
      <c r="J41" s="158" t="n">
        <v>17870</v>
      </c>
      <c r="K41" s="158" t="n">
        <v>20971</v>
      </c>
      <c r="L41" s="158" t="n">
        <v>6487</v>
      </c>
      <c r="M41" s="158" t="n">
        <v>720</v>
      </c>
      <c r="N41" s="161" t="n">
        <v>1860</v>
      </c>
      <c r="O41" s="155" t="n">
        <v>27</v>
      </c>
    </row>
    <row r="42" customFormat="false" ht="12" hidden="false" customHeight="true" outlineLevel="0" collapsed="false">
      <c r="A42" s="155" t="n">
        <v>28</v>
      </c>
      <c r="B42" s="163" t="s">
        <v>163</v>
      </c>
      <c r="C42" s="160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61"/>
    </row>
    <row r="43" customFormat="false" ht="12" hidden="false" customHeight="true" outlineLevel="0" collapsed="false">
      <c r="A43" s="155"/>
      <c r="B43" s="164" t="s">
        <v>164</v>
      </c>
      <c r="C43" s="160" t="n">
        <v>23984</v>
      </c>
      <c r="D43" s="158" t="n">
        <v>12922</v>
      </c>
      <c r="E43" s="158" t="n">
        <v>7688</v>
      </c>
      <c r="F43" s="158" t="n">
        <v>2130</v>
      </c>
      <c r="G43" s="158" t="n">
        <v>240</v>
      </c>
      <c r="H43" s="158" t="n">
        <v>1004</v>
      </c>
      <c r="I43" s="158" t="n">
        <v>21143</v>
      </c>
      <c r="J43" s="158" t="n">
        <v>9770</v>
      </c>
      <c r="K43" s="158" t="n">
        <v>7541</v>
      </c>
      <c r="L43" s="158" t="n">
        <v>2265</v>
      </c>
      <c r="M43" s="158" t="n">
        <v>364</v>
      </c>
      <c r="N43" s="161" t="n">
        <v>1203</v>
      </c>
      <c r="O43" s="155" t="n">
        <v>28</v>
      </c>
    </row>
    <row r="44" customFormat="false" ht="20.25" hidden="false" customHeight="true" outlineLevel="0" collapsed="false">
      <c r="A44" s="155" t="n">
        <v>29</v>
      </c>
      <c r="B44" s="156" t="s">
        <v>166</v>
      </c>
      <c r="C44" s="160" t="n">
        <v>184733</v>
      </c>
      <c r="D44" s="158" t="n">
        <v>72816</v>
      </c>
      <c r="E44" s="158" t="n">
        <v>72396</v>
      </c>
      <c r="F44" s="158" t="n">
        <v>33290</v>
      </c>
      <c r="G44" s="158" t="n">
        <v>1297</v>
      </c>
      <c r="H44" s="158" t="n">
        <v>4934</v>
      </c>
      <c r="I44" s="158" t="n">
        <v>147941</v>
      </c>
      <c r="J44" s="158" t="n">
        <v>47710</v>
      </c>
      <c r="K44" s="158" t="n">
        <v>65182</v>
      </c>
      <c r="L44" s="158" t="n">
        <v>27945</v>
      </c>
      <c r="M44" s="158" t="n">
        <v>2128</v>
      </c>
      <c r="N44" s="161" t="n">
        <v>4976</v>
      </c>
      <c r="O44" s="155" t="n">
        <v>29</v>
      </c>
    </row>
    <row r="45" customFormat="false" ht="12" hidden="false" customHeight="true" outlineLevel="0" collapsed="false">
      <c r="A45" s="155" t="n">
        <v>30</v>
      </c>
      <c r="B45" s="156" t="s">
        <v>149</v>
      </c>
      <c r="C45" s="160" t="n">
        <v>4323</v>
      </c>
      <c r="D45" s="158" t="n">
        <v>2052</v>
      </c>
      <c r="E45" s="158" t="n">
        <v>1877</v>
      </c>
      <c r="F45" s="158" t="n">
        <v>313</v>
      </c>
      <c r="G45" s="158" t="n">
        <v>5</v>
      </c>
      <c r="H45" s="158" t="n">
        <v>76</v>
      </c>
      <c r="I45" s="158" t="n">
        <v>1574</v>
      </c>
      <c r="J45" s="158" t="n">
        <v>705</v>
      </c>
      <c r="K45" s="158" t="n">
        <v>730</v>
      </c>
      <c r="L45" s="158" t="n">
        <v>114</v>
      </c>
      <c r="M45" s="158" t="n">
        <v>0</v>
      </c>
      <c r="N45" s="161" t="n">
        <v>25</v>
      </c>
      <c r="O45" s="155" t="n">
        <v>30</v>
      </c>
    </row>
    <row r="46" customFormat="false" ht="12" hidden="false" customHeight="true" outlineLevel="0" collapsed="false">
      <c r="A46" s="155" t="n">
        <v>31</v>
      </c>
      <c r="B46" s="162" t="s">
        <v>150</v>
      </c>
      <c r="C46" s="160" t="n">
        <v>9164</v>
      </c>
      <c r="D46" s="158" t="n">
        <v>4004</v>
      </c>
      <c r="E46" s="158" t="n">
        <v>4252</v>
      </c>
      <c r="F46" s="158" t="n">
        <v>748</v>
      </c>
      <c r="G46" s="158" t="n">
        <v>8</v>
      </c>
      <c r="H46" s="158" t="n">
        <v>152</v>
      </c>
      <c r="I46" s="158" t="n">
        <v>5546</v>
      </c>
      <c r="J46" s="158" t="n">
        <v>2196</v>
      </c>
      <c r="K46" s="158" t="n">
        <v>2791</v>
      </c>
      <c r="L46" s="158" t="n">
        <v>438</v>
      </c>
      <c r="M46" s="158" t="n">
        <v>12</v>
      </c>
      <c r="N46" s="161" t="n">
        <v>109</v>
      </c>
      <c r="O46" s="155" t="n">
        <v>31</v>
      </c>
    </row>
    <row r="47" customFormat="false" ht="12" hidden="false" customHeight="true" outlineLevel="0" collapsed="false">
      <c r="A47" s="155" t="n">
        <v>32</v>
      </c>
      <c r="B47" s="162" t="s">
        <v>151</v>
      </c>
      <c r="C47" s="160" t="n">
        <v>22472</v>
      </c>
      <c r="D47" s="158" t="n">
        <v>10587</v>
      </c>
      <c r="E47" s="158" t="n">
        <v>8850</v>
      </c>
      <c r="F47" s="158" t="n">
        <v>2662</v>
      </c>
      <c r="G47" s="158" t="n">
        <v>41</v>
      </c>
      <c r="H47" s="158" t="n">
        <v>332</v>
      </c>
      <c r="I47" s="158" t="n">
        <v>13456</v>
      </c>
      <c r="J47" s="158" t="n">
        <v>5124</v>
      </c>
      <c r="K47" s="158" t="n">
        <v>6306</v>
      </c>
      <c r="L47" s="158" t="n">
        <v>1675</v>
      </c>
      <c r="M47" s="158" t="n">
        <v>50</v>
      </c>
      <c r="N47" s="161" t="n">
        <v>301</v>
      </c>
      <c r="O47" s="155" t="n">
        <v>32</v>
      </c>
    </row>
    <row r="48" customFormat="false" ht="12" hidden="false" customHeight="true" outlineLevel="0" collapsed="false">
      <c r="A48" s="155" t="n">
        <v>33</v>
      </c>
      <c r="B48" s="162" t="s">
        <v>152</v>
      </c>
      <c r="C48" s="160" t="n">
        <v>30306</v>
      </c>
      <c r="D48" s="158" t="n">
        <v>13071</v>
      </c>
      <c r="E48" s="158" t="n">
        <v>11798</v>
      </c>
      <c r="F48" s="158" t="n">
        <v>4876</v>
      </c>
      <c r="G48" s="158" t="n">
        <v>99</v>
      </c>
      <c r="H48" s="158" t="n">
        <v>462</v>
      </c>
      <c r="I48" s="158" t="n">
        <v>20935</v>
      </c>
      <c r="J48" s="158" t="n">
        <v>7490</v>
      </c>
      <c r="K48" s="158" t="n">
        <v>9460</v>
      </c>
      <c r="L48" s="158" t="n">
        <v>3360</v>
      </c>
      <c r="M48" s="158" t="n">
        <v>133</v>
      </c>
      <c r="N48" s="161" t="n">
        <v>492</v>
      </c>
      <c r="O48" s="155" t="n">
        <v>33</v>
      </c>
    </row>
    <row r="49" customFormat="false" ht="12" hidden="false" customHeight="true" outlineLevel="0" collapsed="false">
      <c r="A49" s="155" t="n">
        <v>34</v>
      </c>
      <c r="B49" s="162" t="s">
        <v>153</v>
      </c>
      <c r="C49" s="160" t="n">
        <v>31041</v>
      </c>
      <c r="D49" s="158" t="n">
        <v>12340</v>
      </c>
      <c r="E49" s="158" t="n">
        <v>12200</v>
      </c>
      <c r="F49" s="158" t="n">
        <v>5744</v>
      </c>
      <c r="G49" s="158" t="n">
        <v>158</v>
      </c>
      <c r="H49" s="158" t="n">
        <v>599</v>
      </c>
      <c r="I49" s="158" t="n">
        <v>28815</v>
      </c>
      <c r="J49" s="158" t="n">
        <v>10249</v>
      </c>
      <c r="K49" s="158" t="n">
        <v>12457</v>
      </c>
      <c r="L49" s="158" t="n">
        <v>5097</v>
      </c>
      <c r="M49" s="158" t="n">
        <v>253</v>
      </c>
      <c r="N49" s="161" t="n">
        <v>759</v>
      </c>
      <c r="O49" s="155" t="n">
        <v>34</v>
      </c>
    </row>
    <row r="50" customFormat="false" ht="12" hidden="false" customHeight="true" outlineLevel="0" collapsed="false">
      <c r="A50" s="155" t="n">
        <v>35</v>
      </c>
      <c r="B50" s="162" t="s">
        <v>154</v>
      </c>
      <c r="C50" s="160" t="n">
        <v>34304</v>
      </c>
      <c r="D50" s="158" t="n">
        <v>12089</v>
      </c>
      <c r="E50" s="158" t="n">
        <v>13827</v>
      </c>
      <c r="F50" s="158" t="n">
        <v>7439</v>
      </c>
      <c r="G50" s="158" t="n">
        <v>247</v>
      </c>
      <c r="H50" s="158" t="n">
        <v>702</v>
      </c>
      <c r="I50" s="158" t="n">
        <v>28368</v>
      </c>
      <c r="J50" s="158" t="n">
        <v>8339</v>
      </c>
      <c r="K50" s="158" t="n">
        <v>12732</v>
      </c>
      <c r="L50" s="158" t="n">
        <v>6005</v>
      </c>
      <c r="M50" s="158" t="n">
        <v>450</v>
      </c>
      <c r="N50" s="161" t="n">
        <v>842</v>
      </c>
      <c r="O50" s="155" t="n">
        <v>35</v>
      </c>
    </row>
    <row r="51" customFormat="false" ht="12" hidden="false" customHeight="true" outlineLevel="0" collapsed="false">
      <c r="A51" s="155" t="n">
        <v>36</v>
      </c>
      <c r="B51" s="162" t="s">
        <v>155</v>
      </c>
      <c r="C51" s="160" t="n">
        <v>36354</v>
      </c>
      <c r="D51" s="158" t="n">
        <v>12596</v>
      </c>
      <c r="E51" s="158" t="n">
        <v>13842</v>
      </c>
      <c r="F51" s="158" t="n">
        <v>8427</v>
      </c>
      <c r="G51" s="158" t="n">
        <v>416</v>
      </c>
      <c r="H51" s="158" t="n">
        <v>1073</v>
      </c>
      <c r="I51" s="158" t="n">
        <v>32689</v>
      </c>
      <c r="J51" s="158" t="n">
        <v>8779</v>
      </c>
      <c r="K51" s="158" t="n">
        <v>14084</v>
      </c>
      <c r="L51" s="158" t="n">
        <v>7837</v>
      </c>
      <c r="M51" s="158" t="n">
        <v>762</v>
      </c>
      <c r="N51" s="161" t="n">
        <v>1227</v>
      </c>
      <c r="O51" s="155" t="n">
        <v>36</v>
      </c>
    </row>
    <row r="52" customFormat="false" ht="12" hidden="false" customHeight="true" outlineLevel="0" collapsed="false">
      <c r="A52" s="155" t="n">
        <v>37</v>
      </c>
      <c r="B52" s="162" t="s">
        <v>156</v>
      </c>
      <c r="C52" s="160" t="n">
        <v>13984</v>
      </c>
      <c r="D52" s="158" t="n">
        <v>4935</v>
      </c>
      <c r="E52" s="158" t="n">
        <v>5002</v>
      </c>
      <c r="F52" s="158" t="n">
        <v>2725</v>
      </c>
      <c r="G52" s="158" t="n">
        <v>272</v>
      </c>
      <c r="H52" s="158" t="n">
        <v>1050</v>
      </c>
      <c r="I52" s="158" t="n">
        <v>14060</v>
      </c>
      <c r="J52" s="158" t="n">
        <v>3938</v>
      </c>
      <c r="K52" s="158" t="n">
        <v>5770</v>
      </c>
      <c r="L52" s="158" t="n">
        <v>3031</v>
      </c>
      <c r="M52" s="158" t="n">
        <v>408</v>
      </c>
      <c r="N52" s="161" t="n">
        <v>913</v>
      </c>
      <c r="O52" s="155" t="n">
        <v>37</v>
      </c>
    </row>
    <row r="53" customFormat="false" ht="12" hidden="false" customHeight="true" outlineLevel="0" collapsed="false">
      <c r="A53" s="155" t="n">
        <v>38</v>
      </c>
      <c r="B53" s="162" t="s">
        <v>157</v>
      </c>
      <c r="C53" s="160" t="n">
        <v>2785</v>
      </c>
      <c r="D53" s="158" t="n">
        <v>1142</v>
      </c>
      <c r="E53" s="158" t="n">
        <v>748</v>
      </c>
      <c r="F53" s="158" t="n">
        <v>356</v>
      </c>
      <c r="G53" s="158" t="n">
        <v>51</v>
      </c>
      <c r="H53" s="158" t="n">
        <v>488</v>
      </c>
      <c r="I53" s="158" t="n">
        <v>2498</v>
      </c>
      <c r="J53" s="158" t="n">
        <v>890</v>
      </c>
      <c r="K53" s="158" t="n">
        <v>852</v>
      </c>
      <c r="L53" s="158" t="n">
        <v>388</v>
      </c>
      <c r="M53" s="158" t="n">
        <v>60</v>
      </c>
      <c r="N53" s="161" t="n">
        <v>308</v>
      </c>
      <c r="O53" s="155" t="n">
        <v>38</v>
      </c>
    </row>
    <row r="54" customFormat="false" ht="16.5" hidden="false" customHeight="true" outlineLevel="0" collapsed="false">
      <c r="A54" s="155" t="n">
        <v>39</v>
      </c>
      <c r="B54" s="162" t="s">
        <v>158</v>
      </c>
      <c r="C54" s="160" t="n">
        <v>167964</v>
      </c>
      <c r="D54" s="158" t="n">
        <v>66739</v>
      </c>
      <c r="E54" s="158" t="n">
        <v>66646</v>
      </c>
      <c r="F54" s="158" t="n">
        <v>30209</v>
      </c>
      <c r="G54" s="158" t="n">
        <v>974</v>
      </c>
      <c r="H54" s="158" t="n">
        <v>3396</v>
      </c>
      <c r="I54" s="158" t="n">
        <v>131383</v>
      </c>
      <c r="J54" s="158" t="n">
        <v>42882</v>
      </c>
      <c r="K54" s="158" t="n">
        <v>58560</v>
      </c>
      <c r="L54" s="158" t="n">
        <v>24526</v>
      </c>
      <c r="M54" s="158" t="n">
        <v>1660</v>
      </c>
      <c r="N54" s="161" t="n">
        <v>3755</v>
      </c>
      <c r="O54" s="155" t="n">
        <v>39</v>
      </c>
    </row>
    <row r="55" customFormat="false" ht="12" hidden="false" customHeight="true" outlineLevel="0" collapsed="false">
      <c r="A55" s="155" t="n">
        <v>40</v>
      </c>
      <c r="B55" s="162" t="s">
        <v>159</v>
      </c>
      <c r="C55" s="160" t="n">
        <v>16769</v>
      </c>
      <c r="D55" s="158" t="n">
        <v>6077</v>
      </c>
      <c r="E55" s="158" t="n">
        <v>5750</v>
      </c>
      <c r="F55" s="158" t="n">
        <v>3081</v>
      </c>
      <c r="G55" s="158" t="n">
        <v>323</v>
      </c>
      <c r="H55" s="158" t="n">
        <v>1538</v>
      </c>
      <c r="I55" s="158" t="n">
        <v>16558</v>
      </c>
      <c r="J55" s="158" t="n">
        <v>4828</v>
      </c>
      <c r="K55" s="158" t="n">
        <v>6622</v>
      </c>
      <c r="L55" s="158" t="n">
        <v>3419</v>
      </c>
      <c r="M55" s="158" t="n">
        <v>468</v>
      </c>
      <c r="N55" s="161" t="n">
        <v>1221</v>
      </c>
      <c r="O55" s="155" t="n">
        <v>40</v>
      </c>
    </row>
    <row r="56" customFormat="false" ht="16.5" hidden="false" customHeight="true" outlineLevel="0" collapsed="false">
      <c r="A56" s="155"/>
      <c r="B56" s="163" t="s">
        <v>160</v>
      </c>
      <c r="C56" s="160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61"/>
      <c r="O56" s="155"/>
    </row>
    <row r="57" customFormat="false" ht="9.75" hidden="false" customHeight="true" outlineLevel="0" collapsed="false">
      <c r="A57" s="155" t="n">
        <v>41</v>
      </c>
      <c r="B57" s="163" t="s">
        <v>161</v>
      </c>
      <c r="C57" s="160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61"/>
    </row>
    <row r="58" customFormat="false" ht="9.75" hidden="false" customHeight="true" outlineLevel="0" collapsed="false">
      <c r="A58" s="155"/>
      <c r="B58" s="164" t="s">
        <v>162</v>
      </c>
      <c r="C58" s="160" t="n">
        <v>39958</v>
      </c>
      <c r="D58" s="158" t="n">
        <v>16567</v>
      </c>
      <c r="E58" s="158" t="n">
        <v>16387</v>
      </c>
      <c r="F58" s="158" t="n">
        <v>5618</v>
      </c>
      <c r="G58" s="158" t="n">
        <v>337</v>
      </c>
      <c r="H58" s="158" t="n">
        <v>1049</v>
      </c>
      <c r="I58" s="158" t="n">
        <v>32505</v>
      </c>
      <c r="J58" s="158" t="n">
        <v>10851</v>
      </c>
      <c r="K58" s="158" t="n">
        <v>14872</v>
      </c>
      <c r="L58" s="158" t="n">
        <v>4864</v>
      </c>
      <c r="M58" s="158" t="n">
        <v>653</v>
      </c>
      <c r="N58" s="161" t="n">
        <v>1265</v>
      </c>
      <c r="O58" s="155" t="n">
        <v>41</v>
      </c>
    </row>
    <row r="59" customFormat="false" ht="9.75" hidden="false" customHeight="true" outlineLevel="0" collapsed="false">
      <c r="A59" s="155" t="n">
        <v>42</v>
      </c>
      <c r="B59" s="163" t="s">
        <v>163</v>
      </c>
      <c r="C59" s="160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61"/>
    </row>
    <row r="60" customFormat="false" ht="9.75" hidden="false" customHeight="true" outlineLevel="0" collapsed="false">
      <c r="A60" s="165"/>
      <c r="B60" s="164" t="s">
        <v>164</v>
      </c>
      <c r="C60" s="160" t="n">
        <v>15831</v>
      </c>
      <c r="D60" s="158" t="n">
        <v>7914</v>
      </c>
      <c r="E60" s="158" t="n">
        <v>5510</v>
      </c>
      <c r="F60" s="158" t="n">
        <v>1676</v>
      </c>
      <c r="G60" s="158" t="n">
        <v>159</v>
      </c>
      <c r="H60" s="158" t="n">
        <v>572</v>
      </c>
      <c r="I60" s="158" t="n">
        <v>13506</v>
      </c>
      <c r="J60" s="158" t="n">
        <v>5640</v>
      </c>
      <c r="K60" s="158" t="n">
        <v>5159</v>
      </c>
      <c r="L60" s="158" t="n">
        <v>1666</v>
      </c>
      <c r="M60" s="158" t="n">
        <v>312</v>
      </c>
      <c r="N60" s="161" t="n">
        <v>729</v>
      </c>
      <c r="O60" s="155" t="n">
        <v>42</v>
      </c>
    </row>
    <row r="61" customFormat="false" ht="4.5" hidden="false" customHeight="true" outlineLevel="0" collapsed="false">
      <c r="B61" s="163" t="s">
        <v>167</v>
      </c>
      <c r="C61" s="166"/>
      <c r="D61" s="166"/>
      <c r="E61" s="166"/>
      <c r="F61" s="166"/>
      <c r="G61" s="166"/>
      <c r="H61" s="166"/>
    </row>
    <row r="62" customFormat="false" ht="12.75" hidden="false" customHeight="true" outlineLevel="0" collapsed="false">
      <c r="B62" s="163" t="s">
        <v>184</v>
      </c>
      <c r="D62" s="167"/>
      <c r="E62" s="139"/>
    </row>
    <row r="63" customFormat="false" ht="9.75" hidden="false" customHeight="true" outlineLevel="0" collapsed="false">
      <c r="B63" s="163"/>
    </row>
    <row r="64" customFormat="false" ht="9.75" hidden="false" customHeight="true" outlineLevel="0" collapsed="false">
      <c r="B64" s="163"/>
      <c r="C64" s="168"/>
      <c r="D64" s="168"/>
      <c r="E64" s="168"/>
      <c r="F64" s="168"/>
      <c r="G64" s="168"/>
      <c r="H64" s="168"/>
    </row>
    <row r="65" customFormat="false" ht="9.75" hidden="false" customHeight="true" outlineLevel="0" collapsed="false">
      <c r="B65" s="163"/>
      <c r="C65" s="168"/>
      <c r="D65" s="168"/>
      <c r="E65" s="168"/>
      <c r="F65" s="168"/>
      <c r="G65" s="168"/>
      <c r="H65" s="168"/>
    </row>
    <row r="66" customFormat="false" ht="9.75" hidden="false" customHeight="true" outlineLevel="0" collapsed="false">
      <c r="B66" s="163"/>
      <c r="C66" s="168"/>
      <c r="D66" s="168"/>
      <c r="E66" s="168"/>
      <c r="F66" s="168"/>
      <c r="G66" s="168"/>
      <c r="H66" s="168"/>
    </row>
    <row r="67" customFormat="false" ht="9.75" hidden="false" customHeight="true" outlineLevel="0" collapsed="false">
      <c r="B67" s="163"/>
      <c r="C67" s="168"/>
      <c r="D67" s="168"/>
      <c r="E67" s="168"/>
      <c r="F67" s="168"/>
      <c r="G67" s="168"/>
      <c r="H67" s="168"/>
    </row>
    <row r="68" customFormat="false" ht="9.75" hidden="false" customHeight="true" outlineLevel="0" collapsed="false">
      <c r="B68" s="163"/>
      <c r="C68" s="168"/>
      <c r="D68" s="168"/>
      <c r="E68" s="168"/>
      <c r="F68" s="168"/>
      <c r="G68" s="168"/>
      <c r="H68" s="168"/>
    </row>
    <row r="69" customFormat="false" ht="9.75" hidden="false" customHeight="true" outlineLevel="0" collapsed="false">
      <c r="B69" s="163"/>
      <c r="C69" s="168"/>
      <c r="D69" s="168"/>
      <c r="E69" s="168"/>
      <c r="F69" s="168"/>
      <c r="G69" s="168"/>
      <c r="H69" s="168"/>
    </row>
    <row r="70" customFormat="false" ht="9.75" hidden="false" customHeight="true" outlineLevel="0" collapsed="false">
      <c r="B70" s="163"/>
      <c r="C70" s="168"/>
      <c r="D70" s="168"/>
      <c r="E70" s="168"/>
      <c r="F70" s="168"/>
      <c r="G70" s="168"/>
      <c r="H70" s="168"/>
    </row>
    <row r="71" customFormat="false" ht="9.75" hidden="false" customHeight="true" outlineLevel="0" collapsed="false">
      <c r="B71" s="163"/>
      <c r="C71" s="168"/>
      <c r="D71" s="168"/>
      <c r="E71" s="168"/>
      <c r="F71" s="168"/>
      <c r="G71" s="168"/>
      <c r="H71" s="168"/>
    </row>
    <row r="72" customFormat="false" ht="9.75" hidden="false" customHeight="true" outlineLevel="0" collapsed="false">
      <c r="B72" s="163"/>
      <c r="C72" s="168"/>
      <c r="D72" s="168"/>
      <c r="E72" s="168"/>
      <c r="F72" s="168"/>
      <c r="G72" s="168"/>
      <c r="H72" s="168"/>
    </row>
    <row r="73" customFormat="false" ht="9.75" hidden="false" customHeight="true" outlineLevel="0" collapsed="false">
      <c r="B73" s="163"/>
      <c r="C73" s="168"/>
      <c r="D73" s="168"/>
      <c r="E73" s="168"/>
      <c r="F73" s="168"/>
      <c r="G73" s="168"/>
      <c r="H73" s="168"/>
    </row>
    <row r="74" customFormat="false" ht="9.75" hidden="false" customHeight="true" outlineLevel="0" collapsed="false">
      <c r="B74" s="163"/>
      <c r="C74" s="168"/>
      <c r="D74" s="168"/>
      <c r="E74" s="168"/>
      <c r="F74" s="168"/>
      <c r="G74" s="168"/>
      <c r="H74" s="168"/>
    </row>
    <row r="75" customFormat="false" ht="9.75" hidden="false" customHeight="true" outlineLevel="0" collapsed="false">
      <c r="B75" s="163"/>
      <c r="C75" s="168"/>
      <c r="D75" s="168"/>
      <c r="E75" s="168"/>
      <c r="F75" s="168"/>
      <c r="G75" s="168"/>
      <c r="H75" s="168"/>
    </row>
    <row r="76" customFormat="false" ht="9.75" hidden="false" customHeight="true" outlineLevel="0" collapsed="false">
      <c r="B76" s="163"/>
      <c r="C76" s="168"/>
      <c r="D76" s="168"/>
      <c r="E76" s="168"/>
      <c r="F76" s="168"/>
      <c r="G76" s="168"/>
      <c r="H76" s="168"/>
    </row>
    <row r="77" customFormat="false" ht="9.75" hidden="false" customHeight="true" outlineLevel="0" collapsed="false">
      <c r="B77" s="163"/>
      <c r="C77" s="168"/>
      <c r="D77" s="168"/>
      <c r="E77" s="168"/>
      <c r="F77" s="168"/>
      <c r="G77" s="168"/>
      <c r="H77" s="168"/>
    </row>
    <row r="78" customFormat="false" ht="18" hidden="false" customHeight="true" outlineLevel="0" collapsed="false">
      <c r="B78" s="162"/>
      <c r="C78" s="168"/>
      <c r="D78" s="168"/>
      <c r="E78" s="168"/>
      <c r="F78" s="168"/>
      <c r="G78" s="168"/>
      <c r="H78" s="168"/>
    </row>
    <row r="79" customFormat="false" ht="12.75" hidden="false" customHeight="true" outlineLevel="0" collapsed="false">
      <c r="B79" s="164"/>
    </row>
    <row r="80" customFormat="false" ht="9.75" hidden="false" customHeight="true" outlineLevel="0" collapsed="false">
      <c r="B80" s="164"/>
    </row>
    <row r="81" customFormat="false" ht="9.75" hidden="false" customHeight="true" outlineLevel="0" collapsed="false">
      <c r="B81" s="164"/>
      <c r="C81" s="168"/>
      <c r="D81" s="168"/>
      <c r="E81" s="168"/>
      <c r="F81" s="168"/>
      <c r="G81" s="168"/>
      <c r="H81" s="168"/>
    </row>
    <row r="82" customFormat="false" ht="9.75" hidden="false" customHeight="true" outlineLevel="0" collapsed="false">
      <c r="B82" s="164"/>
      <c r="C82" s="168"/>
      <c r="D82" s="168"/>
      <c r="E82" s="168"/>
      <c r="F82" s="168"/>
      <c r="G82" s="168"/>
      <c r="H82" s="168"/>
    </row>
    <row r="83" customFormat="false" ht="9.75" hidden="false" customHeight="true" outlineLevel="0" collapsed="false">
      <c r="B83" s="164"/>
      <c r="C83" s="168"/>
      <c r="D83" s="168"/>
      <c r="E83" s="168"/>
      <c r="F83" s="168"/>
      <c r="G83" s="168"/>
      <c r="H83" s="168"/>
    </row>
    <row r="84" customFormat="false" ht="9.75" hidden="false" customHeight="true" outlineLevel="0" collapsed="false">
      <c r="B84" s="164"/>
      <c r="C84" s="168"/>
      <c r="D84" s="168"/>
      <c r="E84" s="168"/>
      <c r="F84" s="168"/>
      <c r="G84" s="168"/>
      <c r="H84" s="168"/>
    </row>
    <row r="85" customFormat="false" ht="9.75" hidden="false" customHeight="true" outlineLevel="0" collapsed="false">
      <c r="B85" s="164"/>
      <c r="C85" s="168"/>
      <c r="D85" s="168"/>
      <c r="E85" s="168"/>
      <c r="F85" s="168"/>
      <c r="G85" s="168"/>
      <c r="H85" s="168"/>
    </row>
    <row r="86" customFormat="false" ht="9.75" hidden="false" customHeight="true" outlineLevel="0" collapsed="false">
      <c r="B86" s="164"/>
      <c r="C86" s="168"/>
      <c r="D86" s="168"/>
      <c r="E86" s="168"/>
      <c r="F86" s="168"/>
      <c r="G86" s="168"/>
      <c r="H86" s="168"/>
    </row>
    <row r="87" customFormat="false" ht="9.75" hidden="false" customHeight="true" outlineLevel="0" collapsed="false">
      <c r="B87" s="164"/>
      <c r="C87" s="168"/>
      <c r="D87" s="168"/>
      <c r="E87" s="168"/>
      <c r="F87" s="168"/>
      <c r="G87" s="168"/>
      <c r="H87" s="168"/>
    </row>
    <row r="88" customFormat="false" ht="9.75" hidden="false" customHeight="true" outlineLevel="0" collapsed="false">
      <c r="B88" s="164"/>
      <c r="C88" s="168"/>
      <c r="D88" s="168"/>
      <c r="E88" s="168"/>
      <c r="F88" s="168"/>
      <c r="G88" s="168"/>
      <c r="H88" s="168"/>
    </row>
    <row r="89" customFormat="false" ht="9.75" hidden="false" customHeight="true" outlineLevel="0" collapsed="false">
      <c r="B89" s="164"/>
      <c r="C89" s="168"/>
      <c r="D89" s="168"/>
      <c r="E89" s="168"/>
      <c r="F89" s="168"/>
      <c r="G89" s="168"/>
      <c r="H89" s="168"/>
    </row>
    <row r="90" customFormat="false" ht="9.75" hidden="false" customHeight="true" outlineLevel="0" collapsed="false">
      <c r="B90" s="164"/>
      <c r="C90" s="168"/>
      <c r="D90" s="168"/>
      <c r="E90" s="168"/>
      <c r="F90" s="168"/>
      <c r="G90" s="168"/>
      <c r="H90" s="168"/>
    </row>
    <row r="91" customFormat="false" ht="9.75" hidden="false" customHeight="true" outlineLevel="0" collapsed="false">
      <c r="B91" s="164"/>
      <c r="C91" s="168"/>
      <c r="D91" s="168"/>
      <c r="E91" s="168"/>
      <c r="F91" s="168"/>
      <c r="G91" s="168"/>
      <c r="H91" s="168"/>
    </row>
    <row r="92" customFormat="false" ht="9.75" hidden="false" customHeight="true" outlineLevel="0" collapsed="false">
      <c r="B92" s="164"/>
      <c r="C92" s="168"/>
      <c r="D92" s="168"/>
      <c r="E92" s="168"/>
      <c r="F92" s="168"/>
      <c r="G92" s="168"/>
      <c r="H92" s="168"/>
    </row>
    <row r="93" customFormat="false" ht="9.75" hidden="false" customHeight="true" outlineLevel="0" collapsed="false">
      <c r="B93" s="164"/>
      <c r="C93" s="168"/>
      <c r="D93" s="168"/>
      <c r="E93" s="168"/>
      <c r="F93" s="168"/>
      <c r="G93" s="168"/>
      <c r="H93" s="168"/>
    </row>
    <row r="94" customFormat="false" ht="9.75" hidden="false" customHeight="true" outlineLevel="0" collapsed="false">
      <c r="B94" s="164"/>
      <c r="C94" s="168"/>
      <c r="D94" s="168"/>
      <c r="E94" s="168"/>
      <c r="F94" s="168"/>
      <c r="G94" s="168"/>
      <c r="H94" s="168"/>
    </row>
    <row r="95" customFormat="false" ht="9.75" hidden="false" customHeight="true" outlineLevel="0" collapsed="false">
      <c r="B95" s="164"/>
      <c r="C95" s="168"/>
      <c r="D95" s="168"/>
      <c r="E95" s="168"/>
      <c r="F95" s="168"/>
      <c r="G95" s="168"/>
      <c r="H95" s="168"/>
    </row>
    <row r="96" customFormat="false" ht="9" hidden="false" customHeight="false" outlineLevel="0" collapsed="false">
      <c r="B96" s="164"/>
    </row>
    <row r="97" customFormat="false" ht="9" hidden="false" customHeight="false" outlineLevel="0" collapsed="false">
      <c r="B97" s="164"/>
    </row>
    <row r="98" customFormat="false" ht="9" hidden="false" customHeight="false" outlineLevel="0" collapsed="false">
      <c r="B98" s="164"/>
    </row>
    <row r="99" customFormat="false" ht="9" hidden="false" customHeight="false" outlineLevel="0" collapsed="false">
      <c r="B99" s="164"/>
    </row>
    <row r="100" customFormat="false" ht="9" hidden="false" customHeight="false" outlineLevel="0" collapsed="false">
      <c r="B100" s="164"/>
    </row>
    <row r="101" customFormat="false" ht="9" hidden="false" customHeight="false" outlineLevel="0" collapsed="false">
      <c r="B101" s="164"/>
    </row>
    <row r="102" customFormat="false" ht="9" hidden="false" customHeight="false" outlineLevel="0" collapsed="false">
      <c r="B102" s="164"/>
    </row>
    <row r="103" customFormat="false" ht="9" hidden="false" customHeight="false" outlineLevel="0" collapsed="false">
      <c r="B103" s="164"/>
    </row>
    <row r="104" customFormat="false" ht="9" hidden="false" customHeight="false" outlineLevel="0" collapsed="false">
      <c r="B104" s="164"/>
    </row>
    <row r="105" customFormat="false" ht="9" hidden="false" customHeight="false" outlineLevel="0" collapsed="false">
      <c r="B105" s="164"/>
    </row>
    <row r="106" customFormat="false" ht="9" hidden="false" customHeight="false" outlineLevel="0" collapsed="false">
      <c r="B106" s="169"/>
    </row>
    <row r="107" customFormat="false" ht="9" hidden="false" customHeight="false" outlineLevel="0" collapsed="false">
      <c r="B107" s="169"/>
    </row>
    <row r="108" customFormat="false" ht="9" hidden="false" customHeight="false" outlineLevel="0" collapsed="false">
      <c r="B108" s="169"/>
    </row>
    <row r="109" customFormat="false" ht="9" hidden="false" customHeight="false" outlineLevel="0" collapsed="false">
      <c r="B109" s="141"/>
    </row>
    <row r="110" customFormat="false" ht="9" hidden="false" customHeight="false" outlineLevel="0" collapsed="false">
      <c r="B110" s="141"/>
    </row>
    <row r="111" customFormat="false" ht="9" hidden="false" customHeight="false" outlineLevel="0" collapsed="false">
      <c r="B111" s="141"/>
    </row>
    <row r="112" customFormat="false" ht="9" hidden="false" customHeight="false" outlineLevel="0" collapsed="false">
      <c r="B112" s="141"/>
    </row>
    <row r="113" customFormat="false" ht="9" hidden="false" customHeight="false" outlineLevel="0" collapsed="false">
      <c r="B113" s="141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21.28"/>
    <col collapsed="false" customWidth="true" hidden="false" outlineLevel="0" max="3" min="3" style="170" width="6.13"/>
    <col collapsed="false" customWidth="true" hidden="false" outlineLevel="0" max="4" min="4" style="170" width="7.28"/>
    <col collapsed="false" customWidth="true" hidden="false" outlineLevel="0" max="5" min="5" style="170" width="6.56"/>
    <col collapsed="false" customWidth="true" hidden="false" outlineLevel="0" max="6" min="6" style="170" width="7.85"/>
    <col collapsed="false" customWidth="true" hidden="false" outlineLevel="0" max="7" min="7" style="170" width="6.7"/>
    <col collapsed="false" customWidth="true" hidden="false" outlineLevel="0" max="8" min="8" style="170" width="7.14"/>
    <col collapsed="false" customWidth="true" hidden="false" outlineLevel="0" max="9" min="9" style="170" width="6.99"/>
    <col collapsed="false" customWidth="true" hidden="false" outlineLevel="0" max="10" min="10" style="170" width="6.13"/>
    <col collapsed="false" customWidth="true" hidden="false" outlineLevel="0" max="11" min="11" style="170" width="8.56"/>
    <col collapsed="false" customWidth="true" hidden="false" outlineLevel="0" max="12" min="12" style="170" width="6.85"/>
    <col collapsed="false" customWidth="true" hidden="false" outlineLevel="0" max="14" min="13" style="170" width="6.13"/>
    <col collapsed="false" customWidth="true" hidden="false" outlineLevel="0" max="26" min="15" style="170" width="8.28"/>
    <col collapsed="false" customWidth="true" hidden="false" outlineLevel="0" max="27" min="27" style="170" width="3.7"/>
    <col collapsed="false" customWidth="false" hidden="false" outlineLevel="0" max="257" min="28" style="170" width="11.42"/>
  </cols>
  <sheetData>
    <row r="1" customFormat="false" ht="9.75" hidden="false" customHeight="true" outlineLevel="0" collapsed="false">
      <c r="A1" s="170" t="s">
        <v>27</v>
      </c>
      <c r="E1" s="171"/>
      <c r="F1" s="171"/>
      <c r="G1" s="171"/>
      <c r="H1" s="171"/>
      <c r="I1" s="171"/>
      <c r="J1" s="171"/>
      <c r="K1" s="172"/>
      <c r="L1" s="172"/>
      <c r="M1" s="172"/>
      <c r="N1" s="173"/>
      <c r="O1" s="173"/>
      <c r="P1" s="173"/>
      <c r="Q1" s="174"/>
      <c r="S1" s="172"/>
      <c r="T1" s="172"/>
      <c r="U1" s="175"/>
      <c r="V1" s="175"/>
      <c r="Z1" s="172" t="str">
        <f aca="false">A1</f>
        <v>Deutschland</v>
      </c>
      <c r="AA1" s="172"/>
    </row>
    <row r="2" customFormat="false" ht="24" hidden="false" customHeight="true" outlineLevel="0" collapsed="false">
      <c r="A2" s="176" t="s">
        <v>17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 t="s">
        <v>172</v>
      </c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7"/>
    </row>
    <row r="3" customFormat="false" ht="12" hidden="false" customHeight="true" outlineLevel="0" collapsed="false">
      <c r="A3" s="178" t="s">
        <v>18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 t="s">
        <v>185</v>
      </c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</row>
    <row r="4" s="180" customFormat="true" ht="30.75" hidden="false" customHeight="true" outlineLevel="0" collapsed="false">
      <c r="A4" s="179" t="s">
        <v>18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 t="s">
        <v>186</v>
      </c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</row>
    <row r="5" customFormat="false" ht="5.25" hidden="false" customHeight="true" outlineLevel="0" collapsed="false">
      <c r="B5" s="181"/>
      <c r="C5" s="171"/>
      <c r="D5" s="171"/>
      <c r="E5" s="182"/>
      <c r="F5" s="182"/>
      <c r="G5" s="182"/>
      <c r="H5" s="182"/>
      <c r="K5" s="183"/>
      <c r="L5" s="183"/>
      <c r="M5" s="181"/>
      <c r="N5" s="181"/>
    </row>
    <row r="6" customFormat="false" ht="18.75" hidden="false" customHeight="true" outlineLevel="0" collapsed="false">
      <c r="A6" s="184" t="s">
        <v>128</v>
      </c>
      <c r="B6" s="185" t="s">
        <v>175</v>
      </c>
      <c r="C6" s="186" t="s">
        <v>176</v>
      </c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7" t="s">
        <v>187</v>
      </c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8" t="s">
        <v>128</v>
      </c>
    </row>
    <row r="7" customFormat="false" ht="15.75" hidden="false" customHeight="true" outlineLevel="0" collapsed="false">
      <c r="A7" s="184"/>
      <c r="B7" s="185"/>
      <c r="C7" s="185" t="s">
        <v>188</v>
      </c>
      <c r="D7" s="186" t="s">
        <v>189</v>
      </c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4" t="s">
        <v>5</v>
      </c>
      <c r="P7" s="189" t="s">
        <v>190</v>
      </c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8"/>
    </row>
    <row r="8" customFormat="false" ht="87.75" hidden="false" customHeight="true" outlineLevel="0" collapsed="false">
      <c r="A8" s="184"/>
      <c r="B8" s="185"/>
      <c r="C8" s="185"/>
      <c r="D8" s="185" t="s">
        <v>191</v>
      </c>
      <c r="E8" s="185" t="s">
        <v>192</v>
      </c>
      <c r="F8" s="190" t="s">
        <v>193</v>
      </c>
      <c r="G8" s="190" t="s">
        <v>194</v>
      </c>
      <c r="H8" s="190" t="s">
        <v>195</v>
      </c>
      <c r="I8" s="191" t="s">
        <v>196</v>
      </c>
      <c r="J8" s="191" t="s">
        <v>197</v>
      </c>
      <c r="K8" s="190" t="s">
        <v>198</v>
      </c>
      <c r="L8" s="190" t="s">
        <v>199</v>
      </c>
      <c r="M8" s="192" t="s">
        <v>200</v>
      </c>
      <c r="N8" s="192" t="s">
        <v>201</v>
      </c>
      <c r="O8" s="184"/>
      <c r="P8" s="185" t="s">
        <v>202</v>
      </c>
      <c r="Q8" s="185" t="s">
        <v>203</v>
      </c>
      <c r="R8" s="190" t="s">
        <v>204</v>
      </c>
      <c r="S8" s="190" t="s">
        <v>194</v>
      </c>
      <c r="T8" s="190" t="s">
        <v>195</v>
      </c>
      <c r="U8" s="191" t="s">
        <v>205</v>
      </c>
      <c r="V8" s="191" t="s">
        <v>197</v>
      </c>
      <c r="W8" s="190" t="s">
        <v>198</v>
      </c>
      <c r="X8" s="190" t="s">
        <v>199</v>
      </c>
      <c r="Y8" s="191" t="s">
        <v>206</v>
      </c>
      <c r="Z8" s="190" t="s">
        <v>201</v>
      </c>
      <c r="AA8" s="188"/>
    </row>
    <row r="9" customFormat="false" ht="21" hidden="false" customHeight="true" outlineLevel="0" collapsed="false">
      <c r="A9" s="193" t="n">
        <v>1</v>
      </c>
      <c r="B9" s="194" t="s">
        <v>5</v>
      </c>
      <c r="C9" s="195" t="n">
        <v>425616</v>
      </c>
      <c r="D9" s="195" t="n">
        <v>377006</v>
      </c>
      <c r="E9" s="195" t="n">
        <v>7641</v>
      </c>
      <c r="F9" s="195" t="n">
        <v>3698</v>
      </c>
      <c r="G9" s="195" t="n">
        <v>6549</v>
      </c>
      <c r="H9" s="195" t="n">
        <v>7520</v>
      </c>
      <c r="I9" s="195" t="n">
        <v>14052</v>
      </c>
      <c r="J9" s="195" t="n">
        <v>1780</v>
      </c>
      <c r="K9" s="195" t="n">
        <v>2169</v>
      </c>
      <c r="L9" s="195" t="n">
        <v>2483</v>
      </c>
      <c r="M9" s="195" t="n">
        <v>1529</v>
      </c>
      <c r="N9" s="195" t="n">
        <v>1189</v>
      </c>
      <c r="O9" s="195" t="n">
        <v>354434</v>
      </c>
      <c r="P9" s="195" t="n">
        <v>291216</v>
      </c>
      <c r="Q9" s="195" t="n">
        <v>10414</v>
      </c>
      <c r="R9" s="195" t="n">
        <v>5195</v>
      </c>
      <c r="S9" s="195" t="n">
        <v>3206</v>
      </c>
      <c r="T9" s="195" t="n">
        <v>12940</v>
      </c>
      <c r="U9" s="195" t="n">
        <v>19005</v>
      </c>
      <c r="V9" s="195" t="n">
        <v>2608</v>
      </c>
      <c r="W9" s="195" t="n">
        <v>3157</v>
      </c>
      <c r="X9" s="195" t="n">
        <v>4234</v>
      </c>
      <c r="Y9" s="195" t="n">
        <v>1185</v>
      </c>
      <c r="Z9" s="195" t="n">
        <v>1274</v>
      </c>
      <c r="AA9" s="196" t="n">
        <v>1</v>
      </c>
    </row>
    <row r="10" customFormat="false" ht="12" hidden="false" customHeight="true" outlineLevel="0" collapsed="false">
      <c r="A10" s="193" t="n">
        <v>2</v>
      </c>
      <c r="B10" s="194" t="s">
        <v>149</v>
      </c>
      <c r="C10" s="195" t="n">
        <v>9113</v>
      </c>
      <c r="D10" s="195" t="n">
        <v>7338</v>
      </c>
      <c r="E10" s="195" t="n">
        <v>123</v>
      </c>
      <c r="F10" s="195" t="n">
        <v>166</v>
      </c>
      <c r="G10" s="195" t="n">
        <v>0</v>
      </c>
      <c r="H10" s="195" t="n">
        <v>354</v>
      </c>
      <c r="I10" s="195" t="n">
        <v>261</v>
      </c>
      <c r="J10" s="195" t="n">
        <v>8</v>
      </c>
      <c r="K10" s="195" t="n">
        <v>302</v>
      </c>
      <c r="L10" s="195" t="n">
        <v>535</v>
      </c>
      <c r="M10" s="195" t="n">
        <v>0</v>
      </c>
      <c r="N10" s="195" t="n">
        <v>26</v>
      </c>
      <c r="O10" s="195" t="n">
        <v>3254</v>
      </c>
      <c r="P10" s="195" t="n">
        <v>2395</v>
      </c>
      <c r="Q10" s="195" t="n">
        <v>43</v>
      </c>
      <c r="R10" s="195" t="n">
        <v>65</v>
      </c>
      <c r="S10" s="195" t="n">
        <v>0</v>
      </c>
      <c r="T10" s="195" t="n">
        <v>135</v>
      </c>
      <c r="U10" s="195" t="n">
        <v>119</v>
      </c>
      <c r="V10" s="195" t="n">
        <v>2</v>
      </c>
      <c r="W10" s="195" t="n">
        <v>143</v>
      </c>
      <c r="X10" s="195" t="n">
        <v>341</v>
      </c>
      <c r="Y10" s="195" t="n">
        <v>0</v>
      </c>
      <c r="Z10" s="195" t="n">
        <v>11</v>
      </c>
      <c r="AA10" s="196" t="n">
        <v>2</v>
      </c>
    </row>
    <row r="11" customFormat="false" ht="12" hidden="false" customHeight="true" outlineLevel="0" collapsed="false">
      <c r="A11" s="193" t="n">
        <v>3</v>
      </c>
      <c r="B11" s="197" t="s">
        <v>150</v>
      </c>
      <c r="C11" s="195" t="n">
        <v>20069</v>
      </c>
      <c r="D11" s="195" t="n">
        <v>17958</v>
      </c>
      <c r="E11" s="195" t="n">
        <v>368</v>
      </c>
      <c r="F11" s="195" t="n">
        <v>292</v>
      </c>
      <c r="G11" s="195" t="n">
        <v>0</v>
      </c>
      <c r="H11" s="195" t="n">
        <v>652</v>
      </c>
      <c r="I11" s="195" t="n">
        <v>374</v>
      </c>
      <c r="J11" s="195" t="n">
        <v>7</v>
      </c>
      <c r="K11" s="195" t="n">
        <v>262</v>
      </c>
      <c r="L11" s="195" t="n">
        <v>139</v>
      </c>
      <c r="M11" s="195" t="n">
        <v>0</v>
      </c>
      <c r="N11" s="195" t="n">
        <v>17</v>
      </c>
      <c r="O11" s="195" t="n">
        <v>11941</v>
      </c>
      <c r="P11" s="195" t="n">
        <v>8805</v>
      </c>
      <c r="Q11" s="195" t="n">
        <v>294</v>
      </c>
      <c r="R11" s="195" t="n">
        <v>397</v>
      </c>
      <c r="S11" s="195" t="n">
        <v>0</v>
      </c>
      <c r="T11" s="195" t="n">
        <v>753</v>
      </c>
      <c r="U11" s="195" t="n">
        <v>463</v>
      </c>
      <c r="V11" s="195" t="n">
        <v>13</v>
      </c>
      <c r="W11" s="195" t="n">
        <v>472</v>
      </c>
      <c r="X11" s="195" t="n">
        <v>716</v>
      </c>
      <c r="Y11" s="195" t="n">
        <v>0</v>
      </c>
      <c r="Z11" s="195" t="n">
        <v>28</v>
      </c>
      <c r="AA11" s="196" t="n">
        <v>3</v>
      </c>
    </row>
    <row r="12" customFormat="false" ht="12" hidden="false" customHeight="true" outlineLevel="0" collapsed="false">
      <c r="A12" s="193" t="n">
        <v>4</v>
      </c>
      <c r="B12" s="197" t="s">
        <v>151</v>
      </c>
      <c r="C12" s="195" t="n">
        <v>53349</v>
      </c>
      <c r="D12" s="195" t="n">
        <v>50192</v>
      </c>
      <c r="E12" s="195" t="n">
        <v>767</v>
      </c>
      <c r="F12" s="195" t="n">
        <v>412</v>
      </c>
      <c r="G12" s="195" t="n">
        <v>0</v>
      </c>
      <c r="H12" s="195" t="n">
        <v>1077</v>
      </c>
      <c r="I12" s="195" t="n">
        <v>525</v>
      </c>
      <c r="J12" s="195" t="n">
        <v>14</v>
      </c>
      <c r="K12" s="195" t="n">
        <v>171</v>
      </c>
      <c r="L12" s="195" t="n">
        <v>139</v>
      </c>
      <c r="M12" s="195" t="n">
        <v>1</v>
      </c>
      <c r="N12" s="195" t="n">
        <v>51</v>
      </c>
      <c r="O12" s="195" t="n">
        <v>31144</v>
      </c>
      <c r="P12" s="195" t="n">
        <v>25958</v>
      </c>
      <c r="Q12" s="195" t="n">
        <v>962</v>
      </c>
      <c r="R12" s="195" t="n">
        <v>607</v>
      </c>
      <c r="S12" s="195" t="n">
        <v>0</v>
      </c>
      <c r="T12" s="195" t="n">
        <v>1573</v>
      </c>
      <c r="U12" s="195" t="n">
        <v>929</v>
      </c>
      <c r="V12" s="195" t="n">
        <v>19</v>
      </c>
      <c r="W12" s="195" t="n">
        <v>495</v>
      </c>
      <c r="X12" s="195" t="n">
        <v>545</v>
      </c>
      <c r="Y12" s="195" t="n">
        <v>1</v>
      </c>
      <c r="Z12" s="195" t="n">
        <v>55</v>
      </c>
      <c r="AA12" s="196" t="n">
        <v>4</v>
      </c>
    </row>
    <row r="13" customFormat="false" ht="12" hidden="false" customHeight="true" outlineLevel="0" collapsed="false">
      <c r="A13" s="193" t="n">
        <v>5</v>
      </c>
      <c r="B13" s="197" t="s">
        <v>152</v>
      </c>
      <c r="C13" s="195" t="n">
        <v>77798</v>
      </c>
      <c r="D13" s="195" t="n">
        <v>73705</v>
      </c>
      <c r="E13" s="195" t="n">
        <v>1171</v>
      </c>
      <c r="F13" s="195" t="n">
        <v>488</v>
      </c>
      <c r="G13" s="195" t="n">
        <v>0</v>
      </c>
      <c r="H13" s="195" t="n">
        <v>1201</v>
      </c>
      <c r="I13" s="195" t="n">
        <v>805</v>
      </c>
      <c r="J13" s="195" t="n">
        <v>130</v>
      </c>
      <c r="K13" s="195" t="n">
        <v>115</v>
      </c>
      <c r="L13" s="195" t="n">
        <v>97</v>
      </c>
      <c r="M13" s="195" t="n">
        <v>2</v>
      </c>
      <c r="N13" s="195" t="n">
        <v>84</v>
      </c>
      <c r="O13" s="195" t="n">
        <v>53230</v>
      </c>
      <c r="P13" s="195" t="n">
        <v>46487</v>
      </c>
      <c r="Q13" s="195" t="n">
        <v>1471</v>
      </c>
      <c r="R13" s="195" t="n">
        <v>733</v>
      </c>
      <c r="S13" s="195" t="n">
        <v>0</v>
      </c>
      <c r="T13" s="195" t="n">
        <v>2019</v>
      </c>
      <c r="U13" s="195" t="n">
        <v>1476</v>
      </c>
      <c r="V13" s="195" t="n">
        <v>124</v>
      </c>
      <c r="W13" s="195" t="n">
        <v>338</v>
      </c>
      <c r="X13" s="195" t="n">
        <v>482</v>
      </c>
      <c r="Y13" s="195" t="n">
        <v>0</v>
      </c>
      <c r="Z13" s="195" t="n">
        <v>100</v>
      </c>
      <c r="AA13" s="196" t="n">
        <v>5</v>
      </c>
    </row>
    <row r="14" customFormat="false" ht="12" hidden="false" customHeight="true" outlineLevel="0" collapsed="false">
      <c r="A14" s="193" t="n">
        <v>6</v>
      </c>
      <c r="B14" s="197" t="s">
        <v>153</v>
      </c>
      <c r="C14" s="195" t="n">
        <v>80987</v>
      </c>
      <c r="D14" s="195" t="n">
        <v>76258</v>
      </c>
      <c r="E14" s="195" t="n">
        <v>1188</v>
      </c>
      <c r="F14" s="195" t="n">
        <v>496</v>
      </c>
      <c r="G14" s="195" t="n">
        <v>0</v>
      </c>
      <c r="H14" s="195" t="n">
        <v>1162</v>
      </c>
      <c r="I14" s="195" t="n">
        <v>1320</v>
      </c>
      <c r="J14" s="195" t="n">
        <v>190</v>
      </c>
      <c r="K14" s="195" t="n">
        <v>126</v>
      </c>
      <c r="L14" s="195" t="n">
        <v>122</v>
      </c>
      <c r="M14" s="195" t="n">
        <v>24</v>
      </c>
      <c r="N14" s="195" t="n">
        <v>101</v>
      </c>
      <c r="O14" s="195" t="n">
        <v>77098</v>
      </c>
      <c r="P14" s="195" t="n">
        <v>68472</v>
      </c>
      <c r="Q14" s="195" t="n">
        <v>1954</v>
      </c>
      <c r="R14" s="195" t="n">
        <v>805</v>
      </c>
      <c r="S14" s="195" t="n">
        <v>0</v>
      </c>
      <c r="T14" s="195" t="n">
        <v>2304</v>
      </c>
      <c r="U14" s="195" t="n">
        <v>2356</v>
      </c>
      <c r="V14" s="195" t="n">
        <v>309</v>
      </c>
      <c r="W14" s="195" t="n">
        <v>294</v>
      </c>
      <c r="X14" s="195" t="n">
        <v>467</v>
      </c>
      <c r="Y14" s="195" t="n">
        <v>9</v>
      </c>
      <c r="Z14" s="195" t="n">
        <v>128</v>
      </c>
      <c r="AA14" s="196" t="n">
        <v>6</v>
      </c>
    </row>
    <row r="15" customFormat="false" ht="12" hidden="false" customHeight="true" outlineLevel="0" collapsed="false">
      <c r="A15" s="193" t="n">
        <v>7</v>
      </c>
      <c r="B15" s="197" t="s">
        <v>154</v>
      </c>
      <c r="C15" s="195" t="n">
        <v>77237</v>
      </c>
      <c r="D15" s="195" t="n">
        <v>70517</v>
      </c>
      <c r="E15" s="195" t="n">
        <v>1396</v>
      </c>
      <c r="F15" s="195" t="n">
        <v>535</v>
      </c>
      <c r="G15" s="195" t="n">
        <v>42</v>
      </c>
      <c r="H15" s="195" t="n">
        <v>1205</v>
      </c>
      <c r="I15" s="195" t="n">
        <v>2380</v>
      </c>
      <c r="J15" s="195" t="n">
        <v>441</v>
      </c>
      <c r="K15" s="195" t="n">
        <v>226</v>
      </c>
      <c r="L15" s="195" t="n">
        <v>184</v>
      </c>
      <c r="M15" s="195" t="n">
        <v>115</v>
      </c>
      <c r="N15" s="195" t="n">
        <v>196</v>
      </c>
      <c r="O15" s="195" t="n">
        <v>72666</v>
      </c>
      <c r="P15" s="195" t="n">
        <v>62352</v>
      </c>
      <c r="Q15" s="195" t="n">
        <v>2086</v>
      </c>
      <c r="R15" s="195" t="n">
        <v>837</v>
      </c>
      <c r="S15" s="195" t="n">
        <v>11</v>
      </c>
      <c r="T15" s="195" t="n">
        <v>2431</v>
      </c>
      <c r="U15" s="195" t="n">
        <v>3390</v>
      </c>
      <c r="V15" s="195" t="n">
        <v>547</v>
      </c>
      <c r="W15" s="195" t="n">
        <v>331</v>
      </c>
      <c r="X15" s="195" t="n">
        <v>417</v>
      </c>
      <c r="Y15" s="195" t="n">
        <v>71</v>
      </c>
      <c r="Z15" s="195" t="n">
        <v>193</v>
      </c>
      <c r="AA15" s="196" t="n">
        <v>7</v>
      </c>
    </row>
    <row r="16" customFormat="false" ht="12" hidden="false" customHeight="true" outlineLevel="0" collapsed="false">
      <c r="A16" s="193" t="n">
        <v>8</v>
      </c>
      <c r="B16" s="197" t="s">
        <v>155</v>
      </c>
      <c r="C16" s="195" t="n">
        <v>73195</v>
      </c>
      <c r="D16" s="195" t="n">
        <v>60788</v>
      </c>
      <c r="E16" s="195" t="n">
        <v>1847</v>
      </c>
      <c r="F16" s="195" t="n">
        <v>852</v>
      </c>
      <c r="G16" s="195" t="n">
        <v>662</v>
      </c>
      <c r="H16" s="195" t="n">
        <v>1240</v>
      </c>
      <c r="I16" s="195" t="n">
        <v>4713</v>
      </c>
      <c r="J16" s="195" t="n">
        <v>659</v>
      </c>
      <c r="K16" s="195" t="n">
        <v>546</v>
      </c>
      <c r="L16" s="195" t="n">
        <v>629</v>
      </c>
      <c r="M16" s="195" t="n">
        <v>749</v>
      </c>
      <c r="N16" s="195" t="n">
        <v>510</v>
      </c>
      <c r="O16" s="195" t="n">
        <v>71062</v>
      </c>
      <c r="P16" s="195" t="n">
        <v>55925</v>
      </c>
      <c r="Q16" s="195" t="n">
        <v>2559</v>
      </c>
      <c r="R16" s="195" t="n">
        <v>1137</v>
      </c>
      <c r="S16" s="195" t="n">
        <v>258</v>
      </c>
      <c r="T16" s="195" t="n">
        <v>2463</v>
      </c>
      <c r="U16" s="195" t="n">
        <v>5446</v>
      </c>
      <c r="V16" s="195" t="n">
        <v>925</v>
      </c>
      <c r="W16" s="195" t="n">
        <v>584</v>
      </c>
      <c r="X16" s="195" t="n">
        <v>703</v>
      </c>
      <c r="Y16" s="195" t="n">
        <v>554</v>
      </c>
      <c r="Z16" s="195" t="n">
        <v>508</v>
      </c>
      <c r="AA16" s="196" t="n">
        <v>8</v>
      </c>
    </row>
    <row r="17" customFormat="false" ht="12" hidden="false" customHeight="true" outlineLevel="0" collapsed="false">
      <c r="A17" s="193" t="n">
        <v>9</v>
      </c>
      <c r="B17" s="197" t="s">
        <v>156</v>
      </c>
      <c r="C17" s="195" t="n">
        <v>28456</v>
      </c>
      <c r="D17" s="195" t="n">
        <v>17643</v>
      </c>
      <c r="E17" s="195" t="n">
        <v>693</v>
      </c>
      <c r="F17" s="195" t="n">
        <v>421</v>
      </c>
      <c r="G17" s="195" t="n">
        <v>3697</v>
      </c>
      <c r="H17" s="195" t="n">
        <v>620</v>
      </c>
      <c r="I17" s="195" t="n">
        <v>3472</v>
      </c>
      <c r="J17" s="195" t="n">
        <v>303</v>
      </c>
      <c r="K17" s="195" t="n">
        <v>358</v>
      </c>
      <c r="L17" s="195" t="n">
        <v>521</v>
      </c>
      <c r="M17" s="195" t="n">
        <v>564</v>
      </c>
      <c r="N17" s="195" t="n">
        <v>164</v>
      </c>
      <c r="O17" s="195" t="n">
        <v>28954</v>
      </c>
      <c r="P17" s="195" t="n">
        <v>18167</v>
      </c>
      <c r="Q17" s="195" t="n">
        <v>932</v>
      </c>
      <c r="R17" s="195" t="n">
        <v>582</v>
      </c>
      <c r="S17" s="195" t="n">
        <v>1742</v>
      </c>
      <c r="T17" s="195" t="n">
        <v>1187</v>
      </c>
      <c r="U17" s="195" t="n">
        <v>4260</v>
      </c>
      <c r="V17" s="195" t="n">
        <v>529</v>
      </c>
      <c r="W17" s="195" t="n">
        <v>413</v>
      </c>
      <c r="X17" s="195" t="n">
        <v>456</v>
      </c>
      <c r="Y17" s="195" t="n">
        <v>472</v>
      </c>
      <c r="Z17" s="195" t="n">
        <v>214</v>
      </c>
      <c r="AA17" s="196" t="n">
        <v>9</v>
      </c>
    </row>
    <row r="18" customFormat="false" ht="12" hidden="false" customHeight="true" outlineLevel="0" collapsed="false">
      <c r="A18" s="193" t="n">
        <v>10</v>
      </c>
      <c r="B18" s="197" t="s">
        <v>157</v>
      </c>
      <c r="C18" s="195" t="n">
        <v>5412</v>
      </c>
      <c r="D18" s="195" t="n">
        <v>2607</v>
      </c>
      <c r="E18" s="195" t="n">
        <v>88</v>
      </c>
      <c r="F18" s="195" t="n">
        <v>36</v>
      </c>
      <c r="G18" s="195" t="n">
        <v>2148</v>
      </c>
      <c r="H18" s="195" t="n">
        <v>9</v>
      </c>
      <c r="I18" s="195" t="n">
        <v>202</v>
      </c>
      <c r="J18" s="195" t="n">
        <v>28</v>
      </c>
      <c r="K18" s="195" t="n">
        <v>63</v>
      </c>
      <c r="L18" s="195" t="n">
        <v>117</v>
      </c>
      <c r="M18" s="195" t="n">
        <v>74</v>
      </c>
      <c r="N18" s="195" t="n">
        <v>40</v>
      </c>
      <c r="O18" s="195" t="n">
        <v>5085</v>
      </c>
      <c r="P18" s="195" t="n">
        <v>2655</v>
      </c>
      <c r="Q18" s="195" t="n">
        <v>113</v>
      </c>
      <c r="R18" s="195" t="n">
        <v>32</v>
      </c>
      <c r="S18" s="195" t="n">
        <v>1195</v>
      </c>
      <c r="T18" s="195" t="n">
        <v>75</v>
      </c>
      <c r="U18" s="195" t="n">
        <v>566</v>
      </c>
      <c r="V18" s="195" t="n">
        <v>140</v>
      </c>
      <c r="W18" s="195" t="n">
        <v>87</v>
      </c>
      <c r="X18" s="195" t="n">
        <v>107</v>
      </c>
      <c r="Y18" s="195" t="n">
        <v>78</v>
      </c>
      <c r="Z18" s="195" t="n">
        <v>37</v>
      </c>
      <c r="AA18" s="196" t="n">
        <v>10</v>
      </c>
    </row>
    <row r="19" customFormat="false" ht="16.5" hidden="false" customHeight="true" outlineLevel="0" collapsed="false">
      <c r="A19" s="193" t="n">
        <v>11</v>
      </c>
      <c r="B19" s="197" t="s">
        <v>158</v>
      </c>
      <c r="C19" s="195" t="n">
        <v>391748</v>
      </c>
      <c r="D19" s="195" t="n">
        <v>356756</v>
      </c>
      <c r="E19" s="195" t="n">
        <v>6860</v>
      </c>
      <c r="F19" s="195" t="n">
        <v>3241</v>
      </c>
      <c r="G19" s="195" t="n">
        <v>704</v>
      </c>
      <c r="H19" s="195" t="n">
        <v>6891</v>
      </c>
      <c r="I19" s="195" t="n">
        <v>10378</v>
      </c>
      <c r="J19" s="195" t="n">
        <v>1449</v>
      </c>
      <c r="K19" s="195" t="n">
        <v>1748</v>
      </c>
      <c r="L19" s="195" t="n">
        <v>1845</v>
      </c>
      <c r="M19" s="195" t="n">
        <v>891</v>
      </c>
      <c r="N19" s="195" t="n">
        <v>985</v>
      </c>
      <c r="O19" s="195" t="n">
        <v>320395</v>
      </c>
      <c r="P19" s="195" t="n">
        <v>270394</v>
      </c>
      <c r="Q19" s="195" t="n">
        <v>9369</v>
      </c>
      <c r="R19" s="195" t="n">
        <v>4581</v>
      </c>
      <c r="S19" s="195" t="n">
        <v>269</v>
      </c>
      <c r="T19" s="195" t="n">
        <v>11678</v>
      </c>
      <c r="U19" s="195" t="n">
        <v>14179</v>
      </c>
      <c r="V19" s="195" t="n">
        <v>1939</v>
      </c>
      <c r="W19" s="195" t="n">
        <v>2657</v>
      </c>
      <c r="X19" s="195" t="n">
        <v>3671</v>
      </c>
      <c r="Y19" s="195" t="n">
        <v>635</v>
      </c>
      <c r="Z19" s="195" t="n">
        <v>1023</v>
      </c>
      <c r="AA19" s="196" t="n">
        <v>11</v>
      </c>
    </row>
    <row r="20" customFormat="false" ht="12" hidden="false" customHeight="true" outlineLevel="0" collapsed="false">
      <c r="A20" s="193" t="n">
        <v>12</v>
      </c>
      <c r="B20" s="197" t="s">
        <v>159</v>
      </c>
      <c r="C20" s="195" t="n">
        <v>33868</v>
      </c>
      <c r="D20" s="195" t="n">
        <v>20250</v>
      </c>
      <c r="E20" s="195" t="n">
        <v>781</v>
      </c>
      <c r="F20" s="195" t="n">
        <v>457</v>
      </c>
      <c r="G20" s="195" t="n">
        <v>5845</v>
      </c>
      <c r="H20" s="195" t="n">
        <v>629</v>
      </c>
      <c r="I20" s="195" t="n">
        <v>3674</v>
      </c>
      <c r="J20" s="195" t="n">
        <v>331</v>
      </c>
      <c r="K20" s="195" t="n">
        <v>421</v>
      </c>
      <c r="L20" s="195" t="n">
        <v>638</v>
      </c>
      <c r="M20" s="195" t="n">
        <v>638</v>
      </c>
      <c r="N20" s="195" t="n">
        <v>204</v>
      </c>
      <c r="O20" s="195" t="n">
        <v>34039</v>
      </c>
      <c r="P20" s="195" t="n">
        <v>20822</v>
      </c>
      <c r="Q20" s="195" t="n">
        <v>1045</v>
      </c>
      <c r="R20" s="195" t="n">
        <v>614</v>
      </c>
      <c r="S20" s="195" t="n">
        <v>2937</v>
      </c>
      <c r="T20" s="195" t="n">
        <v>1262</v>
      </c>
      <c r="U20" s="195" t="n">
        <v>4826</v>
      </c>
      <c r="V20" s="195" t="n">
        <v>669</v>
      </c>
      <c r="W20" s="195" t="n">
        <v>500</v>
      </c>
      <c r="X20" s="195" t="n">
        <v>563</v>
      </c>
      <c r="Y20" s="195" t="n">
        <v>550</v>
      </c>
      <c r="Z20" s="195" t="n">
        <v>251</v>
      </c>
      <c r="AA20" s="196" t="n">
        <v>12</v>
      </c>
    </row>
    <row r="21" customFormat="false" ht="16.5" hidden="false" customHeight="true" outlineLevel="0" collapsed="false">
      <c r="A21" s="174"/>
      <c r="B21" s="198" t="s">
        <v>160</v>
      </c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71"/>
    </row>
    <row r="22" customFormat="false" ht="12" hidden="false" customHeight="true" outlineLevel="0" collapsed="false">
      <c r="A22" s="193" t="n">
        <v>13</v>
      </c>
      <c r="B22" s="198" t="s">
        <v>161</v>
      </c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</row>
    <row r="23" customFormat="false" ht="9.75" hidden="false" customHeight="true" outlineLevel="0" collapsed="false">
      <c r="A23" s="193"/>
      <c r="B23" s="199" t="s">
        <v>162</v>
      </c>
      <c r="C23" s="195" t="n">
        <v>96650</v>
      </c>
      <c r="D23" s="195" t="n">
        <v>86071</v>
      </c>
      <c r="E23" s="195" t="n">
        <v>1738</v>
      </c>
      <c r="F23" s="195" t="n">
        <v>674</v>
      </c>
      <c r="G23" s="195" t="n">
        <v>1057</v>
      </c>
      <c r="H23" s="195" t="n">
        <v>1361</v>
      </c>
      <c r="I23" s="195" t="n">
        <v>3060</v>
      </c>
      <c r="J23" s="195" t="n">
        <v>324</v>
      </c>
      <c r="K23" s="195" t="n">
        <v>518</v>
      </c>
      <c r="L23" s="195" t="n">
        <v>813</v>
      </c>
      <c r="M23" s="195" t="n">
        <v>471</v>
      </c>
      <c r="N23" s="195" t="n">
        <v>563</v>
      </c>
      <c r="O23" s="195" t="n">
        <v>80413</v>
      </c>
      <c r="P23" s="195" t="n">
        <v>66083</v>
      </c>
      <c r="Q23" s="195" t="n">
        <v>2549</v>
      </c>
      <c r="R23" s="195" t="n">
        <v>1054</v>
      </c>
      <c r="S23" s="195" t="n">
        <v>537</v>
      </c>
      <c r="T23" s="195" t="n">
        <v>2203</v>
      </c>
      <c r="U23" s="195" t="n">
        <v>4282</v>
      </c>
      <c r="V23" s="195" t="n">
        <v>465</v>
      </c>
      <c r="W23" s="195" t="n">
        <v>797</v>
      </c>
      <c r="X23" s="195" t="n">
        <v>1228</v>
      </c>
      <c r="Y23" s="195" t="n">
        <v>502</v>
      </c>
      <c r="Z23" s="195" t="n">
        <v>713</v>
      </c>
      <c r="AA23" s="196" t="n">
        <v>13</v>
      </c>
    </row>
    <row r="24" customFormat="false" ht="12" hidden="false" customHeight="true" outlineLevel="0" collapsed="false">
      <c r="A24" s="193" t="n">
        <v>14</v>
      </c>
      <c r="B24" s="198" t="s">
        <v>163</v>
      </c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</row>
    <row r="25" customFormat="false" ht="9.75" hidden="false" customHeight="true" outlineLevel="0" collapsed="false">
      <c r="A25" s="174"/>
      <c r="B25" s="199" t="s">
        <v>164</v>
      </c>
      <c r="C25" s="195" t="n">
        <v>39815</v>
      </c>
      <c r="D25" s="195" t="n">
        <v>35042</v>
      </c>
      <c r="E25" s="195" t="n">
        <v>740</v>
      </c>
      <c r="F25" s="195" t="n">
        <v>237</v>
      </c>
      <c r="G25" s="195" t="n">
        <v>448</v>
      </c>
      <c r="H25" s="195" t="n">
        <v>398</v>
      </c>
      <c r="I25" s="195" t="n">
        <v>1438</v>
      </c>
      <c r="J25" s="195" t="n">
        <v>103</v>
      </c>
      <c r="K25" s="195" t="n">
        <v>218</v>
      </c>
      <c r="L25" s="195" t="n">
        <v>433</v>
      </c>
      <c r="M25" s="195" t="n">
        <v>307</v>
      </c>
      <c r="N25" s="195" t="n">
        <v>451</v>
      </c>
      <c r="O25" s="195" t="n">
        <v>34649</v>
      </c>
      <c r="P25" s="195" t="n">
        <v>28263</v>
      </c>
      <c r="Q25" s="195" t="n">
        <v>1100</v>
      </c>
      <c r="R25" s="195" t="n">
        <v>365</v>
      </c>
      <c r="S25" s="195" t="n">
        <v>245</v>
      </c>
      <c r="T25" s="195" t="n">
        <v>602</v>
      </c>
      <c r="U25" s="195" t="n">
        <v>2040</v>
      </c>
      <c r="V25" s="195" t="n">
        <v>157</v>
      </c>
      <c r="W25" s="195" t="n">
        <v>341</v>
      </c>
      <c r="X25" s="195" t="n">
        <v>573</v>
      </c>
      <c r="Y25" s="195" t="n">
        <v>372</v>
      </c>
      <c r="Z25" s="195" t="n">
        <v>591</v>
      </c>
      <c r="AA25" s="196" t="n">
        <v>14</v>
      </c>
    </row>
    <row r="26" customFormat="false" ht="21" hidden="false" customHeight="true" outlineLevel="0" collapsed="false">
      <c r="A26" s="174" t="n">
        <v>15</v>
      </c>
      <c r="B26" s="194" t="s">
        <v>165</v>
      </c>
      <c r="C26" s="195" t="n">
        <v>240883</v>
      </c>
      <c r="D26" s="195" t="n">
        <v>216452</v>
      </c>
      <c r="E26" s="195" t="n">
        <v>3925</v>
      </c>
      <c r="F26" s="195" t="n">
        <v>1850</v>
      </c>
      <c r="G26" s="195" t="n">
        <v>2497</v>
      </c>
      <c r="H26" s="195" t="n">
        <v>3839</v>
      </c>
      <c r="I26" s="195" t="n">
        <v>7423</v>
      </c>
      <c r="J26" s="195" t="n">
        <v>913</v>
      </c>
      <c r="K26" s="195" t="n">
        <v>1043</v>
      </c>
      <c r="L26" s="195" t="n">
        <v>1409</v>
      </c>
      <c r="M26" s="195" t="n">
        <v>858</v>
      </c>
      <c r="N26" s="195" t="n">
        <v>674</v>
      </c>
      <c r="O26" s="195" t="n">
        <v>206493</v>
      </c>
      <c r="P26" s="195" t="n">
        <v>173137</v>
      </c>
      <c r="Q26" s="195" t="n">
        <v>5482</v>
      </c>
      <c r="R26" s="195" t="n">
        <v>2620</v>
      </c>
      <c r="S26" s="195" t="n">
        <v>1208</v>
      </c>
      <c r="T26" s="195" t="n">
        <v>6846</v>
      </c>
      <c r="U26" s="195" t="n">
        <v>10421</v>
      </c>
      <c r="V26" s="195" t="n">
        <v>1430</v>
      </c>
      <c r="W26" s="195" t="n">
        <v>1621</v>
      </c>
      <c r="X26" s="195" t="n">
        <v>2329</v>
      </c>
      <c r="Y26" s="195" t="n">
        <v>655</v>
      </c>
      <c r="Z26" s="195" t="n">
        <v>744</v>
      </c>
      <c r="AA26" s="196" t="n">
        <v>15</v>
      </c>
    </row>
    <row r="27" customFormat="false" ht="12" hidden="false" customHeight="true" outlineLevel="0" collapsed="false">
      <c r="A27" s="193" t="n">
        <v>16</v>
      </c>
      <c r="B27" s="194" t="s">
        <v>149</v>
      </c>
      <c r="C27" s="195" t="n">
        <v>4790</v>
      </c>
      <c r="D27" s="195" t="n">
        <v>3886</v>
      </c>
      <c r="E27" s="195" t="n">
        <v>59</v>
      </c>
      <c r="F27" s="195" t="n">
        <v>82</v>
      </c>
      <c r="G27" s="195" t="n">
        <v>0</v>
      </c>
      <c r="H27" s="195" t="n">
        <v>188</v>
      </c>
      <c r="I27" s="195" t="n">
        <v>138</v>
      </c>
      <c r="J27" s="195" t="n">
        <v>0</v>
      </c>
      <c r="K27" s="195" t="n">
        <v>165</v>
      </c>
      <c r="L27" s="195" t="n">
        <v>261</v>
      </c>
      <c r="M27" s="195" t="n">
        <v>0</v>
      </c>
      <c r="N27" s="195" t="n">
        <v>11</v>
      </c>
      <c r="O27" s="195" t="n">
        <v>1680</v>
      </c>
      <c r="P27" s="195" t="n">
        <v>1252</v>
      </c>
      <c r="Q27" s="195" t="n">
        <v>18</v>
      </c>
      <c r="R27" s="195" t="n">
        <v>31</v>
      </c>
      <c r="S27" s="195" t="n">
        <v>0</v>
      </c>
      <c r="T27" s="195" t="n">
        <v>69</v>
      </c>
      <c r="U27" s="195" t="n">
        <v>66</v>
      </c>
      <c r="V27" s="195" t="n">
        <v>0</v>
      </c>
      <c r="W27" s="195" t="n">
        <v>74</v>
      </c>
      <c r="X27" s="195" t="n">
        <v>166</v>
      </c>
      <c r="Y27" s="195" t="n">
        <v>0</v>
      </c>
      <c r="Z27" s="195" t="n">
        <v>4</v>
      </c>
      <c r="AA27" s="196" t="n">
        <v>16</v>
      </c>
    </row>
    <row r="28" customFormat="false" ht="12" hidden="false" customHeight="true" outlineLevel="0" collapsed="false">
      <c r="A28" s="174" t="n">
        <v>17</v>
      </c>
      <c r="B28" s="197" t="s">
        <v>150</v>
      </c>
      <c r="C28" s="195" t="n">
        <v>10905</v>
      </c>
      <c r="D28" s="195" t="n">
        <v>9802</v>
      </c>
      <c r="E28" s="195" t="n">
        <v>187</v>
      </c>
      <c r="F28" s="195" t="n">
        <v>155</v>
      </c>
      <c r="G28" s="195" t="n">
        <v>0</v>
      </c>
      <c r="H28" s="195" t="n">
        <v>329</v>
      </c>
      <c r="I28" s="195" t="n">
        <v>203</v>
      </c>
      <c r="J28" s="195" t="n">
        <v>3</v>
      </c>
      <c r="K28" s="195" t="n">
        <v>135</v>
      </c>
      <c r="L28" s="195" t="n">
        <v>81</v>
      </c>
      <c r="M28" s="195" t="n">
        <v>0</v>
      </c>
      <c r="N28" s="195" t="n">
        <v>10</v>
      </c>
      <c r="O28" s="195" t="n">
        <v>6395</v>
      </c>
      <c r="P28" s="195" t="n">
        <v>4745</v>
      </c>
      <c r="Q28" s="195" t="n">
        <v>160</v>
      </c>
      <c r="R28" s="195" t="n">
        <v>217</v>
      </c>
      <c r="S28" s="195" t="n">
        <v>0</v>
      </c>
      <c r="T28" s="195" t="n">
        <v>386</v>
      </c>
      <c r="U28" s="195" t="n">
        <v>233</v>
      </c>
      <c r="V28" s="195" t="n">
        <v>4</v>
      </c>
      <c r="W28" s="195" t="n">
        <v>262</v>
      </c>
      <c r="X28" s="195" t="n">
        <v>377</v>
      </c>
      <c r="Y28" s="195" t="n">
        <v>0</v>
      </c>
      <c r="Z28" s="195" t="n">
        <v>11</v>
      </c>
      <c r="AA28" s="196" t="n">
        <v>17</v>
      </c>
    </row>
    <row r="29" customFormat="false" ht="12" hidden="false" customHeight="true" outlineLevel="0" collapsed="false">
      <c r="A29" s="193" t="n">
        <v>18</v>
      </c>
      <c r="B29" s="197" t="s">
        <v>151</v>
      </c>
      <c r="C29" s="195" t="n">
        <v>30877</v>
      </c>
      <c r="D29" s="195" t="n">
        <v>29150</v>
      </c>
      <c r="E29" s="195" t="n">
        <v>431</v>
      </c>
      <c r="F29" s="195" t="n">
        <v>220</v>
      </c>
      <c r="G29" s="195" t="n">
        <v>0</v>
      </c>
      <c r="H29" s="195" t="n">
        <v>578</v>
      </c>
      <c r="I29" s="195" t="n">
        <v>303</v>
      </c>
      <c r="J29" s="195" t="n">
        <v>10</v>
      </c>
      <c r="K29" s="195" t="n">
        <v>85</v>
      </c>
      <c r="L29" s="195" t="n">
        <v>75</v>
      </c>
      <c r="M29" s="195" t="n">
        <v>0</v>
      </c>
      <c r="N29" s="195" t="n">
        <v>25</v>
      </c>
      <c r="O29" s="195" t="n">
        <v>17688</v>
      </c>
      <c r="P29" s="195" t="n">
        <v>14915</v>
      </c>
      <c r="Q29" s="195" t="n">
        <v>514</v>
      </c>
      <c r="R29" s="195" t="n">
        <v>308</v>
      </c>
      <c r="S29" s="195" t="n">
        <v>0</v>
      </c>
      <c r="T29" s="195" t="n">
        <v>857</v>
      </c>
      <c r="U29" s="195" t="n">
        <v>515</v>
      </c>
      <c r="V29" s="195" t="n">
        <v>12</v>
      </c>
      <c r="W29" s="195" t="n">
        <v>247</v>
      </c>
      <c r="X29" s="195" t="n">
        <v>291</v>
      </c>
      <c r="Y29" s="195" t="n">
        <v>0</v>
      </c>
      <c r="Z29" s="195" t="n">
        <v>29</v>
      </c>
      <c r="AA29" s="196" t="n">
        <v>18</v>
      </c>
    </row>
    <row r="30" customFormat="false" ht="12" hidden="false" customHeight="true" outlineLevel="0" collapsed="false">
      <c r="A30" s="174" t="n">
        <v>19</v>
      </c>
      <c r="B30" s="197" t="s">
        <v>152</v>
      </c>
      <c r="C30" s="195" t="n">
        <v>47492</v>
      </c>
      <c r="D30" s="195" t="n">
        <v>45132</v>
      </c>
      <c r="E30" s="195" t="n">
        <v>677</v>
      </c>
      <c r="F30" s="195" t="n">
        <v>281</v>
      </c>
      <c r="G30" s="195" t="n">
        <v>0</v>
      </c>
      <c r="H30" s="195" t="n">
        <v>663</v>
      </c>
      <c r="I30" s="195" t="n">
        <v>465</v>
      </c>
      <c r="J30" s="195" t="n">
        <v>99</v>
      </c>
      <c r="K30" s="195" t="n">
        <v>62</v>
      </c>
      <c r="L30" s="195" t="n">
        <v>60</v>
      </c>
      <c r="M30" s="195" t="n">
        <v>2</v>
      </c>
      <c r="N30" s="195" t="n">
        <v>51</v>
      </c>
      <c r="O30" s="195" t="n">
        <v>32295</v>
      </c>
      <c r="P30" s="195" t="n">
        <v>28629</v>
      </c>
      <c r="Q30" s="195" t="n">
        <v>770</v>
      </c>
      <c r="R30" s="195" t="n">
        <v>405</v>
      </c>
      <c r="S30" s="195" t="n">
        <v>0</v>
      </c>
      <c r="T30" s="195" t="n">
        <v>1095</v>
      </c>
      <c r="U30" s="195" t="n">
        <v>818</v>
      </c>
      <c r="V30" s="195" t="n">
        <v>92</v>
      </c>
      <c r="W30" s="195" t="n">
        <v>166</v>
      </c>
      <c r="X30" s="195" t="n">
        <v>262</v>
      </c>
      <c r="Y30" s="195" t="n">
        <v>0</v>
      </c>
      <c r="Z30" s="195" t="n">
        <v>58</v>
      </c>
      <c r="AA30" s="196" t="n">
        <v>19</v>
      </c>
    </row>
    <row r="31" customFormat="false" ht="12" hidden="false" customHeight="true" outlineLevel="0" collapsed="false">
      <c r="A31" s="193" t="n">
        <v>20</v>
      </c>
      <c r="B31" s="197" t="s">
        <v>153</v>
      </c>
      <c r="C31" s="195" t="n">
        <v>49946</v>
      </c>
      <c r="D31" s="195" t="n">
        <v>47226</v>
      </c>
      <c r="E31" s="195" t="n">
        <v>653</v>
      </c>
      <c r="F31" s="195" t="n">
        <v>283</v>
      </c>
      <c r="G31" s="195" t="n">
        <v>0</v>
      </c>
      <c r="H31" s="195" t="n">
        <v>642</v>
      </c>
      <c r="I31" s="195" t="n">
        <v>778</v>
      </c>
      <c r="J31" s="195" t="n">
        <v>150</v>
      </c>
      <c r="K31" s="195" t="n">
        <v>75</v>
      </c>
      <c r="L31" s="195" t="n">
        <v>67</v>
      </c>
      <c r="M31" s="195" t="n">
        <v>17</v>
      </c>
      <c r="N31" s="195" t="n">
        <v>55</v>
      </c>
      <c r="O31" s="195" t="n">
        <v>48283</v>
      </c>
      <c r="P31" s="195" t="n">
        <v>43383</v>
      </c>
      <c r="Q31" s="195" t="n">
        <v>1100</v>
      </c>
      <c r="R31" s="195" t="n">
        <v>431</v>
      </c>
      <c r="S31" s="195" t="n">
        <v>0</v>
      </c>
      <c r="T31" s="195" t="n">
        <v>1294</v>
      </c>
      <c r="U31" s="195" t="n">
        <v>1333</v>
      </c>
      <c r="V31" s="195" t="n">
        <v>239</v>
      </c>
      <c r="W31" s="195" t="n">
        <v>165</v>
      </c>
      <c r="X31" s="195" t="n">
        <v>262</v>
      </c>
      <c r="Y31" s="195" t="n">
        <v>6</v>
      </c>
      <c r="Z31" s="195" t="n">
        <v>70</v>
      </c>
      <c r="AA31" s="196" t="n">
        <v>20</v>
      </c>
    </row>
    <row r="32" customFormat="false" ht="12" hidden="false" customHeight="true" outlineLevel="0" collapsed="false">
      <c r="A32" s="174" t="n">
        <v>21</v>
      </c>
      <c r="B32" s="197" t="s">
        <v>154</v>
      </c>
      <c r="C32" s="195" t="n">
        <v>42933</v>
      </c>
      <c r="D32" s="195" t="n">
        <v>39425</v>
      </c>
      <c r="E32" s="195" t="n">
        <v>661</v>
      </c>
      <c r="F32" s="195" t="n">
        <v>278</v>
      </c>
      <c r="G32" s="195" t="n">
        <v>20</v>
      </c>
      <c r="H32" s="195" t="n">
        <v>583</v>
      </c>
      <c r="I32" s="195" t="n">
        <v>1342</v>
      </c>
      <c r="J32" s="195" t="n">
        <v>234</v>
      </c>
      <c r="K32" s="195" t="n">
        <v>124</v>
      </c>
      <c r="L32" s="195" t="n">
        <v>103</v>
      </c>
      <c r="M32" s="195" t="n">
        <v>58</v>
      </c>
      <c r="N32" s="195" t="n">
        <v>105</v>
      </c>
      <c r="O32" s="195" t="n">
        <v>44298</v>
      </c>
      <c r="P32" s="195" t="n">
        <v>38486</v>
      </c>
      <c r="Q32" s="195" t="n">
        <v>1134</v>
      </c>
      <c r="R32" s="195" t="n">
        <v>453</v>
      </c>
      <c r="S32" s="195" t="n">
        <v>6</v>
      </c>
      <c r="T32" s="195" t="n">
        <v>1283</v>
      </c>
      <c r="U32" s="195" t="n">
        <v>2013</v>
      </c>
      <c r="V32" s="195" t="n">
        <v>353</v>
      </c>
      <c r="W32" s="195" t="n">
        <v>192</v>
      </c>
      <c r="X32" s="195" t="n">
        <v>220</v>
      </c>
      <c r="Y32" s="195" t="n">
        <v>42</v>
      </c>
      <c r="Z32" s="195" t="n">
        <v>116</v>
      </c>
      <c r="AA32" s="196" t="n">
        <v>21</v>
      </c>
    </row>
    <row r="33" customFormat="false" ht="12" hidden="false" customHeight="true" outlineLevel="0" collapsed="false">
      <c r="A33" s="193" t="n">
        <v>22</v>
      </c>
      <c r="B33" s="197" t="s">
        <v>155</v>
      </c>
      <c r="C33" s="195" t="n">
        <v>36841</v>
      </c>
      <c r="D33" s="195" t="n">
        <v>30905</v>
      </c>
      <c r="E33" s="195" t="n">
        <v>859</v>
      </c>
      <c r="F33" s="195" t="n">
        <v>357</v>
      </c>
      <c r="G33" s="195" t="n">
        <v>219</v>
      </c>
      <c r="H33" s="195" t="n">
        <v>555</v>
      </c>
      <c r="I33" s="195" t="n">
        <v>2325</v>
      </c>
      <c r="J33" s="195" t="n">
        <v>274</v>
      </c>
      <c r="K33" s="195" t="n">
        <v>253</v>
      </c>
      <c r="L33" s="195" t="n">
        <v>377</v>
      </c>
      <c r="M33" s="195" t="n">
        <v>410</v>
      </c>
      <c r="N33" s="195" t="n">
        <v>307</v>
      </c>
      <c r="O33" s="195" t="n">
        <v>38373</v>
      </c>
      <c r="P33" s="195" t="n">
        <v>30594</v>
      </c>
      <c r="Q33" s="195" t="n">
        <v>1257</v>
      </c>
      <c r="R33" s="195" t="n">
        <v>507</v>
      </c>
      <c r="S33" s="195" t="n">
        <v>81</v>
      </c>
      <c r="T33" s="195" t="n">
        <v>1239</v>
      </c>
      <c r="U33" s="195" t="n">
        <v>2928</v>
      </c>
      <c r="V33" s="195" t="n">
        <v>442</v>
      </c>
      <c r="W33" s="195" t="n">
        <v>294</v>
      </c>
      <c r="X33" s="195" t="n">
        <v>411</v>
      </c>
      <c r="Y33" s="195" t="n">
        <v>311</v>
      </c>
      <c r="Z33" s="195" t="n">
        <v>309</v>
      </c>
      <c r="AA33" s="196" t="n">
        <v>22</v>
      </c>
    </row>
    <row r="34" customFormat="false" ht="12" hidden="false" customHeight="true" outlineLevel="0" collapsed="false">
      <c r="A34" s="174" t="n">
        <v>23</v>
      </c>
      <c r="B34" s="197" t="s">
        <v>156</v>
      </c>
      <c r="C34" s="195" t="n">
        <v>14472</v>
      </c>
      <c r="D34" s="195" t="n">
        <v>9456</v>
      </c>
      <c r="E34" s="195" t="n">
        <v>346</v>
      </c>
      <c r="F34" s="195" t="n">
        <v>179</v>
      </c>
      <c r="G34" s="195" t="n">
        <v>1465</v>
      </c>
      <c r="H34" s="195" t="n">
        <v>293</v>
      </c>
      <c r="I34" s="195" t="n">
        <v>1758</v>
      </c>
      <c r="J34" s="195" t="n">
        <v>125</v>
      </c>
      <c r="K34" s="195" t="n">
        <v>124</v>
      </c>
      <c r="L34" s="195" t="n">
        <v>315</v>
      </c>
      <c r="M34" s="195" t="n">
        <v>322</v>
      </c>
      <c r="N34" s="195" t="n">
        <v>89</v>
      </c>
      <c r="O34" s="195" t="n">
        <v>14894</v>
      </c>
      <c r="P34" s="195" t="n">
        <v>9647</v>
      </c>
      <c r="Q34" s="195" t="n">
        <v>471</v>
      </c>
      <c r="R34" s="195" t="n">
        <v>247</v>
      </c>
      <c r="S34" s="195" t="n">
        <v>671</v>
      </c>
      <c r="T34" s="195" t="n">
        <v>585</v>
      </c>
      <c r="U34" s="195" t="n">
        <v>2205</v>
      </c>
      <c r="V34" s="195" t="n">
        <v>221</v>
      </c>
      <c r="W34" s="195" t="n">
        <v>186</v>
      </c>
      <c r="X34" s="195" t="n">
        <v>279</v>
      </c>
      <c r="Y34" s="195" t="n">
        <v>252</v>
      </c>
      <c r="Z34" s="195" t="n">
        <v>130</v>
      </c>
      <c r="AA34" s="196" t="n">
        <v>23</v>
      </c>
    </row>
    <row r="35" customFormat="false" ht="12" hidden="false" customHeight="true" outlineLevel="0" collapsed="false">
      <c r="A35" s="193" t="n">
        <v>24</v>
      </c>
      <c r="B35" s="197" t="s">
        <v>157</v>
      </c>
      <c r="C35" s="195" t="n">
        <v>2627</v>
      </c>
      <c r="D35" s="195" t="n">
        <v>1470</v>
      </c>
      <c r="E35" s="195" t="n">
        <v>52</v>
      </c>
      <c r="F35" s="195" t="n">
        <v>15</v>
      </c>
      <c r="G35" s="195" t="n">
        <v>793</v>
      </c>
      <c r="H35" s="195" t="n">
        <v>8</v>
      </c>
      <c r="I35" s="195" t="n">
        <v>111</v>
      </c>
      <c r="J35" s="195" t="n">
        <v>18</v>
      </c>
      <c r="K35" s="195" t="n">
        <v>20</v>
      </c>
      <c r="L35" s="195" t="n">
        <v>70</v>
      </c>
      <c r="M35" s="195" t="n">
        <v>49</v>
      </c>
      <c r="N35" s="195" t="n">
        <v>21</v>
      </c>
      <c r="O35" s="195" t="n">
        <v>2587</v>
      </c>
      <c r="P35" s="195" t="n">
        <v>1486</v>
      </c>
      <c r="Q35" s="195" t="n">
        <v>58</v>
      </c>
      <c r="R35" s="195" t="n">
        <v>21</v>
      </c>
      <c r="S35" s="195" t="n">
        <v>450</v>
      </c>
      <c r="T35" s="195" t="n">
        <v>38</v>
      </c>
      <c r="U35" s="195" t="n">
        <v>310</v>
      </c>
      <c r="V35" s="195" t="n">
        <v>67</v>
      </c>
      <c r="W35" s="195" t="n">
        <v>35</v>
      </c>
      <c r="X35" s="195" t="n">
        <v>61</v>
      </c>
      <c r="Y35" s="195" t="n">
        <v>44</v>
      </c>
      <c r="Z35" s="195" t="n">
        <v>17</v>
      </c>
      <c r="AA35" s="196" t="n">
        <v>24</v>
      </c>
    </row>
    <row r="36" customFormat="false" ht="16.5" hidden="false" customHeight="true" outlineLevel="0" collapsed="false">
      <c r="A36" s="174" t="n">
        <v>25</v>
      </c>
      <c r="B36" s="197" t="s">
        <v>158</v>
      </c>
      <c r="C36" s="195" t="n">
        <v>223784</v>
      </c>
      <c r="D36" s="195" t="n">
        <v>205526</v>
      </c>
      <c r="E36" s="195" t="n">
        <v>3527</v>
      </c>
      <c r="F36" s="195" t="n">
        <v>1656</v>
      </c>
      <c r="G36" s="195" t="n">
        <v>239</v>
      </c>
      <c r="H36" s="195" t="n">
        <v>3538</v>
      </c>
      <c r="I36" s="195" t="n">
        <v>5554</v>
      </c>
      <c r="J36" s="195" t="n">
        <v>770</v>
      </c>
      <c r="K36" s="195" t="n">
        <v>899</v>
      </c>
      <c r="L36" s="195" t="n">
        <v>1024</v>
      </c>
      <c r="M36" s="195" t="n">
        <v>487</v>
      </c>
      <c r="N36" s="195" t="n">
        <v>564</v>
      </c>
      <c r="O36" s="195" t="n">
        <v>189012</v>
      </c>
      <c r="P36" s="195" t="n">
        <v>162004</v>
      </c>
      <c r="Q36" s="195" t="n">
        <v>4953</v>
      </c>
      <c r="R36" s="195" t="n">
        <v>2352</v>
      </c>
      <c r="S36" s="195" t="n">
        <v>87</v>
      </c>
      <c r="T36" s="195" t="n">
        <v>6223</v>
      </c>
      <c r="U36" s="195" t="n">
        <v>7906</v>
      </c>
      <c r="V36" s="195" t="n">
        <v>1142</v>
      </c>
      <c r="W36" s="195" t="n">
        <v>1400</v>
      </c>
      <c r="X36" s="195" t="n">
        <v>1989</v>
      </c>
      <c r="Y36" s="195" t="n">
        <v>359</v>
      </c>
      <c r="Z36" s="195" t="n">
        <v>597</v>
      </c>
      <c r="AA36" s="196" t="n">
        <v>25</v>
      </c>
    </row>
    <row r="37" customFormat="false" ht="12" hidden="false" customHeight="true" outlineLevel="0" collapsed="false">
      <c r="A37" s="193" t="n">
        <v>26</v>
      </c>
      <c r="B37" s="197" t="s">
        <v>159</v>
      </c>
      <c r="C37" s="195" t="n">
        <v>17099</v>
      </c>
      <c r="D37" s="195" t="n">
        <v>10926</v>
      </c>
      <c r="E37" s="195" t="n">
        <v>398</v>
      </c>
      <c r="F37" s="195" t="n">
        <v>194</v>
      </c>
      <c r="G37" s="195" t="n">
        <v>2258</v>
      </c>
      <c r="H37" s="195" t="n">
        <v>301</v>
      </c>
      <c r="I37" s="195" t="n">
        <v>1869</v>
      </c>
      <c r="J37" s="195" t="n">
        <v>143</v>
      </c>
      <c r="K37" s="195" t="n">
        <v>144</v>
      </c>
      <c r="L37" s="195" t="n">
        <v>385</v>
      </c>
      <c r="M37" s="195" t="n">
        <v>371</v>
      </c>
      <c r="N37" s="195" t="n">
        <v>110</v>
      </c>
      <c r="O37" s="195" t="n">
        <v>17481</v>
      </c>
      <c r="P37" s="195" t="n">
        <v>11133</v>
      </c>
      <c r="Q37" s="195" t="n">
        <v>529</v>
      </c>
      <c r="R37" s="195" t="n">
        <v>268</v>
      </c>
      <c r="S37" s="195" t="n">
        <v>1121</v>
      </c>
      <c r="T37" s="195" t="n">
        <v>623</v>
      </c>
      <c r="U37" s="195" t="n">
        <v>2515</v>
      </c>
      <c r="V37" s="195" t="n">
        <v>288</v>
      </c>
      <c r="W37" s="195" t="n">
        <v>221</v>
      </c>
      <c r="X37" s="195" t="n">
        <v>340</v>
      </c>
      <c r="Y37" s="195" t="n">
        <v>296</v>
      </c>
      <c r="Z37" s="195" t="n">
        <v>147</v>
      </c>
      <c r="AA37" s="196" t="n">
        <v>26</v>
      </c>
    </row>
    <row r="38" customFormat="false" ht="16.5" hidden="false" customHeight="true" outlineLevel="0" collapsed="false">
      <c r="A38" s="174"/>
      <c r="B38" s="198" t="s">
        <v>160</v>
      </c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</row>
    <row r="39" customFormat="false" ht="12" hidden="false" customHeight="true" outlineLevel="0" collapsed="false">
      <c r="A39" s="193" t="n">
        <v>27</v>
      </c>
      <c r="B39" s="198" t="s">
        <v>161</v>
      </c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</row>
    <row r="40" customFormat="false" ht="9.75" hidden="false" customHeight="true" outlineLevel="0" collapsed="false">
      <c r="A40" s="193"/>
      <c r="B40" s="199" t="s">
        <v>162</v>
      </c>
      <c r="C40" s="195" t="n">
        <v>56692</v>
      </c>
      <c r="D40" s="195" t="n">
        <v>51124</v>
      </c>
      <c r="E40" s="195" t="n">
        <v>902</v>
      </c>
      <c r="F40" s="195" t="n">
        <v>331</v>
      </c>
      <c r="G40" s="195" t="n">
        <v>415</v>
      </c>
      <c r="H40" s="195" t="n">
        <v>680</v>
      </c>
      <c r="I40" s="195" t="n">
        <v>1655</v>
      </c>
      <c r="J40" s="195" t="n">
        <v>183</v>
      </c>
      <c r="K40" s="195" t="n">
        <v>271</v>
      </c>
      <c r="L40" s="195" t="n">
        <v>478</v>
      </c>
      <c r="M40" s="195" t="n">
        <v>298</v>
      </c>
      <c r="N40" s="195" t="n">
        <v>355</v>
      </c>
      <c r="O40" s="195" t="n">
        <v>47908</v>
      </c>
      <c r="P40" s="195" t="n">
        <v>40184</v>
      </c>
      <c r="Q40" s="195" t="n">
        <v>1388</v>
      </c>
      <c r="R40" s="195" t="n">
        <v>529</v>
      </c>
      <c r="S40" s="195" t="n">
        <v>197</v>
      </c>
      <c r="T40" s="195" t="n">
        <v>1131</v>
      </c>
      <c r="U40" s="195" t="n">
        <v>2314</v>
      </c>
      <c r="V40" s="195" t="n">
        <v>260</v>
      </c>
      <c r="W40" s="195" t="n">
        <v>439</v>
      </c>
      <c r="X40" s="195" t="n">
        <v>700</v>
      </c>
      <c r="Y40" s="195" t="n">
        <v>318</v>
      </c>
      <c r="Z40" s="195" t="n">
        <v>448</v>
      </c>
      <c r="AA40" s="196" t="n">
        <v>27</v>
      </c>
    </row>
    <row r="41" customFormat="false" ht="12" hidden="false" customHeight="true" outlineLevel="0" collapsed="false">
      <c r="A41" s="193" t="n">
        <v>28</v>
      </c>
      <c r="B41" s="198" t="s">
        <v>163</v>
      </c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</row>
    <row r="42" customFormat="false" ht="9.75" hidden="false" customHeight="true" outlineLevel="0" collapsed="false">
      <c r="A42" s="193"/>
      <c r="B42" s="199" t="s">
        <v>164</v>
      </c>
      <c r="C42" s="195" t="n">
        <v>23984</v>
      </c>
      <c r="D42" s="195" t="n">
        <v>21396</v>
      </c>
      <c r="E42" s="195" t="n">
        <v>388</v>
      </c>
      <c r="F42" s="195" t="n">
        <v>116</v>
      </c>
      <c r="G42" s="195" t="n">
        <v>189</v>
      </c>
      <c r="H42" s="195" t="n">
        <v>184</v>
      </c>
      <c r="I42" s="195" t="n">
        <v>757</v>
      </c>
      <c r="J42" s="195" t="n">
        <v>54</v>
      </c>
      <c r="K42" s="195" t="n">
        <v>115</v>
      </c>
      <c r="L42" s="195" t="n">
        <v>270</v>
      </c>
      <c r="M42" s="195" t="n">
        <v>212</v>
      </c>
      <c r="N42" s="195" t="n">
        <v>303</v>
      </c>
      <c r="O42" s="195" t="n">
        <v>21143</v>
      </c>
      <c r="P42" s="195" t="n">
        <v>17601</v>
      </c>
      <c r="Q42" s="195" t="n">
        <v>607</v>
      </c>
      <c r="R42" s="195" t="n">
        <v>191</v>
      </c>
      <c r="S42" s="195" t="n">
        <v>91</v>
      </c>
      <c r="T42" s="195" t="n">
        <v>311</v>
      </c>
      <c r="U42" s="195" t="n">
        <v>1081</v>
      </c>
      <c r="V42" s="195" t="n">
        <v>82</v>
      </c>
      <c r="W42" s="195" t="n">
        <v>200</v>
      </c>
      <c r="X42" s="195" t="n">
        <v>347</v>
      </c>
      <c r="Y42" s="195" t="n">
        <v>248</v>
      </c>
      <c r="Z42" s="195" t="n">
        <v>384</v>
      </c>
      <c r="AA42" s="196" t="n">
        <v>28</v>
      </c>
    </row>
    <row r="43" customFormat="false" ht="21" hidden="false" customHeight="true" outlineLevel="0" collapsed="false">
      <c r="A43" s="193" t="n">
        <v>29</v>
      </c>
      <c r="B43" s="194" t="s">
        <v>166</v>
      </c>
      <c r="C43" s="195" t="n">
        <v>184733</v>
      </c>
      <c r="D43" s="195" t="n">
        <v>160554</v>
      </c>
      <c r="E43" s="195" t="n">
        <v>3716</v>
      </c>
      <c r="F43" s="195" t="n">
        <v>1848</v>
      </c>
      <c r="G43" s="195" t="n">
        <v>4052</v>
      </c>
      <c r="H43" s="195" t="n">
        <v>3681</v>
      </c>
      <c r="I43" s="195" t="n">
        <v>6629</v>
      </c>
      <c r="J43" s="195" t="n">
        <v>867</v>
      </c>
      <c r="K43" s="195" t="n">
        <v>1126</v>
      </c>
      <c r="L43" s="195" t="n">
        <v>1074</v>
      </c>
      <c r="M43" s="195" t="n">
        <v>671</v>
      </c>
      <c r="N43" s="195" t="n">
        <v>515</v>
      </c>
      <c r="O43" s="195" t="n">
        <v>147941</v>
      </c>
      <c r="P43" s="195" t="n">
        <v>118079</v>
      </c>
      <c r="Q43" s="195" t="n">
        <v>4932</v>
      </c>
      <c r="R43" s="195" t="n">
        <v>2575</v>
      </c>
      <c r="S43" s="195" t="n">
        <v>1998</v>
      </c>
      <c r="T43" s="195" t="n">
        <v>6094</v>
      </c>
      <c r="U43" s="195" t="n">
        <v>8584</v>
      </c>
      <c r="V43" s="195" t="n">
        <v>1178</v>
      </c>
      <c r="W43" s="195" t="n">
        <v>1536</v>
      </c>
      <c r="X43" s="195" t="n">
        <v>1905</v>
      </c>
      <c r="Y43" s="195" t="n">
        <v>530</v>
      </c>
      <c r="Z43" s="195" t="n">
        <v>530</v>
      </c>
      <c r="AA43" s="196" t="n">
        <v>29</v>
      </c>
    </row>
    <row r="44" customFormat="false" ht="12" hidden="false" customHeight="true" outlineLevel="0" collapsed="false">
      <c r="A44" s="193" t="n">
        <v>30</v>
      </c>
      <c r="B44" s="194" t="s">
        <v>149</v>
      </c>
      <c r="C44" s="195" t="n">
        <v>4323</v>
      </c>
      <c r="D44" s="195" t="n">
        <v>3452</v>
      </c>
      <c r="E44" s="195" t="n">
        <v>64</v>
      </c>
      <c r="F44" s="195" t="n">
        <v>84</v>
      </c>
      <c r="G44" s="195" t="n">
        <v>0</v>
      </c>
      <c r="H44" s="195" t="n">
        <v>166</v>
      </c>
      <c r="I44" s="195" t="n">
        <v>123</v>
      </c>
      <c r="J44" s="195" t="n">
        <v>8</v>
      </c>
      <c r="K44" s="195" t="n">
        <v>137</v>
      </c>
      <c r="L44" s="195" t="n">
        <v>274</v>
      </c>
      <c r="M44" s="195" t="n">
        <v>0</v>
      </c>
      <c r="N44" s="195" t="n">
        <v>15</v>
      </c>
      <c r="O44" s="195" t="n">
        <v>1574</v>
      </c>
      <c r="P44" s="195" t="n">
        <v>1143</v>
      </c>
      <c r="Q44" s="195" t="n">
        <v>25</v>
      </c>
      <c r="R44" s="195" t="n">
        <v>34</v>
      </c>
      <c r="S44" s="195" t="n">
        <v>0</v>
      </c>
      <c r="T44" s="195" t="n">
        <v>66</v>
      </c>
      <c r="U44" s="195" t="n">
        <v>53</v>
      </c>
      <c r="V44" s="195" t="n">
        <v>2</v>
      </c>
      <c r="W44" s="195" t="n">
        <v>69</v>
      </c>
      <c r="X44" s="195" t="n">
        <v>175</v>
      </c>
      <c r="Y44" s="195" t="n">
        <v>0</v>
      </c>
      <c r="Z44" s="195" t="n">
        <v>7</v>
      </c>
      <c r="AA44" s="196" t="n">
        <v>30</v>
      </c>
    </row>
    <row r="45" customFormat="false" ht="12" hidden="false" customHeight="true" outlineLevel="0" collapsed="false">
      <c r="A45" s="193" t="n">
        <v>31</v>
      </c>
      <c r="B45" s="197" t="s">
        <v>150</v>
      </c>
      <c r="C45" s="195" t="n">
        <v>9164</v>
      </c>
      <c r="D45" s="195" t="n">
        <v>8156</v>
      </c>
      <c r="E45" s="195" t="n">
        <v>181</v>
      </c>
      <c r="F45" s="195" t="n">
        <v>137</v>
      </c>
      <c r="G45" s="195" t="n">
        <v>0</v>
      </c>
      <c r="H45" s="195" t="n">
        <v>323</v>
      </c>
      <c r="I45" s="195" t="n">
        <v>171</v>
      </c>
      <c r="J45" s="195" t="n">
        <v>4</v>
      </c>
      <c r="K45" s="195" t="n">
        <v>127</v>
      </c>
      <c r="L45" s="195" t="n">
        <v>58</v>
      </c>
      <c r="M45" s="195" t="n">
        <v>0</v>
      </c>
      <c r="N45" s="195" t="n">
        <v>7</v>
      </c>
      <c r="O45" s="195" t="n">
        <v>5546</v>
      </c>
      <c r="P45" s="195" t="n">
        <v>4060</v>
      </c>
      <c r="Q45" s="195" t="n">
        <v>134</v>
      </c>
      <c r="R45" s="195" t="n">
        <v>180</v>
      </c>
      <c r="S45" s="195" t="n">
        <v>0</v>
      </c>
      <c r="T45" s="195" t="n">
        <v>367</v>
      </c>
      <c r="U45" s="195" t="n">
        <v>230</v>
      </c>
      <c r="V45" s="195" t="n">
        <v>9</v>
      </c>
      <c r="W45" s="195" t="n">
        <v>210</v>
      </c>
      <c r="X45" s="195" t="n">
        <v>339</v>
      </c>
      <c r="Y45" s="195" t="n">
        <v>0</v>
      </c>
      <c r="Z45" s="195" t="n">
        <v>17</v>
      </c>
      <c r="AA45" s="196" t="n">
        <v>31</v>
      </c>
    </row>
    <row r="46" customFormat="false" ht="12" hidden="false" customHeight="true" outlineLevel="0" collapsed="false">
      <c r="A46" s="193" t="n">
        <v>32</v>
      </c>
      <c r="B46" s="197" t="s">
        <v>151</v>
      </c>
      <c r="C46" s="195" t="n">
        <v>22472</v>
      </c>
      <c r="D46" s="195" t="n">
        <v>21042</v>
      </c>
      <c r="E46" s="195" t="n">
        <v>336</v>
      </c>
      <c r="F46" s="195" t="n">
        <v>192</v>
      </c>
      <c r="G46" s="195" t="n">
        <v>0</v>
      </c>
      <c r="H46" s="195" t="n">
        <v>499</v>
      </c>
      <c r="I46" s="195" t="n">
        <v>222</v>
      </c>
      <c r="J46" s="195" t="n">
        <v>4</v>
      </c>
      <c r="K46" s="195" t="n">
        <v>86</v>
      </c>
      <c r="L46" s="195" t="n">
        <v>64</v>
      </c>
      <c r="M46" s="195" t="n">
        <v>1</v>
      </c>
      <c r="N46" s="195" t="n">
        <v>26</v>
      </c>
      <c r="O46" s="195" t="n">
        <v>13456</v>
      </c>
      <c r="P46" s="195" t="n">
        <v>11043</v>
      </c>
      <c r="Q46" s="195" t="n">
        <v>448</v>
      </c>
      <c r="R46" s="195" t="n">
        <v>299</v>
      </c>
      <c r="S46" s="195" t="n">
        <v>0</v>
      </c>
      <c r="T46" s="195" t="n">
        <v>716</v>
      </c>
      <c r="U46" s="195" t="n">
        <v>414</v>
      </c>
      <c r="V46" s="195" t="n">
        <v>7</v>
      </c>
      <c r="W46" s="195" t="n">
        <v>248</v>
      </c>
      <c r="X46" s="195" t="n">
        <v>254</v>
      </c>
      <c r="Y46" s="195" t="n">
        <v>1</v>
      </c>
      <c r="Z46" s="195" t="n">
        <v>26</v>
      </c>
      <c r="AA46" s="196" t="n">
        <v>32</v>
      </c>
    </row>
    <row r="47" customFormat="false" ht="12" hidden="false" customHeight="true" outlineLevel="0" collapsed="false">
      <c r="A47" s="193" t="n">
        <v>33</v>
      </c>
      <c r="B47" s="197" t="s">
        <v>152</v>
      </c>
      <c r="C47" s="195" t="n">
        <v>30306</v>
      </c>
      <c r="D47" s="195" t="n">
        <v>28573</v>
      </c>
      <c r="E47" s="195" t="n">
        <v>494</v>
      </c>
      <c r="F47" s="195" t="n">
        <v>207</v>
      </c>
      <c r="G47" s="195" t="n">
        <v>0</v>
      </c>
      <c r="H47" s="195" t="n">
        <v>538</v>
      </c>
      <c r="I47" s="195" t="n">
        <v>340</v>
      </c>
      <c r="J47" s="195" t="n">
        <v>31</v>
      </c>
      <c r="K47" s="195" t="n">
        <v>53</v>
      </c>
      <c r="L47" s="195" t="n">
        <v>37</v>
      </c>
      <c r="M47" s="195" t="n">
        <v>0</v>
      </c>
      <c r="N47" s="195" t="n">
        <v>33</v>
      </c>
      <c r="O47" s="195" t="n">
        <v>20935</v>
      </c>
      <c r="P47" s="195" t="n">
        <v>17858</v>
      </c>
      <c r="Q47" s="195" t="n">
        <v>701</v>
      </c>
      <c r="R47" s="195" t="n">
        <v>328</v>
      </c>
      <c r="S47" s="195" t="n">
        <v>0</v>
      </c>
      <c r="T47" s="195" t="n">
        <v>924</v>
      </c>
      <c r="U47" s="195" t="n">
        <v>658</v>
      </c>
      <c r="V47" s="195" t="n">
        <v>32</v>
      </c>
      <c r="W47" s="195" t="n">
        <v>172</v>
      </c>
      <c r="X47" s="195" t="n">
        <v>220</v>
      </c>
      <c r="Y47" s="195" t="n">
        <v>0</v>
      </c>
      <c r="Z47" s="195" t="n">
        <v>42</v>
      </c>
      <c r="AA47" s="196" t="n">
        <v>33</v>
      </c>
    </row>
    <row r="48" customFormat="false" ht="12" hidden="false" customHeight="true" outlineLevel="0" collapsed="false">
      <c r="A48" s="193" t="n">
        <v>34</v>
      </c>
      <c r="B48" s="197" t="s">
        <v>153</v>
      </c>
      <c r="C48" s="195" t="n">
        <v>31041</v>
      </c>
      <c r="D48" s="195" t="n">
        <v>29032</v>
      </c>
      <c r="E48" s="195" t="n">
        <v>535</v>
      </c>
      <c r="F48" s="195" t="n">
        <v>213</v>
      </c>
      <c r="G48" s="195" t="n">
        <v>0</v>
      </c>
      <c r="H48" s="195" t="n">
        <v>520</v>
      </c>
      <c r="I48" s="195" t="n">
        <v>542</v>
      </c>
      <c r="J48" s="195" t="n">
        <v>40</v>
      </c>
      <c r="K48" s="195" t="n">
        <v>51</v>
      </c>
      <c r="L48" s="195" t="n">
        <v>55</v>
      </c>
      <c r="M48" s="195" t="n">
        <v>7</v>
      </c>
      <c r="N48" s="195" t="n">
        <v>46</v>
      </c>
      <c r="O48" s="195" t="n">
        <v>28815</v>
      </c>
      <c r="P48" s="195" t="n">
        <v>25089</v>
      </c>
      <c r="Q48" s="195" t="n">
        <v>854</v>
      </c>
      <c r="R48" s="195" t="n">
        <v>374</v>
      </c>
      <c r="S48" s="195" t="n">
        <v>0</v>
      </c>
      <c r="T48" s="195" t="n">
        <v>1010</v>
      </c>
      <c r="U48" s="195" t="n">
        <v>1023</v>
      </c>
      <c r="V48" s="195" t="n">
        <v>70</v>
      </c>
      <c r="W48" s="195" t="n">
        <v>129</v>
      </c>
      <c r="X48" s="195" t="n">
        <v>205</v>
      </c>
      <c r="Y48" s="195" t="n">
        <v>3</v>
      </c>
      <c r="Z48" s="195" t="n">
        <v>58</v>
      </c>
      <c r="AA48" s="196" t="n">
        <v>34</v>
      </c>
    </row>
    <row r="49" customFormat="false" ht="12" hidden="false" customHeight="true" outlineLevel="0" collapsed="false">
      <c r="A49" s="193" t="n">
        <v>35</v>
      </c>
      <c r="B49" s="197" t="s">
        <v>154</v>
      </c>
      <c r="C49" s="195" t="n">
        <v>34304</v>
      </c>
      <c r="D49" s="195" t="n">
        <v>31092</v>
      </c>
      <c r="E49" s="195" t="n">
        <v>735</v>
      </c>
      <c r="F49" s="195" t="n">
        <v>257</v>
      </c>
      <c r="G49" s="195" t="n">
        <v>22</v>
      </c>
      <c r="H49" s="195" t="n">
        <v>622</v>
      </c>
      <c r="I49" s="195" t="n">
        <v>1038</v>
      </c>
      <c r="J49" s="195" t="n">
        <v>207</v>
      </c>
      <c r="K49" s="195" t="n">
        <v>102</v>
      </c>
      <c r="L49" s="195" t="n">
        <v>81</v>
      </c>
      <c r="M49" s="195" t="n">
        <v>57</v>
      </c>
      <c r="N49" s="195" t="n">
        <v>91</v>
      </c>
      <c r="O49" s="195" t="n">
        <v>28368</v>
      </c>
      <c r="P49" s="195" t="n">
        <v>23866</v>
      </c>
      <c r="Q49" s="195" t="n">
        <v>952</v>
      </c>
      <c r="R49" s="195" t="n">
        <v>384</v>
      </c>
      <c r="S49" s="195" t="n">
        <v>5</v>
      </c>
      <c r="T49" s="195" t="n">
        <v>1148</v>
      </c>
      <c r="U49" s="195" t="n">
        <v>1377</v>
      </c>
      <c r="V49" s="195" t="n">
        <v>194</v>
      </c>
      <c r="W49" s="195" t="n">
        <v>139</v>
      </c>
      <c r="X49" s="195" t="n">
        <v>197</v>
      </c>
      <c r="Y49" s="195" t="n">
        <v>29</v>
      </c>
      <c r="Z49" s="195" t="n">
        <v>77</v>
      </c>
      <c r="AA49" s="196" t="n">
        <v>35</v>
      </c>
    </row>
    <row r="50" customFormat="false" ht="12" hidden="false" customHeight="true" outlineLevel="0" collapsed="false">
      <c r="A50" s="193" t="n">
        <v>36</v>
      </c>
      <c r="B50" s="197" t="s">
        <v>155</v>
      </c>
      <c r="C50" s="195" t="n">
        <v>36354</v>
      </c>
      <c r="D50" s="195" t="n">
        <v>29883</v>
      </c>
      <c r="E50" s="195" t="n">
        <v>988</v>
      </c>
      <c r="F50" s="195" t="n">
        <v>495</v>
      </c>
      <c r="G50" s="195" t="n">
        <v>443</v>
      </c>
      <c r="H50" s="195" t="n">
        <v>685</v>
      </c>
      <c r="I50" s="195" t="n">
        <v>2388</v>
      </c>
      <c r="J50" s="195" t="n">
        <v>385</v>
      </c>
      <c r="K50" s="195" t="n">
        <v>293</v>
      </c>
      <c r="L50" s="195" t="n">
        <v>252</v>
      </c>
      <c r="M50" s="195" t="n">
        <v>339</v>
      </c>
      <c r="N50" s="195" t="n">
        <v>203</v>
      </c>
      <c r="O50" s="195" t="n">
        <v>32689</v>
      </c>
      <c r="P50" s="195" t="n">
        <v>25331</v>
      </c>
      <c r="Q50" s="195" t="n">
        <v>1302</v>
      </c>
      <c r="R50" s="195" t="n">
        <v>630</v>
      </c>
      <c r="S50" s="195" t="n">
        <v>177</v>
      </c>
      <c r="T50" s="195" t="n">
        <v>1224</v>
      </c>
      <c r="U50" s="195" t="n">
        <v>2518</v>
      </c>
      <c r="V50" s="195" t="n">
        <v>483</v>
      </c>
      <c r="W50" s="195" t="n">
        <v>290</v>
      </c>
      <c r="X50" s="195" t="n">
        <v>292</v>
      </c>
      <c r="Y50" s="195" t="n">
        <v>243</v>
      </c>
      <c r="Z50" s="195" t="n">
        <v>199</v>
      </c>
      <c r="AA50" s="196" t="n">
        <v>36</v>
      </c>
    </row>
    <row r="51" customFormat="false" ht="12" hidden="false" customHeight="true" outlineLevel="0" collapsed="false">
      <c r="A51" s="193" t="n">
        <v>37</v>
      </c>
      <c r="B51" s="197" t="s">
        <v>156</v>
      </c>
      <c r="C51" s="195" t="n">
        <v>13984</v>
      </c>
      <c r="D51" s="195" t="n">
        <v>8187</v>
      </c>
      <c r="E51" s="195" t="n">
        <v>347</v>
      </c>
      <c r="F51" s="195" t="n">
        <v>242</v>
      </c>
      <c r="G51" s="195" t="n">
        <v>2232</v>
      </c>
      <c r="H51" s="195" t="n">
        <v>327</v>
      </c>
      <c r="I51" s="195" t="n">
        <v>1714</v>
      </c>
      <c r="J51" s="195" t="n">
        <v>178</v>
      </c>
      <c r="K51" s="195" t="n">
        <v>234</v>
      </c>
      <c r="L51" s="195" t="n">
        <v>206</v>
      </c>
      <c r="M51" s="195" t="n">
        <v>242</v>
      </c>
      <c r="N51" s="195" t="n">
        <v>75</v>
      </c>
      <c r="O51" s="195" t="n">
        <v>14060</v>
      </c>
      <c r="P51" s="195" t="n">
        <v>8520</v>
      </c>
      <c r="Q51" s="195" t="n">
        <v>461</v>
      </c>
      <c r="R51" s="195" t="n">
        <v>335</v>
      </c>
      <c r="S51" s="195" t="n">
        <v>1071</v>
      </c>
      <c r="T51" s="195" t="n">
        <v>602</v>
      </c>
      <c r="U51" s="195" t="n">
        <v>2055</v>
      </c>
      <c r="V51" s="195" t="n">
        <v>308</v>
      </c>
      <c r="W51" s="195" t="n">
        <v>227</v>
      </c>
      <c r="X51" s="195" t="n">
        <v>177</v>
      </c>
      <c r="Y51" s="195" t="n">
        <v>220</v>
      </c>
      <c r="Z51" s="195" t="n">
        <v>84</v>
      </c>
      <c r="AA51" s="196" t="n">
        <v>37</v>
      </c>
    </row>
    <row r="52" customFormat="false" ht="12" hidden="false" customHeight="true" outlineLevel="0" collapsed="false">
      <c r="A52" s="193" t="n">
        <v>38</v>
      </c>
      <c r="B52" s="197" t="s">
        <v>157</v>
      </c>
      <c r="C52" s="195" t="n">
        <v>2785</v>
      </c>
      <c r="D52" s="195" t="n">
        <v>1137</v>
      </c>
      <c r="E52" s="195" t="n">
        <v>36</v>
      </c>
      <c r="F52" s="195" t="n">
        <v>21</v>
      </c>
      <c r="G52" s="195" t="n">
        <v>1355</v>
      </c>
      <c r="H52" s="195" t="n">
        <v>1</v>
      </c>
      <c r="I52" s="195" t="n">
        <v>91</v>
      </c>
      <c r="J52" s="195" t="n">
        <v>10</v>
      </c>
      <c r="K52" s="195" t="n">
        <v>43</v>
      </c>
      <c r="L52" s="195" t="n">
        <v>47</v>
      </c>
      <c r="M52" s="195" t="n">
        <v>25</v>
      </c>
      <c r="N52" s="195" t="n">
        <v>19</v>
      </c>
      <c r="O52" s="195" t="n">
        <v>2498</v>
      </c>
      <c r="P52" s="195" t="n">
        <v>1169</v>
      </c>
      <c r="Q52" s="195" t="n">
        <v>55</v>
      </c>
      <c r="R52" s="195" t="n">
        <v>11</v>
      </c>
      <c r="S52" s="195" t="n">
        <v>745</v>
      </c>
      <c r="T52" s="195" t="n">
        <v>37</v>
      </c>
      <c r="U52" s="195" t="n">
        <v>256</v>
      </c>
      <c r="V52" s="195" t="n">
        <v>73</v>
      </c>
      <c r="W52" s="195" t="n">
        <v>52</v>
      </c>
      <c r="X52" s="195" t="n">
        <v>46</v>
      </c>
      <c r="Y52" s="195" t="n">
        <v>34</v>
      </c>
      <c r="Z52" s="195" t="n">
        <v>20</v>
      </c>
      <c r="AA52" s="196" t="n">
        <v>38</v>
      </c>
    </row>
    <row r="53" customFormat="false" ht="16.5" hidden="false" customHeight="true" outlineLevel="0" collapsed="false">
      <c r="A53" s="193" t="n">
        <v>39</v>
      </c>
      <c r="B53" s="197" t="s">
        <v>158</v>
      </c>
      <c r="C53" s="195" t="n">
        <v>167964</v>
      </c>
      <c r="D53" s="195" t="n">
        <v>151230</v>
      </c>
      <c r="E53" s="195" t="n">
        <v>3333</v>
      </c>
      <c r="F53" s="195" t="n">
        <v>1585</v>
      </c>
      <c r="G53" s="195" t="n">
        <v>465</v>
      </c>
      <c r="H53" s="195" t="n">
        <v>3353</v>
      </c>
      <c r="I53" s="195" t="n">
        <v>4824</v>
      </c>
      <c r="J53" s="195" t="n">
        <v>679</v>
      </c>
      <c r="K53" s="195" t="n">
        <v>849</v>
      </c>
      <c r="L53" s="195" t="n">
        <v>821</v>
      </c>
      <c r="M53" s="195" t="n">
        <v>404</v>
      </c>
      <c r="N53" s="195" t="n">
        <v>421</v>
      </c>
      <c r="O53" s="195" t="n">
        <v>131383</v>
      </c>
      <c r="P53" s="195" t="n">
        <v>108390</v>
      </c>
      <c r="Q53" s="195" t="n">
        <v>4416</v>
      </c>
      <c r="R53" s="195" t="n">
        <v>2229</v>
      </c>
      <c r="S53" s="195" t="n">
        <v>182</v>
      </c>
      <c r="T53" s="195" t="n">
        <v>5455</v>
      </c>
      <c r="U53" s="195" t="n">
        <v>6273</v>
      </c>
      <c r="V53" s="195" t="n">
        <v>797</v>
      </c>
      <c r="W53" s="195" t="n">
        <v>1257</v>
      </c>
      <c r="X53" s="195" t="n">
        <v>1682</v>
      </c>
      <c r="Y53" s="195" t="n">
        <v>276</v>
      </c>
      <c r="Z53" s="195" t="n">
        <v>426</v>
      </c>
      <c r="AA53" s="196" t="n">
        <v>39</v>
      </c>
    </row>
    <row r="54" customFormat="false" ht="12" hidden="false" customHeight="true" outlineLevel="0" collapsed="false">
      <c r="A54" s="193" t="n">
        <v>40</v>
      </c>
      <c r="B54" s="197" t="s">
        <v>159</v>
      </c>
      <c r="C54" s="195" t="n">
        <v>16769</v>
      </c>
      <c r="D54" s="195" t="n">
        <v>9324</v>
      </c>
      <c r="E54" s="195" t="n">
        <v>383</v>
      </c>
      <c r="F54" s="195" t="n">
        <v>263</v>
      </c>
      <c r="G54" s="195" t="n">
        <v>3587</v>
      </c>
      <c r="H54" s="195" t="n">
        <v>328</v>
      </c>
      <c r="I54" s="195" t="n">
        <v>1805</v>
      </c>
      <c r="J54" s="195" t="n">
        <v>188</v>
      </c>
      <c r="K54" s="195" t="n">
        <v>277</v>
      </c>
      <c r="L54" s="195" t="n">
        <v>253</v>
      </c>
      <c r="M54" s="195" t="n">
        <v>267</v>
      </c>
      <c r="N54" s="195" t="n">
        <v>94</v>
      </c>
      <c r="O54" s="195" t="n">
        <v>16558</v>
      </c>
      <c r="P54" s="195" t="n">
        <v>9689</v>
      </c>
      <c r="Q54" s="195" t="n">
        <v>516</v>
      </c>
      <c r="R54" s="195" t="n">
        <v>346</v>
      </c>
      <c r="S54" s="195" t="n">
        <v>1816</v>
      </c>
      <c r="T54" s="195" t="n">
        <v>639</v>
      </c>
      <c r="U54" s="195" t="n">
        <v>2311</v>
      </c>
      <c r="V54" s="195" t="n">
        <v>381</v>
      </c>
      <c r="W54" s="195" t="n">
        <v>279</v>
      </c>
      <c r="X54" s="195" t="n">
        <v>223</v>
      </c>
      <c r="Y54" s="195" t="n">
        <v>254</v>
      </c>
      <c r="Z54" s="195" t="n">
        <v>104</v>
      </c>
      <c r="AA54" s="196" t="n">
        <v>40</v>
      </c>
    </row>
    <row r="55" customFormat="false" ht="16.5" hidden="false" customHeight="true" outlineLevel="0" collapsed="false">
      <c r="A55" s="193"/>
      <c r="B55" s="198" t="s">
        <v>160</v>
      </c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6"/>
    </row>
    <row r="56" customFormat="false" ht="12" hidden="false" customHeight="true" outlineLevel="0" collapsed="false">
      <c r="A56" s="193" t="n">
        <v>41</v>
      </c>
      <c r="B56" s="198" t="s">
        <v>161</v>
      </c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</row>
    <row r="57" customFormat="false" ht="9.75" hidden="false" customHeight="true" outlineLevel="0" collapsed="false">
      <c r="A57" s="193"/>
      <c r="B57" s="199" t="s">
        <v>162</v>
      </c>
      <c r="C57" s="195" t="n">
        <v>39958</v>
      </c>
      <c r="D57" s="195" t="n">
        <v>34947</v>
      </c>
      <c r="E57" s="195" t="n">
        <v>836</v>
      </c>
      <c r="F57" s="195" t="n">
        <v>343</v>
      </c>
      <c r="G57" s="195" t="n">
        <v>642</v>
      </c>
      <c r="H57" s="195" t="n">
        <v>681</v>
      </c>
      <c r="I57" s="195" t="n">
        <v>1405</v>
      </c>
      <c r="J57" s="195" t="n">
        <v>141</v>
      </c>
      <c r="K57" s="195" t="n">
        <v>247</v>
      </c>
      <c r="L57" s="195" t="n">
        <v>335</v>
      </c>
      <c r="M57" s="195" t="n">
        <v>173</v>
      </c>
      <c r="N57" s="195" t="n">
        <v>208</v>
      </c>
      <c r="O57" s="195" t="n">
        <v>32505</v>
      </c>
      <c r="P57" s="195" t="n">
        <v>25899</v>
      </c>
      <c r="Q57" s="195" t="n">
        <v>1161</v>
      </c>
      <c r="R57" s="195" t="n">
        <v>525</v>
      </c>
      <c r="S57" s="195" t="n">
        <v>340</v>
      </c>
      <c r="T57" s="195" t="n">
        <v>1072</v>
      </c>
      <c r="U57" s="195" t="n">
        <v>1968</v>
      </c>
      <c r="V57" s="195" t="n">
        <v>205</v>
      </c>
      <c r="W57" s="195" t="n">
        <v>358</v>
      </c>
      <c r="X57" s="195" t="n">
        <v>528</v>
      </c>
      <c r="Y57" s="195" t="n">
        <v>184</v>
      </c>
      <c r="Z57" s="195" t="n">
        <v>265</v>
      </c>
      <c r="AA57" s="196" t="n">
        <v>41</v>
      </c>
    </row>
    <row r="58" customFormat="false" ht="12" hidden="false" customHeight="true" outlineLevel="0" collapsed="false">
      <c r="A58" s="193" t="n">
        <v>42</v>
      </c>
      <c r="B58" s="198" t="s">
        <v>163</v>
      </c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</row>
    <row r="59" customFormat="false" ht="9.75" hidden="false" customHeight="true" outlineLevel="0" collapsed="false">
      <c r="A59" s="193"/>
      <c r="B59" s="199" t="s">
        <v>164</v>
      </c>
      <c r="C59" s="195" t="n">
        <v>15831</v>
      </c>
      <c r="D59" s="195" t="n">
        <v>13646</v>
      </c>
      <c r="E59" s="195" t="n">
        <v>352</v>
      </c>
      <c r="F59" s="195" t="n">
        <v>121</v>
      </c>
      <c r="G59" s="195" t="n">
        <v>259</v>
      </c>
      <c r="H59" s="195" t="n">
        <v>214</v>
      </c>
      <c r="I59" s="195" t="n">
        <v>681</v>
      </c>
      <c r="J59" s="195" t="n">
        <v>49</v>
      </c>
      <c r="K59" s="195" t="n">
        <v>103</v>
      </c>
      <c r="L59" s="195" t="n">
        <v>163</v>
      </c>
      <c r="M59" s="195" t="n">
        <v>95</v>
      </c>
      <c r="N59" s="195" t="n">
        <v>148</v>
      </c>
      <c r="O59" s="195" t="n">
        <v>13506</v>
      </c>
      <c r="P59" s="195" t="n">
        <v>10662</v>
      </c>
      <c r="Q59" s="195" t="n">
        <v>493</v>
      </c>
      <c r="R59" s="195" t="n">
        <v>174</v>
      </c>
      <c r="S59" s="195" t="n">
        <v>154</v>
      </c>
      <c r="T59" s="195" t="n">
        <v>291</v>
      </c>
      <c r="U59" s="195" t="n">
        <v>959</v>
      </c>
      <c r="V59" s="195" t="n">
        <v>75</v>
      </c>
      <c r="W59" s="195" t="n">
        <v>141</v>
      </c>
      <c r="X59" s="195" t="n">
        <v>226</v>
      </c>
      <c r="Y59" s="195" t="n">
        <v>124</v>
      </c>
      <c r="Z59" s="195" t="n">
        <v>207</v>
      </c>
      <c r="AA59" s="196" t="n">
        <v>42</v>
      </c>
    </row>
    <row r="60" customFormat="false" ht="4.5" hidden="false" customHeight="true" outlineLevel="0" collapsed="false">
      <c r="B60" s="200" t="s">
        <v>167</v>
      </c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</row>
    <row r="61" customFormat="false" ht="9.75" hidden="false" customHeight="true" outlineLevel="0" collapsed="false">
      <c r="B61" s="200" t="s">
        <v>184</v>
      </c>
      <c r="D61" s="201"/>
      <c r="E61" s="178"/>
      <c r="P61" s="201"/>
      <c r="Q61" s="178"/>
    </row>
    <row r="62" customFormat="false" ht="9.75" hidden="false" customHeight="true" outlineLevel="0" collapsed="false">
      <c r="A62" s="202"/>
      <c r="B62" s="200"/>
    </row>
    <row r="63" customFormat="false" ht="9.75" hidden="false" customHeight="true" outlineLevel="0" collapsed="false">
      <c r="A63" s="202"/>
      <c r="B63" s="200"/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203"/>
      <c r="Z63" s="203"/>
    </row>
    <row r="64" customFormat="false" ht="9.75" hidden="false" customHeight="true" outlineLevel="0" collapsed="false">
      <c r="A64" s="202"/>
      <c r="B64" s="200"/>
      <c r="C64" s="203"/>
      <c r="D64" s="203"/>
      <c r="E64" s="203"/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3"/>
      <c r="Y64" s="203"/>
      <c r="Z64" s="203"/>
    </row>
    <row r="65" customFormat="false" ht="9.75" hidden="false" customHeight="true" outlineLevel="0" collapsed="false">
      <c r="A65" s="202"/>
      <c r="B65" s="200"/>
      <c r="C65" s="203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03"/>
    </row>
    <row r="66" customFormat="false" ht="9.75" hidden="false" customHeight="true" outlineLevel="0" collapsed="false">
      <c r="A66" s="202"/>
      <c r="B66" s="200"/>
      <c r="C66" s="203"/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</row>
    <row r="67" customFormat="false" ht="9.75" hidden="false" customHeight="true" outlineLevel="0" collapsed="false">
      <c r="A67" s="202"/>
      <c r="B67" s="200"/>
      <c r="C67" s="203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203"/>
      <c r="Z67" s="203"/>
    </row>
    <row r="68" customFormat="false" ht="9.75" hidden="false" customHeight="true" outlineLevel="0" collapsed="false">
      <c r="A68" s="202"/>
      <c r="B68" s="200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3"/>
    </row>
    <row r="69" customFormat="false" ht="9.75" hidden="false" customHeight="true" outlineLevel="0" collapsed="false">
      <c r="A69" s="202"/>
      <c r="B69" s="200"/>
      <c r="C69" s="203"/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203"/>
      <c r="Z69" s="203"/>
    </row>
    <row r="70" customFormat="false" ht="9.75" hidden="false" customHeight="true" outlineLevel="0" collapsed="false">
      <c r="A70" s="202"/>
      <c r="B70" s="200"/>
      <c r="C70" s="203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3"/>
      <c r="Y70" s="203"/>
      <c r="Z70" s="203"/>
    </row>
    <row r="71" customFormat="false" ht="9.75" hidden="false" customHeight="true" outlineLevel="0" collapsed="false">
      <c r="A71" s="202"/>
      <c r="B71" s="200"/>
      <c r="C71" s="203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3"/>
      <c r="Z71" s="203"/>
    </row>
    <row r="72" customFormat="false" ht="9.75" hidden="false" customHeight="true" outlineLevel="0" collapsed="false">
      <c r="A72" s="202"/>
      <c r="B72" s="200"/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</row>
    <row r="73" customFormat="false" ht="9.75" hidden="false" customHeight="true" outlineLevel="0" collapsed="false">
      <c r="A73" s="202"/>
      <c r="B73" s="200"/>
      <c r="C73" s="203"/>
      <c r="D73" s="203"/>
      <c r="E73" s="203"/>
      <c r="F73" s="203"/>
      <c r="G73" s="203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3"/>
      <c r="Y73" s="203"/>
      <c r="Z73" s="203"/>
    </row>
    <row r="74" customFormat="false" ht="9.75" hidden="false" customHeight="true" outlineLevel="0" collapsed="false">
      <c r="A74" s="202"/>
      <c r="B74" s="200"/>
      <c r="C74" s="203"/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  <c r="Z74" s="203"/>
    </row>
    <row r="75" customFormat="false" ht="9.75" hidden="false" customHeight="true" outlineLevel="0" collapsed="false">
      <c r="A75" s="202"/>
      <c r="B75" s="200"/>
      <c r="C75" s="203"/>
      <c r="D75" s="203"/>
      <c r="E75" s="203"/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3"/>
      <c r="Y75" s="203"/>
      <c r="Z75" s="203"/>
    </row>
    <row r="76" customFormat="false" ht="9.75" hidden="false" customHeight="true" outlineLevel="0" collapsed="false">
      <c r="A76" s="202"/>
      <c r="B76" s="200"/>
      <c r="C76" s="203"/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3"/>
      <c r="Y76" s="203"/>
      <c r="Z76" s="203"/>
    </row>
    <row r="77" customFormat="false" ht="18" hidden="false" customHeight="true" outlineLevel="0" collapsed="false">
      <c r="A77" s="196"/>
      <c r="B77" s="204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  <c r="Y77" s="203"/>
      <c r="Z77" s="203"/>
    </row>
    <row r="78" customFormat="false" ht="12.75" hidden="false" customHeight="true" outlineLevel="0" collapsed="false">
      <c r="A78" s="196"/>
      <c r="B78" s="205"/>
    </row>
    <row r="79" customFormat="false" ht="9.75" hidden="false" customHeight="true" outlineLevel="0" collapsed="false">
      <c r="A79" s="196"/>
      <c r="B79" s="205"/>
    </row>
    <row r="80" customFormat="false" ht="9.75" hidden="false" customHeight="true" outlineLevel="0" collapsed="false">
      <c r="A80" s="196"/>
      <c r="B80" s="205"/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  <c r="Y80" s="203"/>
      <c r="Z80" s="203"/>
    </row>
    <row r="81" customFormat="false" ht="9.75" hidden="false" customHeight="true" outlineLevel="0" collapsed="false">
      <c r="A81" s="196"/>
      <c r="B81" s="205"/>
      <c r="C81" s="203"/>
      <c r="D81" s="203"/>
      <c r="E81" s="203"/>
      <c r="F81" s="203"/>
      <c r="G81" s="203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3"/>
      <c r="Z81" s="203"/>
    </row>
    <row r="82" customFormat="false" ht="9.75" hidden="false" customHeight="true" outlineLevel="0" collapsed="false">
      <c r="A82" s="196"/>
      <c r="B82" s="205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203"/>
      <c r="Z82" s="203"/>
    </row>
    <row r="83" customFormat="false" ht="9.75" hidden="false" customHeight="true" outlineLevel="0" collapsed="false">
      <c r="A83" s="202"/>
      <c r="B83" s="205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3"/>
    </row>
    <row r="84" customFormat="false" ht="9.75" hidden="false" customHeight="true" outlineLevel="0" collapsed="false">
      <c r="A84" s="202"/>
      <c r="B84" s="205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3"/>
      <c r="Z84" s="203"/>
    </row>
    <row r="85" customFormat="false" ht="9.75" hidden="false" customHeight="true" outlineLevel="0" collapsed="false">
      <c r="A85" s="196"/>
      <c r="B85" s="205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</row>
    <row r="86" customFormat="false" ht="9.75" hidden="false" customHeight="true" outlineLevel="0" collapsed="false">
      <c r="A86" s="196"/>
      <c r="B86" s="205"/>
      <c r="C86" s="203"/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</row>
    <row r="87" customFormat="false" ht="9.75" hidden="false" customHeight="true" outlineLevel="0" collapsed="false">
      <c r="A87" s="196"/>
      <c r="B87" s="205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</row>
    <row r="88" customFormat="false" ht="9.75" hidden="false" customHeight="true" outlineLevel="0" collapsed="false">
      <c r="A88" s="196"/>
      <c r="B88" s="205"/>
      <c r="C88" s="203"/>
      <c r="D88" s="203"/>
      <c r="E88" s="203"/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3"/>
      <c r="Y88" s="203"/>
      <c r="Z88" s="203"/>
    </row>
    <row r="89" customFormat="false" ht="9.75" hidden="false" customHeight="true" outlineLevel="0" collapsed="false">
      <c r="A89" s="196"/>
      <c r="B89" s="205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3"/>
      <c r="Y89" s="203"/>
      <c r="Z89" s="203"/>
    </row>
    <row r="90" customFormat="false" ht="9.75" hidden="false" customHeight="true" outlineLevel="0" collapsed="false">
      <c r="A90" s="196"/>
      <c r="B90" s="205"/>
      <c r="C90" s="203"/>
      <c r="D90" s="203"/>
      <c r="E90" s="203"/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3"/>
      <c r="Y90" s="203"/>
      <c r="Z90" s="203"/>
    </row>
    <row r="91" customFormat="false" ht="9.75" hidden="false" customHeight="true" outlineLevel="0" collapsed="false">
      <c r="A91" s="196"/>
      <c r="B91" s="205"/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03"/>
    </row>
    <row r="92" customFormat="false" ht="9.75" hidden="false" customHeight="true" outlineLevel="0" collapsed="false">
      <c r="A92" s="196"/>
      <c r="B92" s="205"/>
      <c r="C92" s="203"/>
      <c r="D92" s="203"/>
      <c r="E92" s="203"/>
      <c r="F92" s="203"/>
      <c r="G92" s="203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3"/>
      <c r="Y92" s="203"/>
      <c r="Z92" s="203"/>
    </row>
    <row r="93" customFormat="false" ht="9.75" hidden="false" customHeight="true" outlineLevel="0" collapsed="false">
      <c r="A93" s="196"/>
      <c r="B93" s="205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3"/>
      <c r="Z93" s="203"/>
    </row>
    <row r="94" customFormat="false" ht="9.75" hidden="false" customHeight="true" outlineLevel="0" collapsed="false">
      <c r="A94" s="196"/>
      <c r="B94" s="205"/>
      <c r="C94" s="203"/>
      <c r="D94" s="203"/>
      <c r="E94" s="203"/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3"/>
      <c r="Y94" s="203"/>
      <c r="Z94" s="203"/>
    </row>
    <row r="95" customFormat="false" ht="9" hidden="false" customHeight="false" outlineLevel="0" collapsed="false">
      <c r="A95" s="206"/>
      <c r="B95" s="205"/>
    </row>
    <row r="96" customFormat="false" ht="9" hidden="false" customHeight="false" outlineLevel="0" collapsed="false">
      <c r="B96" s="205"/>
    </row>
    <row r="97" customFormat="false" ht="9" hidden="false" customHeight="false" outlineLevel="0" collapsed="false">
      <c r="B97" s="205"/>
    </row>
    <row r="98" customFormat="false" ht="9" hidden="false" customHeight="false" outlineLevel="0" collapsed="false">
      <c r="B98" s="205"/>
    </row>
    <row r="99" customFormat="false" ht="9" hidden="false" customHeight="false" outlineLevel="0" collapsed="false">
      <c r="B99" s="205"/>
    </row>
    <row r="100" customFormat="false" ht="9" hidden="false" customHeight="false" outlineLevel="0" collapsed="false">
      <c r="B100" s="205"/>
    </row>
    <row r="101" customFormat="false" ht="9" hidden="false" customHeight="false" outlineLevel="0" collapsed="false">
      <c r="B101" s="205"/>
    </row>
    <row r="102" customFormat="false" ht="9" hidden="false" customHeight="false" outlineLevel="0" collapsed="false">
      <c r="B102" s="205"/>
    </row>
    <row r="103" customFormat="false" ht="9" hidden="false" customHeight="false" outlineLevel="0" collapsed="false">
      <c r="B103" s="205"/>
    </row>
    <row r="104" customFormat="false" ht="9" hidden="false" customHeight="false" outlineLevel="0" collapsed="false">
      <c r="B104" s="205"/>
    </row>
    <row r="105" customFormat="false" ht="9" hidden="false" customHeight="false" outlineLevel="0" collapsed="false">
      <c r="B105" s="207"/>
    </row>
    <row r="106" customFormat="false" ht="9" hidden="false" customHeight="false" outlineLevel="0" collapsed="false">
      <c r="B106" s="207"/>
    </row>
    <row r="107" customFormat="false" ht="9" hidden="false" customHeight="false" outlineLevel="0" collapsed="false">
      <c r="B107" s="207"/>
    </row>
    <row r="108" customFormat="false" ht="9" hidden="false" customHeight="false" outlineLevel="0" collapsed="false">
      <c r="B108" s="180"/>
    </row>
    <row r="109" customFormat="false" ht="9" hidden="false" customHeight="false" outlineLevel="0" collapsed="false">
      <c r="B109" s="180"/>
    </row>
    <row r="110" customFormat="false" ht="9" hidden="false" customHeight="false" outlineLevel="0" collapsed="false">
      <c r="B110" s="180"/>
    </row>
    <row r="111" customFormat="false" ht="9" hidden="false" customHeight="false" outlineLevel="0" collapsed="false">
      <c r="B111" s="180"/>
    </row>
    <row r="112" customFormat="false" ht="9" hidden="false" customHeight="false" outlineLevel="0" collapsed="false">
      <c r="B112" s="180"/>
    </row>
  </sheetData>
  <mergeCells count="20">
    <mergeCell ref="K1:M1"/>
    <mergeCell ref="N1:P1"/>
    <mergeCell ref="S1:T1"/>
    <mergeCell ref="U1:V1"/>
    <mergeCell ref="Z1:AA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dc:language>en-US</dc:language>
  <cp:lastModifiedBy>lenz-t</cp:lastModifiedBy>
  <cp:lastPrinted>2011-03-24T13:33:50Z</cp:lastPrinted>
  <dcterms:modified xsi:type="dcterms:W3CDTF">2011-03-24T13:34:13Z</dcterms:modified>
  <cp:revision>0</cp:revision>
  <dc:subject/>
  <dc:title>Erzieherische Hilfe, Eingliederungshilfe für seelisch behinderte junge Menschen, Hilfe für junge Volljährige - Insgesamt</dc:title>
</cp:coreProperties>
</file>