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" sheetId="11" state="visible" r:id="rId12"/>
    <sheet name="Tab10A.0" sheetId="12" state="visible" r:id="rId13"/>
    <sheet name="Tab10B.0" sheetId="13" state="visible" r:id="rId14"/>
    <sheet name="Tab11.0a" sheetId="14" state="visible" r:id="rId15"/>
    <sheet name="Tab11.0b" sheetId="15" state="visible" r:id="rId16"/>
    <sheet name="Tab12.0" sheetId="16" state="visible" r:id="rId17"/>
    <sheet name="Tab13.0" sheetId="17" state="visible" r:id="rId18"/>
    <sheet name="Tab14.0" sheetId="18" state="visible" r:id="rId19"/>
    <sheet name="Tab15.0" sheetId="19" state="visible" r:id="rId20"/>
    <sheet name="Tab16.0" sheetId="20" state="visible" r:id="rId21"/>
    <sheet name="Tab17.0" sheetId="21" state="visible" r:id="rId22"/>
    <sheet name="Tab18.0" sheetId="22" state="visible" r:id="rId23"/>
    <sheet name="LT1" sheetId="23" state="visible" r:id="rId24"/>
    <sheet name="LT2_Insgesamt" sheetId="24" state="visible" r:id="rId25"/>
    <sheet name="LT3_Insgesamt" sheetId="25" state="visible" r:id="rId26"/>
    <sheet name="LT4_Insgesamt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Area" vbProcedure="false">'Tab17.0'!$A$1:$O$170</definedName>
    <definedName function="false" hidden="false" localSheetId="20" name="_xlnm.Print_Titles" vbProcedure="false">'Tab17.0'!$1:$8</definedName>
    <definedName function="false" hidden="false" localSheetId="21" name="_xlnm.Print_Titles" vbProcedure="false">'Tab18.0'!$1:$8</definedName>
    <definedName function="false" hidden="false" localSheetId="10" name="_xlnm.Print_Area" vbProcedure="false">'Tab9.0'!$A$1:$AB$59</definedName>
    <definedName function="false" hidden="false" name="_xlfn_BAHTTEXT" vbProcedure="false">#NULL!+#NULL!=#NULL!</definedName>
    <definedName function="false" hidden="false" localSheetId="0" name="_xlfn_BAHTTEXT" vbProcedure="false"/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49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INSGESAMT</t>
  </si>
  <si>
    <t xml:space="preserve">2008</t>
  </si>
  <si>
    <t xml:space="preserve">Erscheinungsfolge: jährlich</t>
  </si>
  <si>
    <t xml:space="preserve">Erschienen am 04.02.2010</t>
  </si>
  <si>
    <t xml:space="preserve">Artikelnummer: 5225114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- und vormundschaftsrichterlichen Entscheidungen</t>
  </si>
  <si>
    <t xml:space="preserve">Tab9.0</t>
  </si>
  <si>
    <t xml:space="preserve">10  Hilfen/Beratungen für junge Menschen nach persönlichen Merkmalen und (hauptsächlichem) Ort 
     der Durchführung der Hilfegewährung</t>
  </si>
  <si>
    <t xml:space="preserve">     Hilfen/Beratungen am 31.12.</t>
  </si>
  <si>
    <t xml:space="preserve">Tab10A.0</t>
  </si>
  <si>
    <t xml:space="preserve">     beendete Hilfen/Beratungen</t>
  </si>
  <si>
    <t xml:space="preserve">Tab10B.0</t>
  </si>
  <si>
    <t xml:space="preserve">11  Hilfen/Beratungen für junge Menschen nach persönlichen Merkmalen und Gründen für die Hilfegewährung</t>
  </si>
  <si>
    <t xml:space="preserve">Tab11.0a</t>
  </si>
  <si>
    <t xml:space="preserve">Tab11.0b</t>
  </si>
  <si>
    <t xml:space="preserve">12  Hilfen/Beratungen für junge Menschen nach persönlichen Merkmalen und Betreuungsintensitiät der
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Beendete Hilfen/Beratungen für junge Menschen nach persönlichen Merkmalen und unmittelbar
      nachfolgender Hilfe</t>
  </si>
  <si>
    <t xml:space="preserve">Tab15.0</t>
  </si>
  <si>
    <t xml:space="preserve">16  Beendete Hilfen/Beratungen für junge Menschen nach persönlichen Merkmalen und 
     Dauer der Hilfe/Beratung</t>
  </si>
  <si>
    <t xml:space="preserve">Tab16.0</t>
  </si>
  <si>
    <t xml:space="preserve">17  Beendete Hilfen/Beratungen für junge Menschen nach Hauptgrund der Gewährung der Hilfe sowie nach 
      Dauer und Intensität der Hilfe</t>
  </si>
  <si>
    <t xml:space="preserve">Tab17.0</t>
  </si>
  <si>
    <t xml:space="preserve">18  Hilfen/Beratungen für junge Menschen nach Grund der Beendigung, 
     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Heimerziehung, sonstige betreute Wohnform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</t>
  </si>
  <si>
    <t xml:space="preserve">und Jugendhilfe Teil I</t>
  </si>
  <si>
    <t xml:space="preserve">5.0</t>
  </si>
  <si>
    <t xml:space="preserve">5  Hilfen/Beratungen 2008 für junge Menschen nach persönlichen</t>
  </si>
  <si>
    <t xml:space="preserve">Merkmalen und Art des Trägers</t>
  </si>
  <si>
    <t xml:space="preserve">5.0 Ins</t>
  </si>
  <si>
    <t xml:space="preserve">gesamt 1)</t>
  </si>
  <si>
    <t xml:space="preserve">Lfd.
Nr.</t>
  </si>
  <si>
    <t xml:space="preserve">Persönliche Merkmale 2)</t>
  </si>
  <si>
    <t xml:space="preserve">Begonnene Hilfen/</t>
  </si>
  <si>
    <t xml:space="preserve">Beratungen</t>
  </si>
  <si>
    <t xml:space="preserve">Insgesamt </t>
  </si>
  <si>
    <t xml:space="preserve">Träger der öffentlichen Jugendhilfe 1)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Einschließlich Vollzeitpflegen in einer anderen Familie (§ 33 SGB VIII), die nicht weiter separat nachgewiesen werden.</t>
  </si>
  <si>
    <t xml:space="preserve">2) Geschlecht, Alter von … bis unter … Jahre, Migrationsangaben.</t>
  </si>
  <si>
    <t xml:space="preserve">5  Hilfen/Beratungen 2008 für junge Menschen nach persönlichen </t>
  </si>
  <si>
    <t xml:space="preserve">Hilfen/Beratungen</t>
  </si>
  <si>
    <t xml:space="preserve">am 31.12.</t>
  </si>
  <si>
    <t xml:space="preserve">Statistik der  Kinder- </t>
  </si>
  <si>
    <t xml:space="preserve"> 6.0</t>
  </si>
  <si>
    <t xml:space="preserve">6.0</t>
  </si>
  <si>
    <t xml:space="preserve">6  Hilfen/Beratungen für junge Menschen 2008 nach persönlichen Merkmalen</t>
  </si>
  <si>
    <t xml:space="preserve"> und Situation in der Herkunftsfamilie</t>
  </si>
  <si>
    <t xml:space="preserve">6.0   Ins</t>
  </si>
  <si>
    <t xml:space="preserve">gesamt</t>
  </si>
  <si>
    <t xml:space="preserve">Persönliche Merkmale 1)</t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) Geschlecht, Alter von … bis unter … Jahre, Migrationsangaben.</t>
  </si>
  <si>
    <t xml:space="preserve">7.0</t>
  </si>
  <si>
    <t xml:space="preserve">7  Hilfen/Beratungen für junge Menschen 2008 nach persönlichen Merkmalen</t>
  </si>
  <si>
    <t xml:space="preserve"> und Aufenthalt vor der Hilfe</t>
  </si>
  <si>
    <t xml:space="preserve">7.0  Ins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in einer 
sozial-pädagogisch betreuten Einrichtung 
(z. B. Internat, Mutter-/
Vater-Kind Einrichtung</t>
  </si>
  <si>
    <t xml:space="preserve">ohne festen Aufenthalt</t>
  </si>
  <si>
    <t xml:space="preserve">8.0</t>
  </si>
  <si>
    <t xml:space="preserve">8  Hilfen/Beratungen 2008 für junge Menschen nach persönlichen Merkmalen, ausländischer Herkunft </t>
  </si>
  <si>
    <t xml:space="preserve">und vorrangig gesprochener Sprache sowie nach wirtschaftlicher Situation der Familie</t>
  </si>
  <si>
    <t xml:space="preserve">8.0  Ins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.0</t>
  </si>
  <si>
    <t xml:space="preserve">9  Hilfen/Beratungen 2008 für junge Menschen nach persönlichen Merkmalen und anregende(n) Institution(en) oder Person(en)</t>
  </si>
  <si>
    <t xml:space="preserve">sowie familien- und vormundschaftsrichterlichen Entscheidungen</t>
  </si>
  <si>
    <t xml:space="preserve">9.0  Ins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Schule/
Kinder-tages-
einrichtung</t>
  </si>
  <si>
    <t xml:space="preserve">Arzt/
Klinik/
Gesund-heitsamt</t>
  </si>
  <si>
    <t xml:space="preserve">richter-liche Genehmi-gung für eine Unterbrin-gung mit Freiheits-entzug</t>
  </si>
  <si>
    <t xml:space="preserve">Verfah-rensaus-setzung nach § 52 FGG </t>
  </si>
  <si>
    <t xml:space="preserve">10A.0</t>
  </si>
  <si>
    <t xml:space="preserve">Hilfen/Beratungen für junge Menschen am 31.12.2008 nach persönlichen Merkmalen  und</t>
  </si>
  <si>
    <t xml:space="preserve">(hauptsächlichem) Ort der Durchführung der Hilfegewährung</t>
  </si>
  <si>
    <t xml:space="preserve">10A.0 Ins 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B.0</t>
  </si>
  <si>
    <t xml:space="preserve">10  Beendete Hilfen/Beratungen für junge Menschen 2008 nach persönlichen Merkmalen und</t>
  </si>
  <si>
    <t xml:space="preserve">10B.0 Ins </t>
  </si>
  <si>
    <t xml:space="preserve">11.0</t>
  </si>
  <si>
    <t xml:space="preserve">11  Hilfen/Beratungen für junge Menschen 2008 nach persönlichen Merkmalen </t>
  </si>
  <si>
    <t xml:space="preserve">und Gründen für die Hilfegewährung</t>
  </si>
  <si>
    <t xml:space="preserve">11.0  Ins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2. 
Grund</t>
  </si>
  <si>
    <t xml:space="preserve">2.
 Grund</t>
  </si>
  <si>
    <t xml:space="preserve">3. 
Grund</t>
  </si>
  <si>
    <t xml:space="preserve">2.  Grund</t>
  </si>
  <si>
    <t xml:space="preserve">3. 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</t>
  </si>
  <si>
    <t xml:space="preserve">12.0</t>
  </si>
  <si>
    <t xml:space="preserve">12  Hilfen/Beratungen für junge Menschen 2008 nach persönlichen Merkmalen und </t>
  </si>
  <si>
    <t xml:space="preserve">Betreuungsintensität der  Hilfen/Beratungen</t>
  </si>
  <si>
    <t xml:space="preserve">12.0 Ins</t>
  </si>
  <si>
    <t xml:space="preserve">Lfd.-Nr.</t>
  </si>
  <si>
    <t xml:space="preserve">Hilfen/Beratungen am 31.12. </t>
  </si>
  <si>
    <t xml:space="preserve">Beendete Hilfen/Beratungen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1) Ohne Erziehungsberatung (§ 28 SGB VIII).</t>
  </si>
  <si>
    <t xml:space="preserve">3) Zum Zeitpunkt der Meldung zur Statistik.</t>
  </si>
  <si>
    <t xml:space="preserve">Statistik der Kinder- und Jugendhilfe Teil I</t>
  </si>
  <si>
    <t xml:space="preserve">13.0</t>
  </si>
  <si>
    <t xml:space="preserve">13  Beendete Hilfen/Beratungen für junge Menschen 2008 nach persönlichen Merkmalen und Grund für die Beendigung der Hilfe/Beratung</t>
  </si>
  <si>
    <t xml:space="preserve">13.0  Insgesamt</t>
  </si>
  <si>
    <t xml:space="preserve">lf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.0</t>
  </si>
  <si>
    <t xml:space="preserve">14  Beendete Hilfen/Beratungen für junge Menschen 2008 nach persönlichen </t>
  </si>
  <si>
    <t xml:space="preserve">Merkmalen und anschließendem Aufenthalt</t>
  </si>
  <si>
    <t xml:space="preserve">14.0 Ins 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.0</t>
  </si>
  <si>
    <t xml:space="preserve">15  Beendete Hilfen/Beratungen für junge Menschen 2008 nach persönlichen Merkmalen und unmittelbar nachfolgen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.0</t>
  </si>
  <si>
    <t xml:space="preserve">Erzieherische Hilfe, Eingliederungshilfe für seelisch behinderte junge Menschen, Hilfe für junge Volljährige</t>
  </si>
  <si>
    <t xml:space="preserve">16  Beendete Hilfen/Beratungen 2008 für junge Menschen nach persönlichen Merkmalen und Dauer der Hilfe/Beratung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.0</t>
  </si>
  <si>
    <t xml:space="preserve">17  Beendete Hilfen/Beratungen 2008 für junge Menschen (Familien) nach dem Hauptgrund der Gewährung der Hilfe   
sowie nach Dauer und Intensität der Hilfe</t>
  </si>
  <si>
    <t xml:space="preserve">17.0 Insgesamt 1)</t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.0</t>
  </si>
  <si>
    <t xml:space="preserve">18  Hilfen/Beratungen 2008 für junge Menschen (Familien) nach Grund der Beendigung sowie Dauer und Intensität der Hilfe</t>
  </si>
  <si>
    <t xml:space="preserve">18.0 Insgesamt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</t>
  </si>
  <si>
    <t xml:space="preserve">Familien 2008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Insgesamt</t>
  </si>
  <si>
    <t xml:space="preserve">Hilfen/ Beratungen für junge Menschen</t>
  </si>
  <si>
    <t xml:space="preserve">2008 nach Ländern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 Beratungen</t>
  </si>
  <si>
    <t xml:space="preserve">LT3_Insgesamt</t>
  </si>
  <si>
    <t xml:space="preserve">männ</t>
  </si>
  <si>
    <t xml:space="preserve">lich</t>
  </si>
  <si>
    <t xml:space="preserve">LT4_Insgesamt</t>
  </si>
  <si>
    <t xml:space="preserve">weib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&quot;   &quot;"/>
    <numFmt numFmtId="171" formatCode="@\ *."/>
    <numFmt numFmtId="172" formatCode="#\ ###\ ##0&quot;  &quot;;;&quot; -  &quot;"/>
    <numFmt numFmtId="173" formatCode="&quot;  &quot;@\ *."/>
    <numFmt numFmtId="174" formatCode="#\ ##0&quot;  &quot;;;&quot; -  &quot;"/>
    <numFmt numFmtId="175" formatCode="@*."/>
    <numFmt numFmtId="176" formatCode="General"/>
    <numFmt numFmtId="177" formatCode="[$-409]d\-mmm"/>
    <numFmt numFmtId="178" formatCode="&quot;     &quot;@\ *."/>
    <numFmt numFmtId="179" formatCode="&quot;  &quot;@*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sz val="7.5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ZE_online_2008_REV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_HZE_LT1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20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1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11" width="3.56"/>
    <col collapsed="false" customWidth="true" hidden="false" outlineLevel="0" max="2" min="2" style="211" width="16.99"/>
    <col collapsed="false" customWidth="true" hidden="false" outlineLevel="0" max="3" min="3" style="211" width="9.7"/>
    <col collapsed="false" customWidth="true" hidden="false" outlineLevel="0" max="5" min="4" style="211" width="6.7"/>
    <col collapsed="false" customWidth="true" hidden="false" outlineLevel="0" max="6" min="6" style="211" width="7.28"/>
    <col collapsed="false" customWidth="true" hidden="false" outlineLevel="0" max="8" min="7" style="211" width="6.85"/>
    <col collapsed="false" customWidth="true" hidden="false" outlineLevel="0" max="9" min="9" style="211" width="7.28"/>
    <col collapsed="false" customWidth="true" hidden="false" outlineLevel="0" max="11" min="10" style="211" width="6.85"/>
    <col collapsed="false" customWidth="true" hidden="false" outlineLevel="0" max="13" min="12" style="211" width="7.56"/>
    <col collapsed="false" customWidth="true" hidden="false" outlineLevel="0" max="14" min="14" style="211" width="10.71"/>
    <col collapsed="false" customWidth="true" hidden="false" outlineLevel="0" max="16" min="15" style="211" width="7.56"/>
    <col collapsed="false" customWidth="true" hidden="false" outlineLevel="0" max="17" min="17" style="211" width="7.42"/>
    <col collapsed="false" customWidth="true" hidden="false" outlineLevel="0" max="19" min="18" style="211" width="7.14"/>
    <col collapsed="false" customWidth="true" hidden="false" outlineLevel="0" max="20" min="20" style="211" width="7.42"/>
    <col collapsed="false" customWidth="true" hidden="false" outlineLevel="0" max="22" min="21" style="211" width="7.14"/>
    <col collapsed="false" customWidth="true" hidden="false" outlineLevel="0" max="24" min="23" style="211" width="7.7"/>
    <col collapsed="false" customWidth="true" hidden="false" outlineLevel="0" max="25" min="25" style="211" width="3.56"/>
    <col collapsed="false" customWidth="false" hidden="false" outlineLevel="0" max="257" min="26" style="211" width="11.42"/>
  </cols>
  <sheetData>
    <row r="1" customFormat="false" ht="9.75" hidden="false" customHeight="true" outlineLevel="0" collapsed="false">
      <c r="A1" s="212" t="s">
        <v>124</v>
      </c>
      <c r="B1" s="212"/>
      <c r="D1" s="213"/>
      <c r="E1" s="213"/>
      <c r="F1" s="213"/>
      <c r="G1" s="213"/>
      <c r="H1" s="213"/>
      <c r="I1" s="213"/>
      <c r="J1" s="213"/>
      <c r="M1" s="214" t="s">
        <v>125</v>
      </c>
      <c r="N1" s="211" t="s">
        <v>126</v>
      </c>
      <c r="O1" s="214"/>
      <c r="Y1" s="214" t="str">
        <f aca="false">A1</f>
        <v>Deutschland</v>
      </c>
      <c r="Z1" s="214"/>
    </row>
    <row r="2" customFormat="false" ht="9.75" hidden="false" customHeight="true" outlineLevel="0" collapsed="false">
      <c r="A2" s="215" t="s">
        <v>219</v>
      </c>
      <c r="B2" s="215"/>
      <c r="D2" s="213"/>
      <c r="H2" s="216"/>
      <c r="I2" s="216"/>
      <c r="J2" s="214"/>
      <c r="K2" s="214"/>
      <c r="L2" s="214"/>
      <c r="M2" s="214" t="s">
        <v>3</v>
      </c>
      <c r="N2" s="216" t="s">
        <v>4</v>
      </c>
      <c r="Y2" s="214" t="s">
        <v>219</v>
      </c>
      <c r="Z2" s="214"/>
    </row>
    <row r="3" customFormat="false" ht="15" hidden="false" customHeight="true" outlineLevel="0" collapsed="false">
      <c r="D3" s="217" t="s">
        <v>220</v>
      </c>
      <c r="E3" s="217"/>
      <c r="F3" s="217"/>
      <c r="G3" s="217"/>
      <c r="H3" s="217"/>
      <c r="I3" s="217"/>
      <c r="J3" s="217"/>
      <c r="K3" s="217"/>
      <c r="L3" s="217"/>
      <c r="M3" s="217"/>
      <c r="N3" s="218" t="s">
        <v>221</v>
      </c>
      <c r="O3" s="218"/>
      <c r="P3" s="218"/>
      <c r="Q3" s="218"/>
      <c r="R3" s="218"/>
      <c r="S3" s="218"/>
      <c r="T3" s="218"/>
      <c r="U3" s="218"/>
      <c r="V3" s="218"/>
      <c r="W3" s="219"/>
      <c r="X3" s="219"/>
    </row>
    <row r="4" s="212" customFormat="true" ht="15" hidden="false" customHeight="true" outlineLevel="0" collapsed="false">
      <c r="D4" s="217"/>
      <c r="E4" s="217"/>
      <c r="F4" s="217"/>
      <c r="G4" s="217"/>
      <c r="H4" s="217"/>
      <c r="I4" s="217"/>
      <c r="J4" s="217"/>
      <c r="K4" s="217"/>
      <c r="L4" s="217"/>
      <c r="M4" s="220" t="s">
        <v>222</v>
      </c>
      <c r="N4" s="221" t="s">
        <v>183</v>
      </c>
      <c r="O4" s="218"/>
      <c r="P4" s="218"/>
      <c r="Q4" s="218"/>
      <c r="R4" s="218"/>
      <c r="S4" s="218"/>
      <c r="T4" s="218"/>
      <c r="U4" s="218"/>
      <c r="V4" s="218"/>
      <c r="W4" s="218"/>
      <c r="X4" s="218"/>
    </row>
    <row r="5" customFormat="false" ht="15.75" hidden="false" customHeight="true" outlineLevel="0" collapsed="false">
      <c r="D5" s="213"/>
      <c r="E5" s="216"/>
    </row>
    <row r="6" customFormat="false" ht="18.75" hidden="false" customHeight="true" outlineLevel="0" collapsed="false">
      <c r="A6" s="222" t="s">
        <v>132</v>
      </c>
      <c r="B6" s="223" t="s">
        <v>184</v>
      </c>
      <c r="C6" s="224" t="s">
        <v>185</v>
      </c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5" t="s">
        <v>186</v>
      </c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6" t="s">
        <v>132</v>
      </c>
    </row>
    <row r="7" customFormat="false" ht="18.75" hidden="false" customHeight="true" outlineLevel="0" collapsed="false">
      <c r="A7" s="222"/>
      <c r="B7" s="222"/>
      <c r="C7" s="227" t="s">
        <v>68</v>
      </c>
      <c r="D7" s="224" t="s">
        <v>164</v>
      </c>
      <c r="E7" s="224"/>
      <c r="F7" s="224"/>
      <c r="G7" s="224"/>
      <c r="H7" s="224"/>
      <c r="I7" s="224"/>
      <c r="J7" s="224"/>
      <c r="K7" s="224"/>
      <c r="L7" s="224"/>
      <c r="M7" s="224"/>
      <c r="N7" s="223" t="s">
        <v>68</v>
      </c>
      <c r="O7" s="228" t="s">
        <v>223</v>
      </c>
      <c r="P7" s="228"/>
      <c r="Q7" s="228"/>
      <c r="R7" s="228"/>
      <c r="S7" s="228"/>
      <c r="T7" s="228"/>
      <c r="U7" s="228"/>
      <c r="V7" s="228"/>
      <c r="W7" s="228"/>
      <c r="X7" s="228"/>
      <c r="Y7" s="226"/>
    </row>
    <row r="8" customFormat="false" ht="51.75" hidden="false" customHeight="true" outlineLevel="0" collapsed="false">
      <c r="A8" s="222"/>
      <c r="B8" s="222"/>
      <c r="C8" s="227"/>
      <c r="D8" s="227" t="s">
        <v>224</v>
      </c>
      <c r="E8" s="227"/>
      <c r="F8" s="227" t="s">
        <v>225</v>
      </c>
      <c r="G8" s="227"/>
      <c r="H8" s="227"/>
      <c r="I8" s="227"/>
      <c r="J8" s="227"/>
      <c r="K8" s="227"/>
      <c r="L8" s="229" t="s">
        <v>226</v>
      </c>
      <c r="M8" s="229"/>
      <c r="N8" s="223"/>
      <c r="O8" s="227" t="s">
        <v>224</v>
      </c>
      <c r="P8" s="227"/>
      <c r="Q8" s="223" t="s">
        <v>225</v>
      </c>
      <c r="R8" s="223"/>
      <c r="S8" s="223"/>
      <c r="T8" s="223"/>
      <c r="U8" s="223"/>
      <c r="V8" s="223"/>
      <c r="W8" s="227" t="s">
        <v>227</v>
      </c>
      <c r="X8" s="227"/>
      <c r="Y8" s="226"/>
    </row>
    <row r="9" customFormat="false" ht="17.25" hidden="false" customHeight="true" outlineLevel="0" collapsed="false">
      <c r="A9" s="222"/>
      <c r="B9" s="222"/>
      <c r="C9" s="227"/>
      <c r="D9" s="227" t="s">
        <v>228</v>
      </c>
      <c r="E9" s="227" t="s">
        <v>229</v>
      </c>
      <c r="F9" s="227" t="s">
        <v>228</v>
      </c>
      <c r="G9" s="227"/>
      <c r="H9" s="227"/>
      <c r="I9" s="230" t="s">
        <v>229</v>
      </c>
      <c r="J9" s="230"/>
      <c r="K9" s="230"/>
      <c r="L9" s="229"/>
      <c r="M9" s="229"/>
      <c r="N9" s="223"/>
      <c r="O9" s="227" t="s">
        <v>228</v>
      </c>
      <c r="P9" s="227" t="s">
        <v>229</v>
      </c>
      <c r="Q9" s="223" t="s">
        <v>228</v>
      </c>
      <c r="R9" s="223"/>
      <c r="S9" s="223"/>
      <c r="T9" s="231" t="s">
        <v>229</v>
      </c>
      <c r="U9" s="231"/>
      <c r="V9" s="231"/>
      <c r="W9" s="227"/>
      <c r="X9" s="227"/>
      <c r="Y9" s="226"/>
    </row>
    <row r="10" customFormat="false" ht="38.25" hidden="false" customHeight="true" outlineLevel="0" collapsed="false">
      <c r="A10" s="222"/>
      <c r="B10" s="222"/>
      <c r="C10" s="227"/>
      <c r="D10" s="227"/>
      <c r="E10" s="227"/>
      <c r="F10" s="227" t="s">
        <v>230</v>
      </c>
      <c r="G10" s="227" t="s">
        <v>224</v>
      </c>
      <c r="H10" s="227"/>
      <c r="I10" s="229" t="s">
        <v>230</v>
      </c>
      <c r="J10" s="227" t="s">
        <v>224</v>
      </c>
      <c r="K10" s="227"/>
      <c r="L10" s="229"/>
      <c r="M10" s="229"/>
      <c r="N10" s="223"/>
      <c r="O10" s="227"/>
      <c r="P10" s="227"/>
      <c r="Q10" s="223" t="s">
        <v>230</v>
      </c>
      <c r="R10" s="227" t="s">
        <v>224</v>
      </c>
      <c r="S10" s="227"/>
      <c r="T10" s="229" t="s">
        <v>230</v>
      </c>
      <c r="U10" s="229" t="s">
        <v>224</v>
      </c>
      <c r="V10" s="229"/>
      <c r="W10" s="227"/>
      <c r="X10" s="227"/>
      <c r="Y10" s="226"/>
    </row>
    <row r="11" customFormat="false" ht="21.75" hidden="false" customHeight="true" outlineLevel="0" collapsed="false">
      <c r="A11" s="222"/>
      <c r="B11" s="222"/>
      <c r="C11" s="227"/>
      <c r="D11" s="227"/>
      <c r="E11" s="227"/>
      <c r="F11" s="227"/>
      <c r="G11" s="232" t="s">
        <v>228</v>
      </c>
      <c r="H11" s="233" t="s">
        <v>229</v>
      </c>
      <c r="I11" s="229"/>
      <c r="J11" s="232" t="s">
        <v>228</v>
      </c>
      <c r="K11" s="230" t="s">
        <v>229</v>
      </c>
      <c r="L11" s="229" t="s">
        <v>231</v>
      </c>
      <c r="M11" s="229" t="s">
        <v>229</v>
      </c>
      <c r="N11" s="223"/>
      <c r="O11" s="227"/>
      <c r="P11" s="227"/>
      <c r="Q11" s="223"/>
      <c r="R11" s="232" t="s">
        <v>228</v>
      </c>
      <c r="S11" s="233" t="s">
        <v>229</v>
      </c>
      <c r="T11" s="229"/>
      <c r="U11" s="232" t="s">
        <v>228</v>
      </c>
      <c r="V11" s="231" t="s">
        <v>229</v>
      </c>
      <c r="W11" s="229" t="s">
        <v>231</v>
      </c>
      <c r="X11" s="227" t="s">
        <v>229</v>
      </c>
      <c r="Y11" s="226"/>
    </row>
    <row r="12" customFormat="false" ht="21" hidden="false" customHeight="true" outlineLevel="0" collapsed="false">
      <c r="A12" s="234" t="n">
        <v>1</v>
      </c>
      <c r="B12" s="235" t="s">
        <v>68</v>
      </c>
      <c r="C12" s="236" t="n">
        <v>418832</v>
      </c>
      <c r="D12" s="236" t="n">
        <v>369711</v>
      </c>
      <c r="E12" s="236" t="n">
        <v>39494</v>
      </c>
      <c r="F12" s="236" t="n">
        <v>89341</v>
      </c>
      <c r="G12" s="236" t="n">
        <v>55425</v>
      </c>
      <c r="H12" s="236" t="n">
        <v>33916</v>
      </c>
      <c r="I12" s="236" t="n">
        <v>295021</v>
      </c>
      <c r="J12" s="236" t="n">
        <v>289869</v>
      </c>
      <c r="K12" s="236" t="n">
        <v>5152</v>
      </c>
      <c r="L12" s="236" t="n">
        <v>114635</v>
      </c>
      <c r="M12" s="236" t="n">
        <v>294039</v>
      </c>
      <c r="N12" s="236" t="n">
        <v>335060</v>
      </c>
      <c r="O12" s="236" t="n">
        <v>297350</v>
      </c>
      <c r="P12" s="236" t="n">
        <v>32964</v>
      </c>
      <c r="Q12" s="236" t="n">
        <v>71963</v>
      </c>
      <c r="R12" s="236" t="n">
        <v>44137</v>
      </c>
      <c r="S12" s="236" t="n">
        <v>27826</v>
      </c>
      <c r="T12" s="236" t="n">
        <v>247480</v>
      </c>
      <c r="U12" s="236" t="n">
        <v>242610</v>
      </c>
      <c r="V12" s="236" t="n">
        <v>4870</v>
      </c>
      <c r="W12" s="236" t="n">
        <v>141318</v>
      </c>
      <c r="X12" s="236" t="n">
        <v>189646</v>
      </c>
      <c r="Y12" s="234" t="n">
        <v>1</v>
      </c>
    </row>
    <row r="13" customFormat="false" ht="12" hidden="false" customHeight="true" outlineLevel="0" collapsed="false">
      <c r="A13" s="234" t="n">
        <v>2</v>
      </c>
      <c r="B13" s="235" t="s">
        <v>153</v>
      </c>
      <c r="C13" s="236" t="n">
        <v>8160</v>
      </c>
      <c r="D13" s="236" t="n">
        <v>7300</v>
      </c>
      <c r="E13" s="236" t="n">
        <v>733</v>
      </c>
      <c r="F13" s="236" t="n">
        <v>1790</v>
      </c>
      <c r="G13" s="236" t="n">
        <v>1172</v>
      </c>
      <c r="H13" s="236" t="n">
        <v>618</v>
      </c>
      <c r="I13" s="236" t="n">
        <v>5806</v>
      </c>
      <c r="J13" s="236" t="n">
        <v>5705</v>
      </c>
      <c r="K13" s="236" t="n">
        <v>101</v>
      </c>
      <c r="L13" s="236" t="n">
        <v>4092</v>
      </c>
      <c r="M13" s="236" t="n">
        <v>3853</v>
      </c>
      <c r="N13" s="236" t="n">
        <v>2884</v>
      </c>
      <c r="O13" s="236" t="n">
        <v>2614</v>
      </c>
      <c r="P13" s="236" t="n">
        <v>238</v>
      </c>
      <c r="Q13" s="236" t="n">
        <v>618</v>
      </c>
      <c r="R13" s="236" t="n">
        <v>419</v>
      </c>
      <c r="S13" s="236" t="n">
        <v>199</v>
      </c>
      <c r="T13" s="236" t="n">
        <v>2115</v>
      </c>
      <c r="U13" s="236" t="n">
        <v>2080</v>
      </c>
      <c r="V13" s="236" t="n">
        <v>35</v>
      </c>
      <c r="W13" s="236" t="n">
        <v>1663</v>
      </c>
      <c r="X13" s="236" t="n">
        <v>1165</v>
      </c>
      <c r="Y13" s="234" t="n">
        <v>2</v>
      </c>
    </row>
    <row r="14" customFormat="false" ht="12" hidden="false" customHeight="true" outlineLevel="0" collapsed="false">
      <c r="A14" s="234" t="n">
        <v>3</v>
      </c>
      <c r="B14" s="237" t="s">
        <v>154</v>
      </c>
      <c r="C14" s="236" t="n">
        <v>18522</v>
      </c>
      <c r="D14" s="236" t="n">
        <v>16175</v>
      </c>
      <c r="E14" s="236" t="n">
        <v>1896</v>
      </c>
      <c r="F14" s="236" t="n">
        <v>4384</v>
      </c>
      <c r="G14" s="236" t="n">
        <v>2730</v>
      </c>
      <c r="H14" s="236" t="n">
        <v>1654</v>
      </c>
      <c r="I14" s="236" t="n">
        <v>12382</v>
      </c>
      <c r="J14" s="236" t="n">
        <v>12172</v>
      </c>
      <c r="K14" s="236" t="n">
        <v>210</v>
      </c>
      <c r="L14" s="236" t="n">
        <v>7354</v>
      </c>
      <c r="M14" s="236" t="n">
        <v>10598</v>
      </c>
      <c r="N14" s="236" t="n">
        <v>10621</v>
      </c>
      <c r="O14" s="236" t="n">
        <v>9449</v>
      </c>
      <c r="P14" s="236" t="n">
        <v>1000</v>
      </c>
      <c r="Q14" s="236" t="n">
        <v>2394</v>
      </c>
      <c r="R14" s="236" t="n">
        <v>1545</v>
      </c>
      <c r="S14" s="236" t="n">
        <v>849</v>
      </c>
      <c r="T14" s="236" t="n">
        <v>7581</v>
      </c>
      <c r="U14" s="236" t="n">
        <v>7446</v>
      </c>
      <c r="V14" s="236" t="n">
        <v>135</v>
      </c>
      <c r="W14" s="236" t="n">
        <v>6210</v>
      </c>
      <c r="X14" s="236" t="n">
        <v>4216</v>
      </c>
      <c r="Y14" s="234" t="n">
        <v>3</v>
      </c>
    </row>
    <row r="15" customFormat="false" ht="12" hidden="false" customHeight="true" outlineLevel="0" collapsed="false">
      <c r="A15" s="234" t="n">
        <v>4</v>
      </c>
      <c r="B15" s="237" t="s">
        <v>155</v>
      </c>
      <c r="C15" s="236" t="n">
        <v>52912</v>
      </c>
      <c r="D15" s="236" t="n">
        <v>45941</v>
      </c>
      <c r="E15" s="236" t="n">
        <v>5453</v>
      </c>
      <c r="F15" s="236" t="n">
        <v>12059</v>
      </c>
      <c r="G15" s="236" t="n">
        <v>7304</v>
      </c>
      <c r="H15" s="236" t="n">
        <v>4755</v>
      </c>
      <c r="I15" s="236" t="n">
        <v>35565</v>
      </c>
      <c r="J15" s="236" t="n">
        <v>34945</v>
      </c>
      <c r="K15" s="236" t="n">
        <v>620</v>
      </c>
      <c r="L15" s="236" t="n">
        <v>14258</v>
      </c>
      <c r="M15" s="236" t="n">
        <v>37081</v>
      </c>
      <c r="N15" s="236" t="n">
        <v>29107</v>
      </c>
      <c r="O15" s="236" t="n">
        <v>25634</v>
      </c>
      <c r="P15" s="236" t="n">
        <v>2890</v>
      </c>
      <c r="Q15" s="236" t="n">
        <v>6563</v>
      </c>
      <c r="R15" s="236" t="n">
        <v>4074</v>
      </c>
      <c r="S15" s="236" t="n">
        <v>2489</v>
      </c>
      <c r="T15" s="236" t="n">
        <v>20501</v>
      </c>
      <c r="U15" s="236" t="n">
        <v>20136</v>
      </c>
      <c r="V15" s="236" t="n">
        <v>365</v>
      </c>
      <c r="W15" s="236" t="n">
        <v>13482</v>
      </c>
      <c r="X15" s="236" t="n">
        <v>15049</v>
      </c>
      <c r="Y15" s="234" t="n">
        <v>4</v>
      </c>
    </row>
    <row r="16" customFormat="false" ht="12" hidden="false" customHeight="true" outlineLevel="0" collapsed="false">
      <c r="A16" s="234" t="n">
        <v>5</v>
      </c>
      <c r="B16" s="237" t="s">
        <v>156</v>
      </c>
      <c r="C16" s="236" t="n">
        <v>80805</v>
      </c>
      <c r="D16" s="236" t="n">
        <v>71063</v>
      </c>
      <c r="E16" s="236" t="n">
        <v>7775</v>
      </c>
      <c r="F16" s="236" t="n">
        <v>17826</v>
      </c>
      <c r="G16" s="236" t="n">
        <v>11046</v>
      </c>
      <c r="H16" s="236" t="n">
        <v>6780</v>
      </c>
      <c r="I16" s="236" t="n">
        <v>55697</v>
      </c>
      <c r="J16" s="236" t="n">
        <v>54782</v>
      </c>
      <c r="K16" s="236" t="n">
        <v>915</v>
      </c>
      <c r="L16" s="236" t="n">
        <v>20398</v>
      </c>
      <c r="M16" s="236" t="n">
        <v>58326</v>
      </c>
      <c r="N16" s="236" t="n">
        <v>52095</v>
      </c>
      <c r="O16" s="236" t="n">
        <v>45895</v>
      </c>
      <c r="P16" s="236" t="n">
        <v>5227</v>
      </c>
      <c r="Q16" s="236" t="n">
        <v>11805</v>
      </c>
      <c r="R16" s="236" t="n">
        <v>7341</v>
      </c>
      <c r="S16" s="236" t="n">
        <v>4464</v>
      </c>
      <c r="T16" s="236" t="n">
        <v>37063</v>
      </c>
      <c r="U16" s="236" t="n">
        <v>36366</v>
      </c>
      <c r="V16" s="236" t="n">
        <v>697</v>
      </c>
      <c r="W16" s="236" t="n">
        <v>21371</v>
      </c>
      <c r="X16" s="236" t="n">
        <v>29892</v>
      </c>
      <c r="Y16" s="234" t="n">
        <v>5</v>
      </c>
    </row>
    <row r="17" customFormat="false" ht="12" hidden="false" customHeight="true" outlineLevel="0" collapsed="false">
      <c r="A17" s="234" t="n">
        <v>6</v>
      </c>
      <c r="B17" s="237" t="s">
        <v>157</v>
      </c>
      <c r="C17" s="236" t="n">
        <v>81269</v>
      </c>
      <c r="D17" s="236" t="n">
        <v>72166</v>
      </c>
      <c r="E17" s="236" t="n">
        <v>7202</v>
      </c>
      <c r="F17" s="236" t="n">
        <v>16913</v>
      </c>
      <c r="G17" s="236" t="n">
        <v>10665</v>
      </c>
      <c r="H17" s="236" t="n">
        <v>6248</v>
      </c>
      <c r="I17" s="236" t="n">
        <v>57516</v>
      </c>
      <c r="J17" s="236" t="n">
        <v>56656</v>
      </c>
      <c r="K17" s="236" t="n">
        <v>860</v>
      </c>
      <c r="L17" s="236" t="n">
        <v>19648</v>
      </c>
      <c r="M17" s="236" t="n">
        <v>59727</v>
      </c>
      <c r="N17" s="236" t="n">
        <v>72796</v>
      </c>
      <c r="O17" s="236" t="n">
        <v>64717</v>
      </c>
      <c r="P17" s="236" t="n">
        <v>7059</v>
      </c>
      <c r="Q17" s="236" t="n">
        <v>15668</v>
      </c>
      <c r="R17" s="236" t="n">
        <v>9652</v>
      </c>
      <c r="S17" s="236" t="n">
        <v>6016</v>
      </c>
      <c r="T17" s="236" t="n">
        <v>53755</v>
      </c>
      <c r="U17" s="236" t="n">
        <v>52767</v>
      </c>
      <c r="V17" s="236" t="n">
        <v>988</v>
      </c>
      <c r="W17" s="236" t="n">
        <v>28423</v>
      </c>
      <c r="X17" s="236" t="n">
        <v>43455</v>
      </c>
      <c r="Y17" s="234" t="n">
        <v>6</v>
      </c>
    </row>
    <row r="18" customFormat="false" ht="12" hidden="false" customHeight="true" outlineLevel="0" collapsed="false">
      <c r="A18" s="234" t="n">
        <v>7</v>
      </c>
      <c r="B18" s="237" t="s">
        <v>158</v>
      </c>
      <c r="C18" s="236" t="n">
        <v>74657</v>
      </c>
      <c r="D18" s="236" t="n">
        <v>66440</v>
      </c>
      <c r="E18" s="236" t="n">
        <v>6611</v>
      </c>
      <c r="F18" s="236" t="n">
        <v>15575</v>
      </c>
      <c r="G18" s="236" t="n">
        <v>10001</v>
      </c>
      <c r="H18" s="236" t="n">
        <v>5574</v>
      </c>
      <c r="I18" s="236" t="n">
        <v>53357</v>
      </c>
      <c r="J18" s="236" t="n">
        <v>52382</v>
      </c>
      <c r="K18" s="236" t="n">
        <v>975</v>
      </c>
      <c r="L18" s="236" t="n">
        <v>19126</v>
      </c>
      <c r="M18" s="236" t="n">
        <v>53883</v>
      </c>
      <c r="N18" s="236" t="n">
        <v>68002</v>
      </c>
      <c r="O18" s="236" t="n">
        <v>60736</v>
      </c>
      <c r="P18" s="236" t="n">
        <v>6380</v>
      </c>
      <c r="Q18" s="236" t="n">
        <v>14224</v>
      </c>
      <c r="R18" s="236" t="n">
        <v>8895</v>
      </c>
      <c r="S18" s="236" t="n">
        <v>5329</v>
      </c>
      <c r="T18" s="236" t="n">
        <v>51005</v>
      </c>
      <c r="U18" s="236" t="n">
        <v>49997</v>
      </c>
      <c r="V18" s="236" t="n">
        <v>1008</v>
      </c>
      <c r="W18" s="236" t="n">
        <v>28136</v>
      </c>
      <c r="X18" s="236" t="n">
        <v>39210</v>
      </c>
      <c r="Y18" s="234" t="n">
        <v>7</v>
      </c>
    </row>
    <row r="19" customFormat="false" ht="12" hidden="false" customHeight="true" outlineLevel="0" collapsed="false">
      <c r="A19" s="234" t="n">
        <v>8</v>
      </c>
      <c r="B19" s="237" t="s">
        <v>159</v>
      </c>
      <c r="C19" s="236" t="n">
        <v>70913</v>
      </c>
      <c r="D19" s="236" t="n">
        <v>62686</v>
      </c>
      <c r="E19" s="236" t="n">
        <v>6827</v>
      </c>
      <c r="F19" s="236" t="n">
        <v>14796</v>
      </c>
      <c r="G19" s="236" t="n">
        <v>8998</v>
      </c>
      <c r="H19" s="236" t="n">
        <v>5798</v>
      </c>
      <c r="I19" s="236" t="n">
        <v>51219</v>
      </c>
      <c r="J19" s="236" t="n">
        <v>50233</v>
      </c>
      <c r="K19" s="236" t="n">
        <v>986</v>
      </c>
      <c r="L19" s="236" t="n">
        <v>19759</v>
      </c>
      <c r="M19" s="236" t="n">
        <v>49716</v>
      </c>
      <c r="N19" s="236" t="n">
        <v>67935</v>
      </c>
      <c r="O19" s="236" t="n">
        <v>60462</v>
      </c>
      <c r="P19" s="236" t="n">
        <v>6782</v>
      </c>
      <c r="Q19" s="236" t="n">
        <v>14094</v>
      </c>
      <c r="R19" s="236" t="n">
        <v>8408</v>
      </c>
      <c r="S19" s="236" t="n">
        <v>5686</v>
      </c>
      <c r="T19" s="236" t="n">
        <v>51604</v>
      </c>
      <c r="U19" s="236" t="n">
        <v>50537</v>
      </c>
      <c r="V19" s="236" t="n">
        <v>1067</v>
      </c>
      <c r="W19" s="236" t="n">
        <v>29250</v>
      </c>
      <c r="X19" s="236" t="n">
        <v>38120</v>
      </c>
      <c r="Y19" s="234" t="n">
        <v>8</v>
      </c>
    </row>
    <row r="20" customFormat="false" ht="12" hidden="false" customHeight="true" outlineLevel="0" collapsed="false">
      <c r="A20" s="234" t="n">
        <v>9</v>
      </c>
      <c r="B20" s="237" t="s">
        <v>160</v>
      </c>
      <c r="C20" s="236" t="n">
        <v>26269</v>
      </c>
      <c r="D20" s="236" t="n">
        <v>23330</v>
      </c>
      <c r="E20" s="236" t="n">
        <v>2425</v>
      </c>
      <c r="F20" s="236" t="n">
        <v>4924</v>
      </c>
      <c r="G20" s="236" t="n">
        <v>2889</v>
      </c>
      <c r="H20" s="236" t="n">
        <v>2035</v>
      </c>
      <c r="I20" s="236" t="n">
        <v>19650</v>
      </c>
      <c r="J20" s="236" t="n">
        <v>19271</v>
      </c>
      <c r="K20" s="236" t="n">
        <v>379</v>
      </c>
      <c r="L20" s="236" t="n">
        <v>8660</v>
      </c>
      <c r="M20" s="236" t="n">
        <v>16998</v>
      </c>
      <c r="N20" s="236" t="n">
        <v>26971</v>
      </c>
      <c r="O20" s="236" t="n">
        <v>23829</v>
      </c>
      <c r="P20" s="236" t="n">
        <v>2859</v>
      </c>
      <c r="Q20" s="236" t="n">
        <v>5614</v>
      </c>
      <c r="R20" s="236" t="n">
        <v>3267</v>
      </c>
      <c r="S20" s="236" t="n">
        <v>2347</v>
      </c>
      <c r="T20" s="236" t="n">
        <v>20463</v>
      </c>
      <c r="U20" s="236" t="n">
        <v>19964</v>
      </c>
      <c r="V20" s="236" t="n">
        <v>499</v>
      </c>
      <c r="W20" s="236" t="n">
        <v>11322</v>
      </c>
      <c r="X20" s="236" t="n">
        <v>15419</v>
      </c>
      <c r="Y20" s="234" t="n">
        <v>9</v>
      </c>
    </row>
    <row r="21" customFormat="false" ht="12" hidden="false" customHeight="true" outlineLevel="0" collapsed="false">
      <c r="A21" s="234" t="n">
        <v>10</v>
      </c>
      <c r="B21" s="237" t="s">
        <v>161</v>
      </c>
      <c r="C21" s="236" t="n">
        <v>5325</v>
      </c>
      <c r="D21" s="236" t="n">
        <v>4610</v>
      </c>
      <c r="E21" s="236" t="n">
        <v>572</v>
      </c>
      <c r="F21" s="236" t="n">
        <v>1074</v>
      </c>
      <c r="G21" s="236" t="n">
        <v>620</v>
      </c>
      <c r="H21" s="236" t="n">
        <v>454</v>
      </c>
      <c r="I21" s="236" t="n">
        <v>3829</v>
      </c>
      <c r="J21" s="236" t="n">
        <v>3723</v>
      </c>
      <c r="K21" s="236" t="n">
        <v>106</v>
      </c>
      <c r="L21" s="236" t="n">
        <v>1340</v>
      </c>
      <c r="M21" s="236" t="n">
        <v>3857</v>
      </c>
      <c r="N21" s="236" t="n">
        <v>4649</v>
      </c>
      <c r="O21" s="236" t="n">
        <v>4014</v>
      </c>
      <c r="P21" s="236" t="n">
        <v>529</v>
      </c>
      <c r="Q21" s="236" t="n">
        <v>983</v>
      </c>
      <c r="R21" s="236" t="n">
        <v>536</v>
      </c>
      <c r="S21" s="236" t="n">
        <v>447</v>
      </c>
      <c r="T21" s="236" t="n">
        <v>3393</v>
      </c>
      <c r="U21" s="236" t="n">
        <v>3317</v>
      </c>
      <c r="V21" s="236" t="n">
        <v>76</v>
      </c>
      <c r="W21" s="236" t="n">
        <v>1461</v>
      </c>
      <c r="X21" s="236" t="n">
        <v>3120</v>
      </c>
      <c r="Y21" s="234" t="n">
        <v>10</v>
      </c>
    </row>
    <row r="22" customFormat="false" ht="16.5" hidden="false" customHeight="true" outlineLevel="0" collapsed="false">
      <c r="A22" s="234" t="n">
        <v>11</v>
      </c>
      <c r="B22" s="237" t="s">
        <v>162</v>
      </c>
      <c r="C22" s="236" t="n">
        <v>387238</v>
      </c>
      <c r="D22" s="236" t="n">
        <v>341771</v>
      </c>
      <c r="E22" s="236" t="n">
        <v>36497</v>
      </c>
      <c r="F22" s="236" t="n">
        <v>83343</v>
      </c>
      <c r="G22" s="236" t="n">
        <v>51916</v>
      </c>
      <c r="H22" s="236" t="n">
        <v>31427</v>
      </c>
      <c r="I22" s="236" t="n">
        <v>271542</v>
      </c>
      <c r="J22" s="236" t="n">
        <v>266875</v>
      </c>
      <c r="K22" s="236" t="n">
        <v>4667</v>
      </c>
      <c r="L22" s="236" t="n">
        <v>104635</v>
      </c>
      <c r="M22" s="236" t="n">
        <v>273184</v>
      </c>
      <c r="N22" s="236" t="n">
        <v>303440</v>
      </c>
      <c r="O22" s="236" t="n">
        <v>269507</v>
      </c>
      <c r="P22" s="236" t="n">
        <v>29576</v>
      </c>
      <c r="Q22" s="236" t="n">
        <v>65366</v>
      </c>
      <c r="R22" s="236" t="n">
        <v>40334</v>
      </c>
      <c r="S22" s="236" t="n">
        <v>25032</v>
      </c>
      <c r="T22" s="236" t="n">
        <v>223624</v>
      </c>
      <c r="U22" s="236" t="n">
        <v>219329</v>
      </c>
      <c r="V22" s="236" t="n">
        <v>4295</v>
      </c>
      <c r="W22" s="236" t="n">
        <v>128535</v>
      </c>
      <c r="X22" s="236" t="n">
        <v>171107</v>
      </c>
      <c r="Y22" s="234" t="n">
        <v>11</v>
      </c>
    </row>
    <row r="23" customFormat="false" ht="12" hidden="false" customHeight="true" outlineLevel="0" collapsed="false">
      <c r="A23" s="234" t="n">
        <v>12</v>
      </c>
      <c r="B23" s="237" t="s">
        <v>163</v>
      </c>
      <c r="C23" s="236" t="n">
        <v>31594</v>
      </c>
      <c r="D23" s="236" t="n">
        <v>27940</v>
      </c>
      <c r="E23" s="236" t="n">
        <v>2997</v>
      </c>
      <c r="F23" s="236" t="n">
        <v>5998</v>
      </c>
      <c r="G23" s="236" t="n">
        <v>3509</v>
      </c>
      <c r="H23" s="236" t="n">
        <v>2489</v>
      </c>
      <c r="I23" s="236" t="n">
        <v>23479</v>
      </c>
      <c r="J23" s="236" t="n">
        <v>22994</v>
      </c>
      <c r="K23" s="236" t="n">
        <v>485</v>
      </c>
      <c r="L23" s="236" t="n">
        <v>10000</v>
      </c>
      <c r="M23" s="236" t="n">
        <v>20855</v>
      </c>
      <c r="N23" s="236" t="n">
        <v>31620</v>
      </c>
      <c r="O23" s="236" t="n">
        <v>27843</v>
      </c>
      <c r="P23" s="236" t="n">
        <v>3388</v>
      </c>
      <c r="Q23" s="236" t="n">
        <v>6597</v>
      </c>
      <c r="R23" s="236" t="n">
        <v>3803</v>
      </c>
      <c r="S23" s="236" t="n">
        <v>2794</v>
      </c>
      <c r="T23" s="236" t="n">
        <v>23856</v>
      </c>
      <c r="U23" s="236" t="n">
        <v>23281</v>
      </c>
      <c r="V23" s="236" t="n">
        <v>575</v>
      </c>
      <c r="W23" s="236" t="n">
        <v>12783</v>
      </c>
      <c r="X23" s="236" t="n">
        <v>18539</v>
      </c>
      <c r="Y23" s="234" t="n">
        <v>12</v>
      </c>
    </row>
    <row r="24" customFormat="false" ht="21" hidden="false" customHeight="true" outlineLevel="0" collapsed="false">
      <c r="A24" s="216" t="n">
        <v>13</v>
      </c>
      <c r="B24" s="235" t="s">
        <v>169</v>
      </c>
      <c r="C24" s="236" t="n">
        <v>237584</v>
      </c>
      <c r="D24" s="236" t="n">
        <v>208479</v>
      </c>
      <c r="E24" s="236" t="n">
        <v>23804</v>
      </c>
      <c r="F24" s="236" t="n">
        <v>52373</v>
      </c>
      <c r="G24" s="236" t="n">
        <v>31785</v>
      </c>
      <c r="H24" s="236" t="n">
        <v>20588</v>
      </c>
      <c r="I24" s="236" t="n">
        <v>166430</v>
      </c>
      <c r="J24" s="236" t="n">
        <v>163442</v>
      </c>
      <c r="K24" s="236" t="n">
        <v>2988</v>
      </c>
      <c r="L24" s="236" t="n">
        <v>63977</v>
      </c>
      <c r="M24" s="236" t="n">
        <v>168246</v>
      </c>
      <c r="N24" s="236" t="n">
        <v>195060</v>
      </c>
      <c r="O24" s="236" t="n">
        <v>172489</v>
      </c>
      <c r="P24" s="236" t="n">
        <v>19919</v>
      </c>
      <c r="Q24" s="236" t="n">
        <v>42817</v>
      </c>
      <c r="R24" s="236" t="n">
        <v>25864</v>
      </c>
      <c r="S24" s="236" t="n">
        <v>16953</v>
      </c>
      <c r="T24" s="236" t="n">
        <v>143653</v>
      </c>
      <c r="U24" s="236" t="n">
        <v>140827</v>
      </c>
      <c r="V24" s="236" t="n">
        <v>2826</v>
      </c>
      <c r="W24" s="236" t="n">
        <v>79857</v>
      </c>
      <c r="X24" s="236" t="n">
        <v>113007</v>
      </c>
      <c r="Y24" s="216" t="n">
        <v>13</v>
      </c>
    </row>
    <row r="25" customFormat="false" ht="12" hidden="false" customHeight="true" outlineLevel="0" collapsed="false">
      <c r="A25" s="234" t="n">
        <v>14</v>
      </c>
      <c r="B25" s="235" t="s">
        <v>153</v>
      </c>
      <c r="C25" s="236" t="n">
        <v>4326</v>
      </c>
      <c r="D25" s="236" t="n">
        <v>3863</v>
      </c>
      <c r="E25" s="236" t="n">
        <v>406</v>
      </c>
      <c r="F25" s="236" t="n">
        <v>973</v>
      </c>
      <c r="G25" s="236" t="n">
        <v>634</v>
      </c>
      <c r="H25" s="236" t="n">
        <v>339</v>
      </c>
      <c r="I25" s="236" t="n">
        <v>3063</v>
      </c>
      <c r="J25" s="236" t="n">
        <v>3004</v>
      </c>
      <c r="K25" s="236" t="n">
        <v>59</v>
      </c>
      <c r="L25" s="236" t="n">
        <v>2114</v>
      </c>
      <c r="M25" s="236" t="n">
        <v>2096</v>
      </c>
      <c r="N25" s="236" t="n">
        <v>1529</v>
      </c>
      <c r="O25" s="236" t="n">
        <v>1378</v>
      </c>
      <c r="P25" s="236" t="n">
        <v>135</v>
      </c>
      <c r="Q25" s="236" t="n">
        <v>346</v>
      </c>
      <c r="R25" s="236" t="n">
        <v>234</v>
      </c>
      <c r="S25" s="236" t="n">
        <v>112</v>
      </c>
      <c r="T25" s="236" t="n">
        <v>1105</v>
      </c>
      <c r="U25" s="236" t="n">
        <v>1084</v>
      </c>
      <c r="V25" s="236" t="n">
        <v>21</v>
      </c>
      <c r="W25" s="236" t="n">
        <v>864</v>
      </c>
      <c r="X25" s="236" t="n">
        <v>636</v>
      </c>
      <c r="Y25" s="234" t="n">
        <v>14</v>
      </c>
    </row>
    <row r="26" customFormat="false" ht="12" hidden="false" customHeight="true" outlineLevel="0" collapsed="false">
      <c r="A26" s="216" t="n">
        <v>15</v>
      </c>
      <c r="B26" s="237" t="s">
        <v>154</v>
      </c>
      <c r="C26" s="236" t="n">
        <v>10075</v>
      </c>
      <c r="D26" s="236" t="n">
        <v>8767</v>
      </c>
      <c r="E26" s="236" t="n">
        <v>1056</v>
      </c>
      <c r="F26" s="236" t="n">
        <v>2357</v>
      </c>
      <c r="G26" s="236" t="n">
        <v>1451</v>
      </c>
      <c r="H26" s="236" t="n">
        <v>906</v>
      </c>
      <c r="I26" s="236" t="n">
        <v>6758</v>
      </c>
      <c r="J26" s="236" t="n">
        <v>6627</v>
      </c>
      <c r="K26" s="236" t="n">
        <v>131</v>
      </c>
      <c r="L26" s="236" t="n">
        <v>3916</v>
      </c>
      <c r="M26" s="236" t="n">
        <v>5841</v>
      </c>
      <c r="N26" s="236" t="n">
        <v>5606</v>
      </c>
      <c r="O26" s="236" t="n">
        <v>4984</v>
      </c>
      <c r="P26" s="236" t="n">
        <v>522</v>
      </c>
      <c r="Q26" s="236" t="n">
        <v>1219</v>
      </c>
      <c r="R26" s="236" t="n">
        <v>785</v>
      </c>
      <c r="S26" s="236" t="n">
        <v>434</v>
      </c>
      <c r="T26" s="236" t="n">
        <v>4034</v>
      </c>
      <c r="U26" s="236" t="n">
        <v>3956</v>
      </c>
      <c r="V26" s="236" t="n">
        <v>78</v>
      </c>
      <c r="W26" s="236" t="n">
        <v>3248</v>
      </c>
      <c r="X26" s="236" t="n">
        <v>2249</v>
      </c>
      <c r="Y26" s="216" t="n">
        <v>15</v>
      </c>
    </row>
    <row r="27" customFormat="false" ht="12" hidden="false" customHeight="true" outlineLevel="0" collapsed="false">
      <c r="A27" s="234" t="n">
        <v>16</v>
      </c>
      <c r="B27" s="237" t="s">
        <v>155</v>
      </c>
      <c r="C27" s="236" t="n">
        <v>30605</v>
      </c>
      <c r="D27" s="236" t="n">
        <v>26365</v>
      </c>
      <c r="E27" s="236" t="n">
        <v>3374</v>
      </c>
      <c r="F27" s="236" t="n">
        <v>7168</v>
      </c>
      <c r="G27" s="236" t="n">
        <v>4199</v>
      </c>
      <c r="H27" s="236" t="n">
        <v>2969</v>
      </c>
      <c r="I27" s="236" t="n">
        <v>20456</v>
      </c>
      <c r="J27" s="236" t="n">
        <v>20094</v>
      </c>
      <c r="K27" s="236" t="n">
        <v>362</v>
      </c>
      <c r="L27" s="236" t="n">
        <v>7954</v>
      </c>
      <c r="M27" s="236" t="n">
        <v>21762</v>
      </c>
      <c r="N27" s="236" t="n">
        <v>16566</v>
      </c>
      <c r="O27" s="236" t="n">
        <v>14516</v>
      </c>
      <c r="P27" s="236" t="n">
        <v>1711</v>
      </c>
      <c r="Q27" s="236" t="n">
        <v>3767</v>
      </c>
      <c r="R27" s="236" t="n">
        <v>2283</v>
      </c>
      <c r="S27" s="236" t="n">
        <v>1484</v>
      </c>
      <c r="T27" s="236" t="n">
        <v>11655</v>
      </c>
      <c r="U27" s="236" t="n">
        <v>11447</v>
      </c>
      <c r="V27" s="236" t="n">
        <v>208</v>
      </c>
      <c r="W27" s="236" t="n">
        <v>7383</v>
      </c>
      <c r="X27" s="236" t="n">
        <v>8850</v>
      </c>
      <c r="Y27" s="234" t="n">
        <v>16</v>
      </c>
    </row>
    <row r="28" customFormat="false" ht="12" hidden="false" customHeight="true" outlineLevel="0" collapsed="false">
      <c r="A28" s="216" t="n">
        <v>17</v>
      </c>
      <c r="B28" s="237" t="s">
        <v>156</v>
      </c>
      <c r="C28" s="236" t="n">
        <v>49364</v>
      </c>
      <c r="D28" s="236" t="n">
        <v>43255</v>
      </c>
      <c r="E28" s="236" t="n">
        <v>4979</v>
      </c>
      <c r="F28" s="236" t="n">
        <v>11221</v>
      </c>
      <c r="G28" s="236" t="n">
        <v>6867</v>
      </c>
      <c r="H28" s="236" t="n">
        <v>4354</v>
      </c>
      <c r="I28" s="236" t="n">
        <v>33825</v>
      </c>
      <c r="J28" s="236" t="n">
        <v>33253</v>
      </c>
      <c r="K28" s="236" t="n">
        <v>572</v>
      </c>
      <c r="L28" s="236" t="n">
        <v>12075</v>
      </c>
      <c r="M28" s="236" t="n">
        <v>36068</v>
      </c>
      <c r="N28" s="236" t="n">
        <v>31686</v>
      </c>
      <c r="O28" s="236" t="n">
        <v>27838</v>
      </c>
      <c r="P28" s="236" t="n">
        <v>3296</v>
      </c>
      <c r="Q28" s="236" t="n">
        <v>7426</v>
      </c>
      <c r="R28" s="236" t="n">
        <v>4573</v>
      </c>
      <c r="S28" s="236" t="n">
        <v>2853</v>
      </c>
      <c r="T28" s="236" t="n">
        <v>22349</v>
      </c>
      <c r="U28" s="236" t="n">
        <v>21945</v>
      </c>
      <c r="V28" s="236" t="n">
        <v>404</v>
      </c>
      <c r="W28" s="236" t="n">
        <v>12291</v>
      </c>
      <c r="X28" s="236" t="n">
        <v>18901</v>
      </c>
      <c r="Y28" s="216" t="n">
        <v>17</v>
      </c>
    </row>
    <row r="29" customFormat="false" ht="12" hidden="false" customHeight="true" outlineLevel="0" collapsed="false">
      <c r="A29" s="234" t="n">
        <v>18</v>
      </c>
      <c r="B29" s="237" t="s">
        <v>157</v>
      </c>
      <c r="C29" s="236" t="n">
        <v>50015</v>
      </c>
      <c r="D29" s="236" t="n">
        <v>44141</v>
      </c>
      <c r="E29" s="236" t="n">
        <v>4732</v>
      </c>
      <c r="F29" s="236" t="n">
        <v>10825</v>
      </c>
      <c r="G29" s="236" t="n">
        <v>6687</v>
      </c>
      <c r="H29" s="236" t="n">
        <v>4138</v>
      </c>
      <c r="I29" s="236" t="n">
        <v>35222</v>
      </c>
      <c r="J29" s="236" t="n">
        <v>34678</v>
      </c>
      <c r="K29" s="236" t="n">
        <v>544</v>
      </c>
      <c r="L29" s="236" t="n">
        <v>11969</v>
      </c>
      <c r="M29" s="236" t="n">
        <v>36929</v>
      </c>
      <c r="N29" s="236" t="n">
        <v>45558</v>
      </c>
      <c r="O29" s="236" t="n">
        <v>40322</v>
      </c>
      <c r="P29" s="236" t="n">
        <v>4616</v>
      </c>
      <c r="Q29" s="236" t="n">
        <v>10091</v>
      </c>
      <c r="R29" s="236" t="n">
        <v>6126</v>
      </c>
      <c r="S29" s="236" t="n">
        <v>3965</v>
      </c>
      <c r="T29" s="236" t="n">
        <v>33490</v>
      </c>
      <c r="U29" s="236" t="n">
        <v>32869</v>
      </c>
      <c r="V29" s="236" t="n">
        <v>621</v>
      </c>
      <c r="W29" s="236" t="n">
        <v>17112</v>
      </c>
      <c r="X29" s="236" t="n">
        <v>27906</v>
      </c>
      <c r="Y29" s="234" t="n">
        <v>18</v>
      </c>
    </row>
    <row r="30" customFormat="false" ht="12" hidden="false" customHeight="true" outlineLevel="0" collapsed="false">
      <c r="A30" s="216" t="n">
        <v>19</v>
      </c>
      <c r="B30" s="237" t="s">
        <v>158</v>
      </c>
      <c r="C30" s="236" t="n">
        <v>41691</v>
      </c>
      <c r="D30" s="236" t="n">
        <v>36794</v>
      </c>
      <c r="E30" s="236" t="n">
        <v>4035</v>
      </c>
      <c r="F30" s="236" t="n">
        <v>9020</v>
      </c>
      <c r="G30" s="236" t="n">
        <v>5568</v>
      </c>
      <c r="H30" s="236" t="n">
        <v>3452</v>
      </c>
      <c r="I30" s="236" t="n">
        <v>29664</v>
      </c>
      <c r="J30" s="236" t="n">
        <v>29112</v>
      </c>
      <c r="K30" s="236" t="n">
        <v>552</v>
      </c>
      <c r="L30" s="236" t="n">
        <v>10855</v>
      </c>
      <c r="M30" s="236" t="n">
        <v>30027</v>
      </c>
      <c r="N30" s="236" t="n">
        <v>41179</v>
      </c>
      <c r="O30" s="236" t="n">
        <v>36650</v>
      </c>
      <c r="P30" s="236" t="n">
        <v>4032</v>
      </c>
      <c r="Q30" s="236" t="n">
        <v>8834</v>
      </c>
      <c r="R30" s="236" t="n">
        <v>5419</v>
      </c>
      <c r="S30" s="236" t="n">
        <v>3415</v>
      </c>
      <c r="T30" s="236" t="n">
        <v>30825</v>
      </c>
      <c r="U30" s="236" t="n">
        <v>30228</v>
      </c>
      <c r="V30" s="236" t="n">
        <v>597</v>
      </c>
      <c r="W30" s="236" t="n">
        <v>16676</v>
      </c>
      <c r="X30" s="236" t="n">
        <v>24162</v>
      </c>
      <c r="Y30" s="216" t="n">
        <v>19</v>
      </c>
    </row>
    <row r="31" customFormat="false" ht="12" hidden="false" customHeight="true" outlineLevel="0" collapsed="false">
      <c r="A31" s="234" t="n">
        <v>20</v>
      </c>
      <c r="B31" s="237" t="s">
        <v>159</v>
      </c>
      <c r="C31" s="236" t="n">
        <v>35681</v>
      </c>
      <c r="D31" s="236" t="n">
        <v>31361</v>
      </c>
      <c r="E31" s="236" t="n">
        <v>3639</v>
      </c>
      <c r="F31" s="236" t="n">
        <v>7705</v>
      </c>
      <c r="G31" s="236" t="n">
        <v>4595</v>
      </c>
      <c r="H31" s="236" t="n">
        <v>3110</v>
      </c>
      <c r="I31" s="236" t="n">
        <v>25661</v>
      </c>
      <c r="J31" s="236" t="n">
        <v>25150</v>
      </c>
      <c r="K31" s="236" t="n">
        <v>511</v>
      </c>
      <c r="L31" s="236" t="n">
        <v>10008</v>
      </c>
      <c r="M31" s="236" t="n">
        <v>25061</v>
      </c>
      <c r="N31" s="236" t="n">
        <v>36497</v>
      </c>
      <c r="O31" s="236" t="n">
        <v>32364</v>
      </c>
      <c r="P31" s="236" t="n">
        <v>3800</v>
      </c>
      <c r="Q31" s="236" t="n">
        <v>7718</v>
      </c>
      <c r="R31" s="236" t="n">
        <v>4511</v>
      </c>
      <c r="S31" s="236" t="n">
        <v>3207</v>
      </c>
      <c r="T31" s="236" t="n">
        <v>27711</v>
      </c>
      <c r="U31" s="236" t="n">
        <v>27130</v>
      </c>
      <c r="V31" s="236" t="n">
        <v>581</v>
      </c>
      <c r="W31" s="236" t="n">
        <v>15619</v>
      </c>
      <c r="X31" s="236" t="n">
        <v>20640</v>
      </c>
      <c r="Y31" s="234" t="n">
        <v>20</v>
      </c>
    </row>
    <row r="32" customFormat="false" ht="12" hidden="false" customHeight="true" outlineLevel="0" collapsed="false">
      <c r="A32" s="216" t="n">
        <v>21</v>
      </c>
      <c r="B32" s="237" t="s">
        <v>160</v>
      </c>
      <c r="C32" s="236" t="n">
        <v>13329</v>
      </c>
      <c r="D32" s="236" t="n">
        <v>11765</v>
      </c>
      <c r="E32" s="236" t="n">
        <v>1313</v>
      </c>
      <c r="F32" s="236" t="n">
        <v>2590</v>
      </c>
      <c r="G32" s="236" t="n">
        <v>1483</v>
      </c>
      <c r="H32" s="236" t="n">
        <v>1107</v>
      </c>
      <c r="I32" s="236" t="n">
        <v>9963</v>
      </c>
      <c r="J32" s="236" t="n">
        <v>9760</v>
      </c>
      <c r="K32" s="236" t="n">
        <v>203</v>
      </c>
      <c r="L32" s="236" t="n">
        <v>4472</v>
      </c>
      <c r="M32" s="236" t="n">
        <v>8636</v>
      </c>
      <c r="N32" s="236" t="n">
        <v>14084</v>
      </c>
      <c r="O32" s="236" t="n">
        <v>12410</v>
      </c>
      <c r="P32" s="236" t="n">
        <v>1527</v>
      </c>
      <c r="Q32" s="236" t="n">
        <v>2901</v>
      </c>
      <c r="R32" s="236" t="n">
        <v>1651</v>
      </c>
      <c r="S32" s="236" t="n">
        <v>1250</v>
      </c>
      <c r="T32" s="236" t="n">
        <v>10756</v>
      </c>
      <c r="U32" s="236" t="n">
        <v>10484</v>
      </c>
      <c r="V32" s="236" t="n">
        <v>272</v>
      </c>
      <c r="W32" s="236" t="n">
        <v>5910</v>
      </c>
      <c r="X32" s="236" t="n">
        <v>8088</v>
      </c>
      <c r="Y32" s="216" t="n">
        <v>21</v>
      </c>
    </row>
    <row r="33" customFormat="false" ht="12" hidden="false" customHeight="true" outlineLevel="0" collapsed="false">
      <c r="A33" s="234" t="n">
        <v>22</v>
      </c>
      <c r="B33" s="237" t="s">
        <v>161</v>
      </c>
      <c r="C33" s="236" t="n">
        <v>2498</v>
      </c>
      <c r="D33" s="236" t="n">
        <v>2168</v>
      </c>
      <c r="E33" s="236" t="n">
        <v>270</v>
      </c>
      <c r="F33" s="236" t="n">
        <v>514</v>
      </c>
      <c r="G33" s="236" t="n">
        <v>301</v>
      </c>
      <c r="H33" s="236" t="n">
        <v>213</v>
      </c>
      <c r="I33" s="236" t="n">
        <v>1818</v>
      </c>
      <c r="J33" s="236" t="n">
        <v>1764</v>
      </c>
      <c r="K33" s="236" t="n">
        <v>54</v>
      </c>
      <c r="L33" s="236" t="n">
        <v>614</v>
      </c>
      <c r="M33" s="236" t="n">
        <v>1826</v>
      </c>
      <c r="N33" s="236" t="n">
        <v>2355</v>
      </c>
      <c r="O33" s="236" t="n">
        <v>2027</v>
      </c>
      <c r="P33" s="236" t="n">
        <v>280</v>
      </c>
      <c r="Q33" s="236" t="n">
        <v>515</v>
      </c>
      <c r="R33" s="236" t="n">
        <v>282</v>
      </c>
      <c r="S33" s="236" t="n">
        <v>233</v>
      </c>
      <c r="T33" s="236" t="n">
        <v>1728</v>
      </c>
      <c r="U33" s="236" t="n">
        <v>1684</v>
      </c>
      <c r="V33" s="236" t="n">
        <v>44</v>
      </c>
      <c r="W33" s="236" t="n">
        <v>754</v>
      </c>
      <c r="X33" s="236" t="n">
        <v>1575</v>
      </c>
      <c r="Y33" s="234" t="n">
        <v>22</v>
      </c>
    </row>
    <row r="34" customFormat="false" ht="16.5" hidden="false" customHeight="true" outlineLevel="0" collapsed="false">
      <c r="A34" s="216" t="n">
        <v>23</v>
      </c>
      <c r="B34" s="237" t="s">
        <v>162</v>
      </c>
      <c r="C34" s="236" t="n">
        <v>221757</v>
      </c>
      <c r="D34" s="236" t="n">
        <v>194546</v>
      </c>
      <c r="E34" s="236" t="n">
        <v>22221</v>
      </c>
      <c r="F34" s="236" t="n">
        <v>49269</v>
      </c>
      <c r="G34" s="236" t="n">
        <v>30001</v>
      </c>
      <c r="H34" s="236" t="n">
        <v>19268</v>
      </c>
      <c r="I34" s="236" t="n">
        <v>154649</v>
      </c>
      <c r="J34" s="236" t="n">
        <v>151918</v>
      </c>
      <c r="K34" s="236" t="n">
        <v>2731</v>
      </c>
      <c r="L34" s="236" t="n">
        <v>58891</v>
      </c>
      <c r="M34" s="236" t="n">
        <v>157784</v>
      </c>
      <c r="N34" s="236" t="n">
        <v>178621</v>
      </c>
      <c r="O34" s="236" t="n">
        <v>158052</v>
      </c>
      <c r="P34" s="236" t="n">
        <v>18112</v>
      </c>
      <c r="Q34" s="236" t="n">
        <v>39401</v>
      </c>
      <c r="R34" s="236" t="n">
        <v>23931</v>
      </c>
      <c r="S34" s="236" t="n">
        <v>15470</v>
      </c>
      <c r="T34" s="236" t="n">
        <v>131169</v>
      </c>
      <c r="U34" s="236" t="n">
        <v>128659</v>
      </c>
      <c r="V34" s="236" t="n">
        <v>2510</v>
      </c>
      <c r="W34" s="236" t="n">
        <v>73193</v>
      </c>
      <c r="X34" s="236" t="n">
        <v>103344</v>
      </c>
      <c r="Y34" s="216" t="n">
        <v>23</v>
      </c>
    </row>
    <row r="35" customFormat="false" ht="12" hidden="false" customHeight="true" outlineLevel="0" collapsed="false">
      <c r="A35" s="234" t="n">
        <v>24</v>
      </c>
      <c r="B35" s="237" t="s">
        <v>163</v>
      </c>
      <c r="C35" s="236" t="n">
        <v>15827</v>
      </c>
      <c r="D35" s="236" t="n">
        <v>13933</v>
      </c>
      <c r="E35" s="236" t="n">
        <v>1583</v>
      </c>
      <c r="F35" s="236" t="n">
        <v>3104</v>
      </c>
      <c r="G35" s="236" t="n">
        <v>1784</v>
      </c>
      <c r="H35" s="236" t="n">
        <v>1320</v>
      </c>
      <c r="I35" s="236" t="n">
        <v>11781</v>
      </c>
      <c r="J35" s="236" t="n">
        <v>11524</v>
      </c>
      <c r="K35" s="236" t="n">
        <v>257</v>
      </c>
      <c r="L35" s="236" t="n">
        <v>5086</v>
      </c>
      <c r="M35" s="236" t="n">
        <v>10462</v>
      </c>
      <c r="N35" s="236" t="n">
        <v>16439</v>
      </c>
      <c r="O35" s="236" t="n">
        <v>14437</v>
      </c>
      <c r="P35" s="236" t="n">
        <v>1807</v>
      </c>
      <c r="Q35" s="236" t="n">
        <v>3416</v>
      </c>
      <c r="R35" s="236" t="n">
        <v>1933</v>
      </c>
      <c r="S35" s="236" t="n">
        <v>1483</v>
      </c>
      <c r="T35" s="236" t="n">
        <v>12484</v>
      </c>
      <c r="U35" s="236" t="n">
        <v>12168</v>
      </c>
      <c r="V35" s="236" t="n">
        <v>316</v>
      </c>
      <c r="W35" s="236" t="n">
        <v>6664</v>
      </c>
      <c r="X35" s="236" t="n">
        <v>9663</v>
      </c>
      <c r="Y35" s="234" t="n">
        <v>24</v>
      </c>
    </row>
    <row r="36" customFormat="false" ht="21" hidden="false" customHeight="true" outlineLevel="0" collapsed="false">
      <c r="A36" s="234" t="n">
        <v>25</v>
      </c>
      <c r="B36" s="238" t="s">
        <v>170</v>
      </c>
      <c r="C36" s="236" t="n">
        <v>181248</v>
      </c>
      <c r="D36" s="236" t="n">
        <v>161232</v>
      </c>
      <c r="E36" s="236" t="n">
        <v>15690</v>
      </c>
      <c r="F36" s="236" t="n">
        <v>36968</v>
      </c>
      <c r="G36" s="236" t="n">
        <v>23640</v>
      </c>
      <c r="H36" s="236" t="n">
        <v>13328</v>
      </c>
      <c r="I36" s="236" t="n">
        <v>128591</v>
      </c>
      <c r="J36" s="236" t="n">
        <v>126427</v>
      </c>
      <c r="K36" s="236" t="n">
        <v>2164</v>
      </c>
      <c r="L36" s="236" t="n">
        <v>50658</v>
      </c>
      <c r="M36" s="236" t="n">
        <v>125793</v>
      </c>
      <c r="N36" s="236" t="n">
        <v>140000</v>
      </c>
      <c r="O36" s="236" t="n">
        <v>124861</v>
      </c>
      <c r="P36" s="236" t="n">
        <v>13045</v>
      </c>
      <c r="Q36" s="236" t="n">
        <v>29146</v>
      </c>
      <c r="R36" s="236" t="n">
        <v>18273</v>
      </c>
      <c r="S36" s="236" t="n">
        <v>10873</v>
      </c>
      <c r="T36" s="236" t="n">
        <v>103827</v>
      </c>
      <c r="U36" s="236" t="n">
        <v>101783</v>
      </c>
      <c r="V36" s="236" t="n">
        <v>2044</v>
      </c>
      <c r="W36" s="236" t="n">
        <v>61461</v>
      </c>
      <c r="X36" s="236" t="n">
        <v>76639</v>
      </c>
      <c r="Y36" s="234" t="n">
        <v>25</v>
      </c>
    </row>
    <row r="37" customFormat="false" ht="12" hidden="false" customHeight="true" outlineLevel="0" collapsed="false">
      <c r="A37" s="234" t="n">
        <v>26</v>
      </c>
      <c r="B37" s="235" t="s">
        <v>153</v>
      </c>
      <c r="C37" s="236" t="n">
        <v>3834</v>
      </c>
      <c r="D37" s="236" t="n">
        <v>3437</v>
      </c>
      <c r="E37" s="236" t="n">
        <v>327</v>
      </c>
      <c r="F37" s="236" t="n">
        <v>817</v>
      </c>
      <c r="G37" s="236" t="n">
        <v>538</v>
      </c>
      <c r="H37" s="236" t="n">
        <v>279</v>
      </c>
      <c r="I37" s="236" t="n">
        <v>2743</v>
      </c>
      <c r="J37" s="236" t="n">
        <v>2701</v>
      </c>
      <c r="K37" s="236" t="n">
        <v>42</v>
      </c>
      <c r="L37" s="236" t="n">
        <v>1978</v>
      </c>
      <c r="M37" s="236" t="n">
        <v>1757</v>
      </c>
      <c r="N37" s="236" t="n">
        <v>1355</v>
      </c>
      <c r="O37" s="236" t="n">
        <v>1236</v>
      </c>
      <c r="P37" s="236" t="n">
        <v>103</v>
      </c>
      <c r="Q37" s="236" t="n">
        <v>272</v>
      </c>
      <c r="R37" s="236" t="n">
        <v>185</v>
      </c>
      <c r="S37" s="236" t="n">
        <v>87</v>
      </c>
      <c r="T37" s="236" t="n">
        <v>1010</v>
      </c>
      <c r="U37" s="236" t="n">
        <v>996</v>
      </c>
      <c r="V37" s="236" t="n">
        <v>14</v>
      </c>
      <c r="W37" s="236" t="n">
        <v>799</v>
      </c>
      <c r="X37" s="236" t="n">
        <v>529</v>
      </c>
      <c r="Y37" s="234" t="n">
        <v>26</v>
      </c>
    </row>
    <row r="38" customFormat="false" ht="12" hidden="false" customHeight="true" outlineLevel="0" collapsed="false">
      <c r="A38" s="234" t="n">
        <v>27</v>
      </c>
      <c r="B38" s="237" t="s">
        <v>154</v>
      </c>
      <c r="C38" s="236" t="n">
        <v>8447</v>
      </c>
      <c r="D38" s="236" t="n">
        <v>7408</v>
      </c>
      <c r="E38" s="236" t="n">
        <v>840</v>
      </c>
      <c r="F38" s="236" t="n">
        <v>2027</v>
      </c>
      <c r="G38" s="236" t="n">
        <v>1279</v>
      </c>
      <c r="H38" s="236" t="n">
        <v>748</v>
      </c>
      <c r="I38" s="236" t="n">
        <v>5624</v>
      </c>
      <c r="J38" s="236" t="n">
        <v>5545</v>
      </c>
      <c r="K38" s="236" t="n">
        <v>79</v>
      </c>
      <c r="L38" s="236" t="n">
        <v>3438</v>
      </c>
      <c r="M38" s="236" t="n">
        <v>4757</v>
      </c>
      <c r="N38" s="236" t="n">
        <v>5015</v>
      </c>
      <c r="O38" s="236" t="n">
        <v>4465</v>
      </c>
      <c r="P38" s="236" t="n">
        <v>478</v>
      </c>
      <c r="Q38" s="236" t="n">
        <v>1175</v>
      </c>
      <c r="R38" s="236" t="n">
        <v>760</v>
      </c>
      <c r="S38" s="236" t="n">
        <v>415</v>
      </c>
      <c r="T38" s="236" t="n">
        <v>3547</v>
      </c>
      <c r="U38" s="236" t="n">
        <v>3490</v>
      </c>
      <c r="V38" s="236" t="n">
        <v>57</v>
      </c>
      <c r="W38" s="236" t="n">
        <v>2962</v>
      </c>
      <c r="X38" s="236" t="n">
        <v>1967</v>
      </c>
      <c r="Y38" s="234" t="n">
        <v>27</v>
      </c>
    </row>
    <row r="39" customFormat="false" ht="12" hidden="false" customHeight="true" outlineLevel="0" collapsed="false">
      <c r="A39" s="234" t="n">
        <v>28</v>
      </c>
      <c r="B39" s="237" t="s">
        <v>155</v>
      </c>
      <c r="C39" s="236" t="n">
        <v>22307</v>
      </c>
      <c r="D39" s="236" t="n">
        <v>19576</v>
      </c>
      <c r="E39" s="236" t="n">
        <v>2079</v>
      </c>
      <c r="F39" s="236" t="n">
        <v>4891</v>
      </c>
      <c r="G39" s="236" t="n">
        <v>3105</v>
      </c>
      <c r="H39" s="236" t="n">
        <v>1786</v>
      </c>
      <c r="I39" s="236" t="n">
        <v>15109</v>
      </c>
      <c r="J39" s="236" t="n">
        <v>14851</v>
      </c>
      <c r="K39" s="236" t="n">
        <v>258</v>
      </c>
      <c r="L39" s="236" t="n">
        <v>6304</v>
      </c>
      <c r="M39" s="236" t="n">
        <v>15319</v>
      </c>
      <c r="N39" s="236" t="n">
        <v>12541</v>
      </c>
      <c r="O39" s="236" t="n">
        <v>11118</v>
      </c>
      <c r="P39" s="236" t="n">
        <v>1179</v>
      </c>
      <c r="Q39" s="236" t="n">
        <v>2796</v>
      </c>
      <c r="R39" s="236" t="n">
        <v>1791</v>
      </c>
      <c r="S39" s="236" t="n">
        <v>1005</v>
      </c>
      <c r="T39" s="236" t="n">
        <v>8846</v>
      </c>
      <c r="U39" s="236" t="n">
        <v>8689</v>
      </c>
      <c r="V39" s="236" t="n">
        <v>157</v>
      </c>
      <c r="W39" s="236" t="n">
        <v>6099</v>
      </c>
      <c r="X39" s="236" t="n">
        <v>6199</v>
      </c>
      <c r="Y39" s="234" t="n">
        <v>28</v>
      </c>
    </row>
    <row r="40" customFormat="false" ht="12" hidden="false" customHeight="true" outlineLevel="0" collapsed="false">
      <c r="A40" s="234" t="n">
        <v>29</v>
      </c>
      <c r="B40" s="237" t="s">
        <v>156</v>
      </c>
      <c r="C40" s="236" t="n">
        <v>31441</v>
      </c>
      <c r="D40" s="236" t="n">
        <v>27808</v>
      </c>
      <c r="E40" s="236" t="n">
        <v>2796</v>
      </c>
      <c r="F40" s="236" t="n">
        <v>6605</v>
      </c>
      <c r="G40" s="236" t="n">
        <v>4179</v>
      </c>
      <c r="H40" s="236" t="n">
        <v>2426</v>
      </c>
      <c r="I40" s="236" t="n">
        <v>21872</v>
      </c>
      <c r="J40" s="236" t="n">
        <v>21529</v>
      </c>
      <c r="K40" s="236" t="n">
        <v>343</v>
      </c>
      <c r="L40" s="236" t="n">
        <v>8323</v>
      </c>
      <c r="M40" s="236" t="n">
        <v>22258</v>
      </c>
      <c r="N40" s="236" t="n">
        <v>20409</v>
      </c>
      <c r="O40" s="236" t="n">
        <v>18057</v>
      </c>
      <c r="P40" s="236" t="n">
        <v>1931</v>
      </c>
      <c r="Q40" s="236" t="n">
        <v>4379</v>
      </c>
      <c r="R40" s="236" t="n">
        <v>2768</v>
      </c>
      <c r="S40" s="236" t="n">
        <v>1611</v>
      </c>
      <c r="T40" s="236" t="n">
        <v>14714</v>
      </c>
      <c r="U40" s="236" t="n">
        <v>14421</v>
      </c>
      <c r="V40" s="236" t="n">
        <v>293</v>
      </c>
      <c r="W40" s="236" t="n">
        <v>9080</v>
      </c>
      <c r="X40" s="236" t="n">
        <v>10991</v>
      </c>
      <c r="Y40" s="234" t="n">
        <v>29</v>
      </c>
    </row>
    <row r="41" customFormat="false" ht="12" hidden="false" customHeight="true" outlineLevel="0" collapsed="false">
      <c r="A41" s="234" t="n">
        <v>30</v>
      </c>
      <c r="B41" s="237" t="s">
        <v>157</v>
      </c>
      <c r="C41" s="236" t="n">
        <v>31254</v>
      </c>
      <c r="D41" s="236" t="n">
        <v>28025</v>
      </c>
      <c r="E41" s="236" t="n">
        <v>2470</v>
      </c>
      <c r="F41" s="236" t="n">
        <v>6088</v>
      </c>
      <c r="G41" s="236" t="n">
        <v>3978</v>
      </c>
      <c r="H41" s="236" t="n">
        <v>2110</v>
      </c>
      <c r="I41" s="236" t="n">
        <v>22294</v>
      </c>
      <c r="J41" s="236" t="n">
        <v>21978</v>
      </c>
      <c r="K41" s="236" t="n">
        <v>316</v>
      </c>
      <c r="L41" s="236" t="n">
        <v>7679</v>
      </c>
      <c r="M41" s="236" t="n">
        <v>22798</v>
      </c>
      <c r="N41" s="236" t="n">
        <v>27238</v>
      </c>
      <c r="O41" s="236" t="n">
        <v>24395</v>
      </c>
      <c r="P41" s="236" t="n">
        <v>2443</v>
      </c>
      <c r="Q41" s="236" t="n">
        <v>5577</v>
      </c>
      <c r="R41" s="236" t="n">
        <v>3526</v>
      </c>
      <c r="S41" s="236" t="n">
        <v>2051</v>
      </c>
      <c r="T41" s="236" t="n">
        <v>20265</v>
      </c>
      <c r="U41" s="236" t="n">
        <v>19898</v>
      </c>
      <c r="V41" s="236" t="n">
        <v>367</v>
      </c>
      <c r="W41" s="236" t="n">
        <v>11311</v>
      </c>
      <c r="X41" s="236" t="n">
        <v>15549</v>
      </c>
      <c r="Y41" s="234" t="n">
        <v>30</v>
      </c>
    </row>
    <row r="42" customFormat="false" ht="12" hidden="false" customHeight="true" outlineLevel="0" collapsed="false">
      <c r="A42" s="234" t="n">
        <v>31</v>
      </c>
      <c r="B42" s="237" t="s">
        <v>158</v>
      </c>
      <c r="C42" s="236" t="n">
        <v>32966</v>
      </c>
      <c r="D42" s="236" t="n">
        <v>29646</v>
      </c>
      <c r="E42" s="236" t="n">
        <v>2576</v>
      </c>
      <c r="F42" s="236" t="n">
        <v>6555</v>
      </c>
      <c r="G42" s="236" t="n">
        <v>4433</v>
      </c>
      <c r="H42" s="236" t="n">
        <v>2122</v>
      </c>
      <c r="I42" s="236" t="n">
        <v>23693</v>
      </c>
      <c r="J42" s="236" t="n">
        <v>23270</v>
      </c>
      <c r="K42" s="236" t="n">
        <v>423</v>
      </c>
      <c r="L42" s="236" t="n">
        <v>8271</v>
      </c>
      <c r="M42" s="236" t="n">
        <v>23856</v>
      </c>
      <c r="N42" s="236" t="n">
        <v>26823</v>
      </c>
      <c r="O42" s="236" t="n">
        <v>24086</v>
      </c>
      <c r="P42" s="236" t="n">
        <v>2348</v>
      </c>
      <c r="Q42" s="236" t="n">
        <v>5390</v>
      </c>
      <c r="R42" s="236" t="n">
        <v>3476</v>
      </c>
      <c r="S42" s="236" t="n">
        <v>1914</v>
      </c>
      <c r="T42" s="236" t="n">
        <v>20180</v>
      </c>
      <c r="U42" s="236" t="n">
        <v>19769</v>
      </c>
      <c r="V42" s="236" t="n">
        <v>411</v>
      </c>
      <c r="W42" s="236" t="n">
        <v>11460</v>
      </c>
      <c r="X42" s="236" t="n">
        <v>15048</v>
      </c>
      <c r="Y42" s="234" t="n">
        <v>31</v>
      </c>
    </row>
    <row r="43" customFormat="false" ht="12" hidden="false" customHeight="true" outlineLevel="0" collapsed="false">
      <c r="A43" s="234" t="n">
        <v>32</v>
      </c>
      <c r="B43" s="237" t="s">
        <v>159</v>
      </c>
      <c r="C43" s="236" t="n">
        <v>35232</v>
      </c>
      <c r="D43" s="236" t="n">
        <v>31325</v>
      </c>
      <c r="E43" s="236" t="n">
        <v>3188</v>
      </c>
      <c r="F43" s="236" t="n">
        <v>7091</v>
      </c>
      <c r="G43" s="236" t="n">
        <v>4403</v>
      </c>
      <c r="H43" s="236" t="n">
        <v>2688</v>
      </c>
      <c r="I43" s="236" t="n">
        <v>25558</v>
      </c>
      <c r="J43" s="236" t="n">
        <v>25083</v>
      </c>
      <c r="K43" s="236" t="n">
        <v>475</v>
      </c>
      <c r="L43" s="236" t="n">
        <v>9751</v>
      </c>
      <c r="M43" s="236" t="n">
        <v>24655</v>
      </c>
      <c r="N43" s="236" t="n">
        <v>31438</v>
      </c>
      <c r="O43" s="236" t="n">
        <v>28098</v>
      </c>
      <c r="P43" s="236" t="n">
        <v>2982</v>
      </c>
      <c r="Q43" s="236" t="n">
        <v>6376</v>
      </c>
      <c r="R43" s="236" t="n">
        <v>3897</v>
      </c>
      <c r="S43" s="236" t="n">
        <v>2479</v>
      </c>
      <c r="T43" s="236" t="n">
        <v>23893</v>
      </c>
      <c r="U43" s="236" t="n">
        <v>23407</v>
      </c>
      <c r="V43" s="236" t="n">
        <v>486</v>
      </c>
      <c r="W43" s="236" t="n">
        <v>13631</v>
      </c>
      <c r="X43" s="236" t="n">
        <v>17480</v>
      </c>
      <c r="Y43" s="234" t="n">
        <v>32</v>
      </c>
    </row>
    <row r="44" customFormat="false" ht="12" hidden="false" customHeight="true" outlineLevel="0" collapsed="false">
      <c r="A44" s="234" t="n">
        <v>33</v>
      </c>
      <c r="B44" s="237" t="s">
        <v>160</v>
      </c>
      <c r="C44" s="236" t="n">
        <v>12940</v>
      </c>
      <c r="D44" s="236" t="n">
        <v>11565</v>
      </c>
      <c r="E44" s="236" t="n">
        <v>1112</v>
      </c>
      <c r="F44" s="236" t="n">
        <v>2334</v>
      </c>
      <c r="G44" s="236" t="n">
        <v>1406</v>
      </c>
      <c r="H44" s="236" t="n">
        <v>928</v>
      </c>
      <c r="I44" s="236" t="n">
        <v>9687</v>
      </c>
      <c r="J44" s="236" t="n">
        <v>9511</v>
      </c>
      <c r="K44" s="236" t="n">
        <v>176</v>
      </c>
      <c r="L44" s="236" t="n">
        <v>4188</v>
      </c>
      <c r="M44" s="236" t="n">
        <v>8362</v>
      </c>
      <c r="N44" s="236" t="n">
        <v>12887</v>
      </c>
      <c r="O44" s="236" t="n">
        <v>11419</v>
      </c>
      <c r="P44" s="236" t="n">
        <v>1332</v>
      </c>
      <c r="Q44" s="236" t="n">
        <v>2713</v>
      </c>
      <c r="R44" s="236" t="n">
        <v>1616</v>
      </c>
      <c r="S44" s="236" t="n">
        <v>1097</v>
      </c>
      <c r="T44" s="236" t="n">
        <v>9707</v>
      </c>
      <c r="U44" s="236" t="n">
        <v>9480</v>
      </c>
      <c r="V44" s="236" t="n">
        <v>227</v>
      </c>
      <c r="W44" s="236" t="n">
        <v>5412</v>
      </c>
      <c r="X44" s="236" t="n">
        <v>7331</v>
      </c>
      <c r="Y44" s="234" t="n">
        <v>33</v>
      </c>
    </row>
    <row r="45" customFormat="false" ht="12" hidden="false" customHeight="true" outlineLevel="0" collapsed="false">
      <c r="A45" s="234" t="n">
        <v>34</v>
      </c>
      <c r="B45" s="237" t="s">
        <v>161</v>
      </c>
      <c r="C45" s="236" t="n">
        <v>2827</v>
      </c>
      <c r="D45" s="236" t="n">
        <v>2442</v>
      </c>
      <c r="E45" s="236" t="n">
        <v>302</v>
      </c>
      <c r="F45" s="236" t="n">
        <v>560</v>
      </c>
      <c r="G45" s="236" t="n">
        <v>319</v>
      </c>
      <c r="H45" s="236" t="n">
        <v>241</v>
      </c>
      <c r="I45" s="236" t="n">
        <v>2011</v>
      </c>
      <c r="J45" s="236" t="n">
        <v>1959</v>
      </c>
      <c r="K45" s="236" t="n">
        <v>52</v>
      </c>
      <c r="L45" s="236" t="n">
        <v>726</v>
      </c>
      <c r="M45" s="236" t="n">
        <v>2031</v>
      </c>
      <c r="N45" s="236" t="n">
        <v>2294</v>
      </c>
      <c r="O45" s="236" t="n">
        <v>1987</v>
      </c>
      <c r="P45" s="236" t="n">
        <v>249</v>
      </c>
      <c r="Q45" s="236" t="n">
        <v>468</v>
      </c>
      <c r="R45" s="236" t="n">
        <v>254</v>
      </c>
      <c r="S45" s="236" t="n">
        <v>214</v>
      </c>
      <c r="T45" s="236" t="n">
        <v>1665</v>
      </c>
      <c r="U45" s="236" t="n">
        <v>1633</v>
      </c>
      <c r="V45" s="236" t="n">
        <v>32</v>
      </c>
      <c r="W45" s="236" t="n">
        <v>707</v>
      </c>
      <c r="X45" s="236" t="n">
        <v>1545</v>
      </c>
      <c r="Y45" s="234" t="n">
        <v>34</v>
      </c>
    </row>
    <row r="46" customFormat="false" ht="16.5" hidden="false" customHeight="true" outlineLevel="0" collapsed="false">
      <c r="A46" s="234" t="n">
        <v>35</v>
      </c>
      <c r="B46" s="237" t="s">
        <v>162</v>
      </c>
      <c r="C46" s="236" t="n">
        <v>165481</v>
      </c>
      <c r="D46" s="236" t="n">
        <v>147225</v>
      </c>
      <c r="E46" s="236" t="n">
        <v>14276</v>
      </c>
      <c r="F46" s="236" t="n">
        <v>34074</v>
      </c>
      <c r="G46" s="236" t="n">
        <v>21915</v>
      </c>
      <c r="H46" s="236" t="n">
        <v>12159</v>
      </c>
      <c r="I46" s="236" t="n">
        <v>116893</v>
      </c>
      <c r="J46" s="236" t="n">
        <v>114957</v>
      </c>
      <c r="K46" s="236" t="n">
        <v>1936</v>
      </c>
      <c r="L46" s="236" t="n">
        <v>45744</v>
      </c>
      <c r="M46" s="236" t="n">
        <v>115400</v>
      </c>
      <c r="N46" s="236" t="n">
        <v>124819</v>
      </c>
      <c r="O46" s="236" t="n">
        <v>111455</v>
      </c>
      <c r="P46" s="236" t="n">
        <v>11464</v>
      </c>
      <c r="Q46" s="236" t="n">
        <v>25965</v>
      </c>
      <c r="R46" s="236" t="n">
        <v>16403</v>
      </c>
      <c r="S46" s="236" t="n">
        <v>9562</v>
      </c>
      <c r="T46" s="236" t="n">
        <v>92455</v>
      </c>
      <c r="U46" s="236" t="n">
        <v>90670</v>
      </c>
      <c r="V46" s="236" t="n">
        <v>1785</v>
      </c>
      <c r="W46" s="236" t="n">
        <v>55342</v>
      </c>
      <c r="X46" s="236" t="n">
        <v>67763</v>
      </c>
      <c r="Y46" s="234" t="n">
        <v>35</v>
      </c>
    </row>
    <row r="47" customFormat="false" ht="12" hidden="false" customHeight="true" outlineLevel="0" collapsed="false">
      <c r="A47" s="234" t="n">
        <v>36</v>
      </c>
      <c r="B47" s="237" t="s">
        <v>163</v>
      </c>
      <c r="C47" s="236" t="n">
        <v>15767</v>
      </c>
      <c r="D47" s="236" t="n">
        <v>14007</v>
      </c>
      <c r="E47" s="236" t="n">
        <v>1414</v>
      </c>
      <c r="F47" s="236" t="n">
        <v>2894</v>
      </c>
      <c r="G47" s="236" t="n">
        <v>1725</v>
      </c>
      <c r="H47" s="236" t="n">
        <v>1169</v>
      </c>
      <c r="I47" s="236" t="n">
        <v>11698</v>
      </c>
      <c r="J47" s="236" t="n">
        <v>11470</v>
      </c>
      <c r="K47" s="236" t="n">
        <v>228</v>
      </c>
      <c r="L47" s="236" t="n">
        <v>4914</v>
      </c>
      <c r="M47" s="236" t="n">
        <v>10393</v>
      </c>
      <c r="N47" s="236" t="n">
        <v>15181</v>
      </c>
      <c r="O47" s="236" t="n">
        <v>13406</v>
      </c>
      <c r="P47" s="236" t="n">
        <v>1581</v>
      </c>
      <c r="Q47" s="236" t="n">
        <v>3181</v>
      </c>
      <c r="R47" s="236" t="n">
        <v>1870</v>
      </c>
      <c r="S47" s="236" t="n">
        <v>1311</v>
      </c>
      <c r="T47" s="236" t="n">
        <v>11372</v>
      </c>
      <c r="U47" s="236" t="n">
        <v>11113</v>
      </c>
      <c r="V47" s="236" t="n">
        <v>259</v>
      </c>
      <c r="W47" s="236" t="n">
        <v>6119</v>
      </c>
      <c r="X47" s="236" t="n">
        <v>8876</v>
      </c>
      <c r="Y47" s="234" t="n">
        <v>36</v>
      </c>
    </row>
    <row r="48" customFormat="false" ht="9.75" hidden="false" customHeight="true" outlineLevel="0" collapsed="false">
      <c r="B48" s="239" t="s">
        <v>171</v>
      </c>
      <c r="C48" s="239"/>
      <c r="E48" s="240"/>
      <c r="F48" s="240"/>
      <c r="G48" s="240"/>
      <c r="H48" s="240"/>
    </row>
    <row r="49" customFormat="false" ht="9.75" hidden="false" customHeight="true" outlineLevel="0" collapsed="false">
      <c r="B49" s="239" t="s">
        <v>232</v>
      </c>
      <c r="C49" s="239"/>
      <c r="D49" s="240"/>
      <c r="E49" s="240"/>
      <c r="F49" s="240"/>
      <c r="G49" s="240"/>
      <c r="H49" s="240"/>
    </row>
    <row r="50" customFormat="false" ht="9.75" hidden="false" customHeight="true" outlineLevel="0" collapsed="false">
      <c r="E50" s="240"/>
      <c r="F50" s="240"/>
      <c r="G50" s="240"/>
      <c r="H50" s="240"/>
    </row>
    <row r="51" customFormat="false" ht="9.75" hidden="false" customHeight="true" outlineLevel="0" collapsed="false">
      <c r="B51" s="239"/>
      <c r="C51" s="240"/>
      <c r="D51" s="240"/>
      <c r="E51" s="240"/>
      <c r="F51" s="240"/>
      <c r="G51" s="240"/>
      <c r="H51" s="240"/>
    </row>
    <row r="52" customFormat="false" ht="9.75" hidden="false" customHeight="true" outlineLevel="0" collapsed="false">
      <c r="B52" s="239"/>
      <c r="C52" s="240"/>
      <c r="D52" s="240"/>
      <c r="E52" s="240"/>
      <c r="F52" s="240"/>
      <c r="G52" s="240"/>
      <c r="H52" s="240"/>
    </row>
    <row r="53" customFormat="false" ht="9.75" hidden="false" customHeight="true" outlineLevel="0" collapsed="false">
      <c r="B53" s="239"/>
      <c r="C53" s="240"/>
      <c r="D53" s="240"/>
      <c r="E53" s="240"/>
      <c r="F53" s="240"/>
      <c r="G53" s="240"/>
      <c r="H53" s="240"/>
    </row>
    <row r="54" customFormat="false" ht="9.75" hidden="false" customHeight="true" outlineLevel="0" collapsed="false">
      <c r="B54" s="239"/>
      <c r="C54" s="240"/>
      <c r="D54" s="240"/>
      <c r="E54" s="240"/>
      <c r="F54" s="240"/>
      <c r="G54" s="240"/>
      <c r="H54" s="240"/>
    </row>
    <row r="55" customFormat="false" ht="18" hidden="false" customHeight="true" outlineLevel="0" collapsed="false">
      <c r="B55" s="241"/>
      <c r="C55" s="240"/>
      <c r="D55" s="240"/>
      <c r="E55" s="240"/>
      <c r="F55" s="240"/>
      <c r="G55" s="240"/>
      <c r="H55" s="240"/>
    </row>
    <row r="56" customFormat="false" ht="12.75" hidden="false" customHeight="true" outlineLevel="0" collapsed="false">
      <c r="B56" s="242"/>
    </row>
    <row r="57" customFormat="false" ht="9.75" hidden="false" customHeight="true" outlineLevel="0" collapsed="false">
      <c r="B57" s="242"/>
    </row>
    <row r="58" customFormat="false" ht="9.75" hidden="false" customHeight="true" outlineLevel="0" collapsed="false">
      <c r="B58" s="242"/>
      <c r="C58" s="240"/>
      <c r="D58" s="240"/>
      <c r="E58" s="240"/>
      <c r="F58" s="240"/>
      <c r="G58" s="240"/>
      <c r="H58" s="240"/>
    </row>
    <row r="59" customFormat="false" ht="9.75" hidden="false" customHeight="true" outlineLevel="0" collapsed="false">
      <c r="B59" s="242"/>
      <c r="C59" s="240"/>
      <c r="D59" s="240"/>
      <c r="E59" s="240"/>
      <c r="F59" s="240"/>
      <c r="G59" s="240"/>
      <c r="H59" s="240"/>
    </row>
    <row r="60" customFormat="false" ht="9.75" hidden="false" customHeight="true" outlineLevel="0" collapsed="false">
      <c r="B60" s="242"/>
      <c r="C60" s="240"/>
      <c r="D60" s="240"/>
      <c r="E60" s="240"/>
      <c r="F60" s="240"/>
      <c r="G60" s="240"/>
      <c r="H60" s="240"/>
    </row>
    <row r="61" customFormat="false" ht="9.75" hidden="false" customHeight="true" outlineLevel="0" collapsed="false">
      <c r="B61" s="242"/>
      <c r="C61" s="240"/>
      <c r="D61" s="240"/>
      <c r="E61" s="240"/>
      <c r="F61" s="240"/>
      <c r="G61" s="240"/>
      <c r="H61" s="240"/>
    </row>
    <row r="62" customFormat="false" ht="9.75" hidden="false" customHeight="true" outlineLevel="0" collapsed="false">
      <c r="B62" s="242"/>
      <c r="C62" s="240"/>
      <c r="D62" s="240"/>
      <c r="E62" s="240"/>
      <c r="F62" s="240"/>
      <c r="G62" s="240"/>
      <c r="H62" s="240"/>
    </row>
    <row r="63" customFormat="false" ht="9.75" hidden="false" customHeight="true" outlineLevel="0" collapsed="false">
      <c r="B63" s="242"/>
      <c r="C63" s="240"/>
      <c r="D63" s="240"/>
      <c r="E63" s="240"/>
      <c r="F63" s="240"/>
      <c r="G63" s="240"/>
      <c r="H63" s="240"/>
    </row>
    <row r="64" customFormat="false" ht="9.75" hidden="false" customHeight="true" outlineLevel="0" collapsed="false">
      <c r="B64" s="242"/>
      <c r="C64" s="240"/>
      <c r="D64" s="240"/>
      <c r="E64" s="240"/>
      <c r="F64" s="240"/>
      <c r="G64" s="240"/>
      <c r="H64" s="240"/>
    </row>
    <row r="65" customFormat="false" ht="9.75" hidden="false" customHeight="true" outlineLevel="0" collapsed="false">
      <c r="B65" s="242"/>
      <c r="C65" s="240"/>
      <c r="D65" s="240"/>
      <c r="E65" s="240"/>
      <c r="F65" s="240"/>
      <c r="G65" s="240"/>
      <c r="H65" s="240"/>
    </row>
    <row r="66" customFormat="false" ht="9.75" hidden="false" customHeight="true" outlineLevel="0" collapsed="false">
      <c r="B66" s="242"/>
      <c r="C66" s="240"/>
      <c r="D66" s="240"/>
      <c r="E66" s="240"/>
      <c r="F66" s="240"/>
      <c r="G66" s="240"/>
      <c r="H66" s="240"/>
    </row>
    <row r="67" customFormat="false" ht="9.75" hidden="false" customHeight="true" outlineLevel="0" collapsed="false">
      <c r="B67" s="242"/>
      <c r="C67" s="240"/>
      <c r="D67" s="240"/>
      <c r="E67" s="240"/>
      <c r="F67" s="240"/>
      <c r="G67" s="240"/>
      <c r="H67" s="240"/>
    </row>
    <row r="68" customFormat="false" ht="9.75" hidden="false" customHeight="true" outlineLevel="0" collapsed="false">
      <c r="B68" s="242"/>
      <c r="C68" s="240"/>
      <c r="D68" s="240"/>
      <c r="E68" s="240"/>
      <c r="F68" s="240"/>
      <c r="G68" s="240"/>
      <c r="H68" s="240"/>
    </row>
    <row r="69" customFormat="false" ht="9.75" hidden="false" customHeight="true" outlineLevel="0" collapsed="false">
      <c r="B69" s="242"/>
      <c r="C69" s="240"/>
      <c r="D69" s="240"/>
      <c r="E69" s="240"/>
      <c r="F69" s="240"/>
      <c r="G69" s="240"/>
      <c r="H69" s="240"/>
    </row>
    <row r="70" customFormat="false" ht="9.75" hidden="false" customHeight="true" outlineLevel="0" collapsed="false">
      <c r="B70" s="242"/>
      <c r="C70" s="240"/>
      <c r="D70" s="240"/>
      <c r="E70" s="240"/>
      <c r="F70" s="240"/>
      <c r="G70" s="240"/>
      <c r="H70" s="240"/>
    </row>
    <row r="71" customFormat="false" ht="9.75" hidden="false" customHeight="true" outlineLevel="0" collapsed="false">
      <c r="B71" s="242"/>
      <c r="C71" s="240"/>
      <c r="D71" s="240"/>
      <c r="E71" s="240"/>
      <c r="F71" s="240"/>
      <c r="G71" s="240"/>
      <c r="H71" s="240"/>
    </row>
    <row r="72" customFormat="false" ht="9.75" hidden="false" customHeight="true" outlineLevel="0" collapsed="false">
      <c r="B72" s="242"/>
      <c r="C72" s="240"/>
      <c r="D72" s="240"/>
      <c r="E72" s="240"/>
      <c r="F72" s="240"/>
      <c r="G72" s="240"/>
      <c r="H72" s="240"/>
    </row>
    <row r="73" customFormat="false" ht="9" hidden="false" customHeight="false" outlineLevel="0" collapsed="false">
      <c r="B73" s="242"/>
    </row>
    <row r="74" customFormat="false" ht="9" hidden="false" customHeight="false" outlineLevel="0" collapsed="false">
      <c r="B74" s="242"/>
    </row>
    <row r="75" customFormat="false" ht="9" hidden="false" customHeight="false" outlineLevel="0" collapsed="false">
      <c r="B75" s="242"/>
    </row>
    <row r="76" customFormat="false" ht="9" hidden="false" customHeight="false" outlineLevel="0" collapsed="false">
      <c r="B76" s="242"/>
    </row>
    <row r="77" customFormat="false" ht="9" hidden="false" customHeight="false" outlineLevel="0" collapsed="false">
      <c r="B77" s="242"/>
    </row>
    <row r="78" customFormat="false" ht="9" hidden="false" customHeight="false" outlineLevel="0" collapsed="false">
      <c r="B78" s="242"/>
    </row>
    <row r="79" customFormat="false" ht="9" hidden="false" customHeight="false" outlineLevel="0" collapsed="false">
      <c r="B79" s="242"/>
    </row>
    <row r="80" customFormat="false" ht="9" hidden="false" customHeight="false" outlineLevel="0" collapsed="false">
      <c r="B80" s="242"/>
    </row>
    <row r="81" customFormat="false" ht="9" hidden="false" customHeight="false" outlineLevel="0" collapsed="false">
      <c r="B81" s="242"/>
    </row>
    <row r="82" customFormat="false" ht="9" hidden="false" customHeight="false" outlineLevel="0" collapsed="false">
      <c r="B82" s="242"/>
    </row>
    <row r="83" customFormat="false" ht="9" hidden="false" customHeight="false" outlineLevel="0" collapsed="false">
      <c r="B83" s="243"/>
    </row>
    <row r="84" customFormat="false" ht="9" hidden="false" customHeight="false" outlineLevel="0" collapsed="false">
      <c r="B84" s="243"/>
    </row>
    <row r="85" customFormat="false" ht="9" hidden="false" customHeight="false" outlineLevel="0" collapsed="false">
      <c r="B85" s="243"/>
    </row>
    <row r="86" customFormat="false" ht="9" hidden="false" customHeight="false" outlineLevel="0" collapsed="false">
      <c r="B86" s="212"/>
    </row>
    <row r="87" customFormat="false" ht="9" hidden="false" customHeight="false" outlineLevel="0" collapsed="false">
      <c r="B87" s="212"/>
    </row>
    <row r="88" customFormat="false" ht="9" hidden="false" customHeight="false" outlineLevel="0" collapsed="false">
      <c r="B88" s="212"/>
    </row>
    <row r="89" customFormat="false" ht="9" hidden="false" customHeight="false" outlineLevel="0" collapsed="false">
      <c r="B89" s="212"/>
    </row>
    <row r="90" customFormat="false" ht="9" hidden="false" customHeight="false" outlineLevel="0" collapsed="false">
      <c r="B90" s="212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44" width="3.56"/>
    <col collapsed="false" customWidth="true" hidden="false" outlineLevel="0" max="2" min="2" style="244" width="20.99"/>
    <col collapsed="false" customWidth="true" hidden="false" outlineLevel="0" max="3" min="3" style="244" width="6.41"/>
    <col collapsed="false" customWidth="true" hidden="false" outlineLevel="0" max="4" min="4" style="244" width="5.99"/>
    <col collapsed="false" customWidth="true" hidden="false" outlineLevel="0" max="5" min="5" style="244" width="6.7"/>
    <col collapsed="false" customWidth="true" hidden="false" outlineLevel="0" max="6" min="6" style="244" width="5.99"/>
    <col collapsed="false" customWidth="true" hidden="false" outlineLevel="0" max="7" min="7" style="244" width="6.85"/>
    <col collapsed="false" customWidth="true" hidden="false" outlineLevel="0" max="8" min="8" style="244" width="6.7"/>
    <col collapsed="false" customWidth="true" hidden="false" outlineLevel="0" max="9" min="9" style="244" width="5.71"/>
    <col collapsed="false" customWidth="true" hidden="false" outlineLevel="0" max="10" min="10" style="244" width="6.7"/>
    <col collapsed="false" customWidth="true" hidden="false" outlineLevel="0" max="11" min="11" style="244" width="6.13"/>
    <col collapsed="false" customWidth="true" hidden="false" outlineLevel="0" max="12" min="12" style="244" width="7.14"/>
    <col collapsed="false" customWidth="true" hidden="false" outlineLevel="0" max="13" min="13" style="244" width="6.56"/>
    <col collapsed="false" customWidth="true" hidden="false" outlineLevel="0" max="14" min="14" style="244" width="6.13"/>
    <col collapsed="false" customWidth="true" hidden="false" outlineLevel="0" max="26" min="15" style="244" width="7.7"/>
    <col collapsed="false" customWidth="true" hidden="false" outlineLevel="0" max="27" min="27" style="244" width="3.7"/>
    <col collapsed="false" customWidth="true" hidden="false" outlineLevel="0" max="28" min="28" style="244" width="5.99"/>
    <col collapsed="false" customWidth="true" hidden="false" outlineLevel="0" max="29" min="29" style="244" width="5.71"/>
    <col collapsed="false" customWidth="true" hidden="false" outlineLevel="0" max="30" min="30" style="244" width="6.7"/>
    <col collapsed="false" customWidth="true" hidden="false" outlineLevel="0" max="31" min="31" style="244" width="6.13"/>
    <col collapsed="false" customWidth="true" hidden="false" outlineLevel="0" max="32" min="32" style="244" width="3.56"/>
    <col collapsed="false" customWidth="false" hidden="false" outlineLevel="0" max="257" min="33" style="244" width="11.42"/>
  </cols>
  <sheetData>
    <row r="1" customFormat="false" ht="9.75" hidden="false" customHeight="true" outlineLevel="0" collapsed="false">
      <c r="A1" s="245" t="s">
        <v>124</v>
      </c>
      <c r="B1" s="245"/>
      <c r="D1" s="246"/>
      <c r="E1" s="246"/>
      <c r="F1" s="246"/>
      <c r="K1" s="246"/>
      <c r="L1" s="246"/>
      <c r="M1" s="247" t="s">
        <v>125</v>
      </c>
      <c r="N1" s="247"/>
      <c r="O1" s="244" t="s">
        <v>126</v>
      </c>
      <c r="Y1" s="247" t="str">
        <f aca="false">A1</f>
        <v>Deutschland</v>
      </c>
      <c r="Z1" s="247"/>
      <c r="AE1" s="247"/>
      <c r="AF1" s="247"/>
    </row>
    <row r="2" customFormat="false" ht="9.75" hidden="false" customHeight="true" outlineLevel="0" collapsed="false">
      <c r="A2" s="248" t="s">
        <v>233</v>
      </c>
      <c r="B2" s="248"/>
      <c r="D2" s="246"/>
      <c r="H2" s="249"/>
      <c r="I2" s="249"/>
      <c r="J2" s="250"/>
      <c r="K2" s="250"/>
      <c r="L2" s="250"/>
      <c r="M2" s="250"/>
      <c r="N2" s="250" t="s">
        <v>3</v>
      </c>
      <c r="O2" s="249" t="s">
        <v>4</v>
      </c>
      <c r="Y2" s="247" t="s">
        <v>233</v>
      </c>
      <c r="Z2" s="247"/>
    </row>
    <row r="3" customFormat="false" ht="9.75" hidden="false" customHeight="true" outlineLevel="0" collapsed="false">
      <c r="B3" s="251"/>
      <c r="C3" s="252" t="s">
        <v>234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3" t="s">
        <v>235</v>
      </c>
    </row>
    <row r="4" s="245" customFormat="true" ht="9.75" hidden="false" customHeight="true" outlineLevel="0" collapsed="false">
      <c r="B4" s="254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47" t="s">
        <v>236</v>
      </c>
      <c r="O4" s="248" t="s">
        <v>183</v>
      </c>
    </row>
    <row r="5" customFormat="false" ht="9.75" hidden="false" customHeight="true" outlineLevel="0" collapsed="false">
      <c r="B5" s="251"/>
      <c r="C5" s="246"/>
      <c r="D5" s="246"/>
      <c r="E5" s="249"/>
    </row>
    <row r="6" customFormat="false" ht="21" hidden="false" customHeight="true" outlineLevel="0" collapsed="false">
      <c r="A6" s="256" t="s">
        <v>132</v>
      </c>
      <c r="B6" s="257" t="s">
        <v>184</v>
      </c>
      <c r="C6" s="258" t="s">
        <v>185</v>
      </c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9" t="s">
        <v>186</v>
      </c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60" t="s">
        <v>132</v>
      </c>
      <c r="AB6" s="261"/>
      <c r="AC6" s="261"/>
      <c r="AD6" s="261"/>
      <c r="AE6" s="261"/>
    </row>
    <row r="7" customFormat="false" ht="18.75" hidden="false" customHeight="true" outlineLevel="0" collapsed="false">
      <c r="A7" s="256"/>
      <c r="B7" s="256"/>
      <c r="C7" s="257" t="s">
        <v>199</v>
      </c>
      <c r="D7" s="262" t="s">
        <v>237</v>
      </c>
      <c r="E7" s="262"/>
      <c r="F7" s="262"/>
      <c r="G7" s="262"/>
      <c r="H7" s="262"/>
      <c r="I7" s="262"/>
      <c r="J7" s="262"/>
      <c r="K7" s="262"/>
      <c r="L7" s="258" t="s">
        <v>238</v>
      </c>
      <c r="M7" s="258"/>
      <c r="N7" s="258"/>
      <c r="O7" s="257" t="s">
        <v>68</v>
      </c>
      <c r="P7" s="262" t="s">
        <v>237</v>
      </c>
      <c r="Q7" s="262"/>
      <c r="R7" s="262"/>
      <c r="S7" s="262"/>
      <c r="T7" s="262"/>
      <c r="U7" s="262"/>
      <c r="V7" s="262"/>
      <c r="W7" s="262"/>
      <c r="X7" s="263" t="s">
        <v>239</v>
      </c>
      <c r="Y7" s="263"/>
      <c r="Z7" s="263"/>
      <c r="AA7" s="260"/>
      <c r="AB7" s="261"/>
      <c r="AC7" s="261"/>
      <c r="AD7" s="261"/>
      <c r="AE7" s="261"/>
    </row>
    <row r="8" customFormat="false" ht="112.5" hidden="false" customHeight="true" outlineLevel="0" collapsed="false">
      <c r="A8" s="256"/>
      <c r="B8" s="256"/>
      <c r="C8" s="257"/>
      <c r="D8" s="262" t="s">
        <v>240</v>
      </c>
      <c r="E8" s="262" t="s">
        <v>241</v>
      </c>
      <c r="F8" s="262" t="s">
        <v>242</v>
      </c>
      <c r="G8" s="262" t="s">
        <v>243</v>
      </c>
      <c r="H8" s="262" t="s">
        <v>244</v>
      </c>
      <c r="I8" s="262" t="s">
        <v>245</v>
      </c>
      <c r="J8" s="262" t="s">
        <v>246</v>
      </c>
      <c r="K8" s="262" t="s">
        <v>247</v>
      </c>
      <c r="L8" s="264" t="s">
        <v>248</v>
      </c>
      <c r="M8" s="264" t="s">
        <v>249</v>
      </c>
      <c r="N8" s="260" t="s">
        <v>250</v>
      </c>
      <c r="O8" s="257"/>
      <c r="P8" s="262" t="s">
        <v>240</v>
      </c>
      <c r="Q8" s="262" t="s">
        <v>241</v>
      </c>
      <c r="R8" s="262" t="s">
        <v>251</v>
      </c>
      <c r="S8" s="262" t="s">
        <v>243</v>
      </c>
      <c r="T8" s="262" t="s">
        <v>244</v>
      </c>
      <c r="U8" s="262" t="s">
        <v>252</v>
      </c>
      <c r="V8" s="262" t="s">
        <v>246</v>
      </c>
      <c r="W8" s="262" t="s">
        <v>247</v>
      </c>
      <c r="X8" s="264" t="s">
        <v>248</v>
      </c>
      <c r="Y8" s="264" t="s">
        <v>253</v>
      </c>
      <c r="Z8" s="264" t="s">
        <v>254</v>
      </c>
      <c r="AA8" s="260"/>
      <c r="AB8" s="261"/>
      <c r="AC8" s="261"/>
      <c r="AD8" s="261"/>
      <c r="AE8" s="261"/>
    </row>
    <row r="9" customFormat="false" ht="17.25" hidden="false" customHeight="true" outlineLevel="0" collapsed="false">
      <c r="A9" s="265" t="n">
        <v>1</v>
      </c>
      <c r="B9" s="266" t="s">
        <v>68</v>
      </c>
      <c r="C9" s="267" t="n">
        <v>418832</v>
      </c>
      <c r="D9" s="267" t="n">
        <v>27281</v>
      </c>
      <c r="E9" s="267" t="n">
        <v>193749</v>
      </c>
      <c r="F9" s="267" t="n">
        <v>50663</v>
      </c>
      <c r="G9" s="267" t="n">
        <v>79244</v>
      </c>
      <c r="H9" s="267" t="n">
        <v>11367</v>
      </c>
      <c r="I9" s="267" t="n">
        <v>25081</v>
      </c>
      <c r="J9" s="267" t="n">
        <v>17690</v>
      </c>
      <c r="K9" s="267" t="n">
        <v>13757</v>
      </c>
      <c r="L9" s="267" t="n">
        <v>11467</v>
      </c>
      <c r="M9" s="267" t="n">
        <v>584</v>
      </c>
      <c r="N9" s="267" t="n">
        <v>756</v>
      </c>
      <c r="O9" s="267" t="n">
        <v>335060</v>
      </c>
      <c r="P9" s="267" t="n">
        <v>19466</v>
      </c>
      <c r="Q9" s="267" t="n">
        <v>130380</v>
      </c>
      <c r="R9" s="267" t="n">
        <v>34665</v>
      </c>
      <c r="S9" s="267" t="n">
        <v>103983</v>
      </c>
      <c r="T9" s="267" t="n">
        <v>8747</v>
      </c>
      <c r="U9" s="267" t="n">
        <v>18413</v>
      </c>
      <c r="V9" s="267" t="n">
        <v>8717</v>
      </c>
      <c r="W9" s="267" t="n">
        <v>10689</v>
      </c>
      <c r="X9" s="267" t="n">
        <v>42193</v>
      </c>
      <c r="Y9" s="267" t="n">
        <v>1166</v>
      </c>
      <c r="Z9" s="267" t="n">
        <v>423</v>
      </c>
      <c r="AA9" s="268" t="n">
        <v>1</v>
      </c>
    </row>
    <row r="10" customFormat="false" ht="12" hidden="false" customHeight="true" outlineLevel="0" collapsed="false">
      <c r="A10" s="265" t="n">
        <v>2</v>
      </c>
      <c r="B10" s="266" t="s">
        <v>153</v>
      </c>
      <c r="C10" s="267" t="n">
        <v>8160</v>
      </c>
      <c r="D10" s="267" t="n">
        <v>39</v>
      </c>
      <c r="E10" s="267" t="n">
        <v>3193</v>
      </c>
      <c r="F10" s="267" t="n">
        <v>258</v>
      </c>
      <c r="G10" s="267" t="n">
        <v>2957</v>
      </c>
      <c r="H10" s="267" t="n">
        <v>261</v>
      </c>
      <c r="I10" s="267" t="n">
        <v>753</v>
      </c>
      <c r="J10" s="267" t="n">
        <v>322</v>
      </c>
      <c r="K10" s="267" t="n">
        <v>377</v>
      </c>
      <c r="L10" s="267" t="n">
        <v>1076</v>
      </c>
      <c r="M10" s="267" t="n">
        <v>12</v>
      </c>
      <c r="N10" s="267" t="n">
        <v>20</v>
      </c>
      <c r="O10" s="267" t="n">
        <v>2884</v>
      </c>
      <c r="P10" s="267" t="n">
        <v>11</v>
      </c>
      <c r="Q10" s="267" t="n">
        <v>942</v>
      </c>
      <c r="R10" s="267" t="n">
        <v>78</v>
      </c>
      <c r="S10" s="267" t="n">
        <v>1270</v>
      </c>
      <c r="T10" s="267" t="n">
        <v>96</v>
      </c>
      <c r="U10" s="267" t="n">
        <v>289</v>
      </c>
      <c r="V10" s="267" t="n">
        <v>85</v>
      </c>
      <c r="W10" s="267" t="n">
        <v>113</v>
      </c>
      <c r="X10" s="267" t="n">
        <v>606</v>
      </c>
      <c r="Y10" s="267" t="n">
        <v>5</v>
      </c>
      <c r="Z10" s="267" t="n">
        <v>6</v>
      </c>
      <c r="AA10" s="268" t="n">
        <v>2</v>
      </c>
    </row>
    <row r="11" customFormat="false" ht="12" hidden="false" customHeight="true" outlineLevel="0" collapsed="false">
      <c r="A11" s="265" t="n">
        <v>3</v>
      </c>
      <c r="B11" s="269" t="s">
        <v>154</v>
      </c>
      <c r="C11" s="267" t="n">
        <v>18522</v>
      </c>
      <c r="D11" s="267" t="n">
        <v>95</v>
      </c>
      <c r="E11" s="267" t="n">
        <v>8770</v>
      </c>
      <c r="F11" s="267" t="n">
        <v>822</v>
      </c>
      <c r="G11" s="267" t="n">
        <v>5062</v>
      </c>
      <c r="H11" s="267" t="n">
        <v>663</v>
      </c>
      <c r="I11" s="267" t="n">
        <v>1455</v>
      </c>
      <c r="J11" s="267" t="n">
        <v>856</v>
      </c>
      <c r="K11" s="267" t="n">
        <v>799</v>
      </c>
      <c r="L11" s="267" t="n">
        <v>1160</v>
      </c>
      <c r="M11" s="267" t="n">
        <v>7</v>
      </c>
      <c r="N11" s="267" t="n">
        <v>84</v>
      </c>
      <c r="O11" s="267" t="n">
        <v>10621</v>
      </c>
      <c r="P11" s="267" t="n">
        <v>29</v>
      </c>
      <c r="Q11" s="267" t="n">
        <v>3530</v>
      </c>
      <c r="R11" s="267" t="n">
        <v>270</v>
      </c>
      <c r="S11" s="267" t="n">
        <v>4825</v>
      </c>
      <c r="T11" s="267" t="n">
        <v>450</v>
      </c>
      <c r="U11" s="267" t="n">
        <v>781</v>
      </c>
      <c r="V11" s="267" t="n">
        <v>347</v>
      </c>
      <c r="W11" s="267" t="n">
        <v>389</v>
      </c>
      <c r="X11" s="267" t="n">
        <v>2357</v>
      </c>
      <c r="Y11" s="267" t="n">
        <v>18</v>
      </c>
      <c r="Z11" s="267" t="n">
        <v>49</v>
      </c>
      <c r="AA11" s="268" t="n">
        <v>3</v>
      </c>
    </row>
    <row r="12" customFormat="false" ht="12" hidden="false" customHeight="true" outlineLevel="0" collapsed="false">
      <c r="A12" s="265" t="n">
        <v>4</v>
      </c>
      <c r="B12" s="269" t="s">
        <v>155</v>
      </c>
      <c r="C12" s="267" t="n">
        <v>52912</v>
      </c>
      <c r="D12" s="267" t="n">
        <v>313</v>
      </c>
      <c r="E12" s="267" t="n">
        <v>23741</v>
      </c>
      <c r="F12" s="267" t="n">
        <v>10158</v>
      </c>
      <c r="G12" s="267" t="n">
        <v>9163</v>
      </c>
      <c r="H12" s="267" t="n">
        <v>1244</v>
      </c>
      <c r="I12" s="267" t="n">
        <v>4256</v>
      </c>
      <c r="J12" s="267" t="n">
        <v>2234</v>
      </c>
      <c r="K12" s="267" t="n">
        <v>1803</v>
      </c>
      <c r="L12" s="267" t="n">
        <v>1678</v>
      </c>
      <c r="M12" s="267" t="n">
        <v>24</v>
      </c>
      <c r="N12" s="267" t="n">
        <v>173</v>
      </c>
      <c r="O12" s="267" t="n">
        <v>29107</v>
      </c>
      <c r="P12" s="267" t="n">
        <v>112</v>
      </c>
      <c r="Q12" s="267" t="n">
        <v>10202</v>
      </c>
      <c r="R12" s="267" t="n">
        <v>3718</v>
      </c>
      <c r="S12" s="267" t="n">
        <v>10073</v>
      </c>
      <c r="T12" s="267" t="n">
        <v>1042</v>
      </c>
      <c r="U12" s="267" t="n">
        <v>2059</v>
      </c>
      <c r="V12" s="267" t="n">
        <v>926</v>
      </c>
      <c r="W12" s="267" t="n">
        <v>975</v>
      </c>
      <c r="X12" s="267" t="n">
        <v>4862</v>
      </c>
      <c r="Y12" s="267" t="n">
        <v>42</v>
      </c>
      <c r="Z12" s="267" t="n">
        <v>82</v>
      </c>
      <c r="AA12" s="268" t="n">
        <v>4</v>
      </c>
    </row>
    <row r="13" customFormat="false" ht="12" hidden="false" customHeight="true" outlineLevel="0" collapsed="false">
      <c r="A13" s="265" t="n">
        <v>5</v>
      </c>
      <c r="B13" s="269" t="s">
        <v>156</v>
      </c>
      <c r="C13" s="267" t="n">
        <v>80805</v>
      </c>
      <c r="D13" s="267" t="n">
        <v>568</v>
      </c>
      <c r="E13" s="267" t="n">
        <v>39172</v>
      </c>
      <c r="F13" s="267" t="n">
        <v>14135</v>
      </c>
      <c r="G13" s="267" t="n">
        <v>13531</v>
      </c>
      <c r="H13" s="267" t="n">
        <v>1342</v>
      </c>
      <c r="I13" s="267" t="n">
        <v>5909</v>
      </c>
      <c r="J13" s="267" t="n">
        <v>3710</v>
      </c>
      <c r="K13" s="267" t="n">
        <v>2438</v>
      </c>
      <c r="L13" s="267" t="n">
        <v>1774</v>
      </c>
      <c r="M13" s="267" t="n">
        <v>40</v>
      </c>
      <c r="N13" s="267" t="n">
        <v>193</v>
      </c>
      <c r="O13" s="267" t="n">
        <v>52095</v>
      </c>
      <c r="P13" s="267" t="n">
        <v>238</v>
      </c>
      <c r="Q13" s="267" t="n">
        <v>20654</v>
      </c>
      <c r="R13" s="267" t="n">
        <v>7832</v>
      </c>
      <c r="S13" s="267" t="n">
        <v>15504</v>
      </c>
      <c r="T13" s="267" t="n">
        <v>1244</v>
      </c>
      <c r="U13" s="267" t="n">
        <v>3291</v>
      </c>
      <c r="V13" s="267" t="n">
        <v>1730</v>
      </c>
      <c r="W13" s="267" t="n">
        <v>1602</v>
      </c>
      <c r="X13" s="267" t="n">
        <v>6484</v>
      </c>
      <c r="Y13" s="267" t="n">
        <v>83</v>
      </c>
      <c r="Z13" s="267" t="n">
        <v>115</v>
      </c>
      <c r="AA13" s="268" t="n">
        <v>5</v>
      </c>
    </row>
    <row r="14" customFormat="false" ht="12" hidden="false" customHeight="true" outlineLevel="0" collapsed="false">
      <c r="A14" s="265" t="n">
        <v>6</v>
      </c>
      <c r="B14" s="269" t="s">
        <v>157</v>
      </c>
      <c r="C14" s="267" t="n">
        <v>81269</v>
      </c>
      <c r="D14" s="267" t="n">
        <v>1684</v>
      </c>
      <c r="E14" s="267" t="n">
        <v>41529</v>
      </c>
      <c r="F14" s="267" t="n">
        <v>11305</v>
      </c>
      <c r="G14" s="267" t="n">
        <v>14244</v>
      </c>
      <c r="H14" s="267" t="n">
        <v>1304</v>
      </c>
      <c r="I14" s="267" t="n">
        <v>5088</v>
      </c>
      <c r="J14" s="267" t="n">
        <v>3618</v>
      </c>
      <c r="K14" s="267" t="n">
        <v>2497</v>
      </c>
      <c r="L14" s="267" t="n">
        <v>1598</v>
      </c>
      <c r="M14" s="267" t="n">
        <v>48</v>
      </c>
      <c r="N14" s="267" t="n">
        <v>163</v>
      </c>
      <c r="O14" s="267" t="n">
        <v>72796</v>
      </c>
      <c r="P14" s="267" t="n">
        <v>837</v>
      </c>
      <c r="Q14" s="267" t="n">
        <v>31640</v>
      </c>
      <c r="R14" s="267" t="n">
        <v>10204</v>
      </c>
      <c r="S14" s="267" t="n">
        <v>20525</v>
      </c>
      <c r="T14" s="267" t="n">
        <v>1331</v>
      </c>
      <c r="U14" s="267" t="n">
        <v>4302</v>
      </c>
      <c r="V14" s="267" t="n">
        <v>1913</v>
      </c>
      <c r="W14" s="267" t="n">
        <v>2044</v>
      </c>
      <c r="X14" s="267" t="n">
        <v>7606</v>
      </c>
      <c r="Y14" s="267" t="n">
        <v>128</v>
      </c>
      <c r="Z14" s="267" t="n">
        <v>96</v>
      </c>
      <c r="AA14" s="268" t="n">
        <v>6</v>
      </c>
    </row>
    <row r="15" customFormat="false" ht="12" hidden="false" customHeight="true" outlineLevel="0" collapsed="false">
      <c r="A15" s="265" t="n">
        <v>7</v>
      </c>
      <c r="B15" s="269" t="s">
        <v>158</v>
      </c>
      <c r="C15" s="267" t="n">
        <v>74657</v>
      </c>
      <c r="D15" s="267" t="n">
        <v>3570</v>
      </c>
      <c r="E15" s="267" t="n">
        <v>37418</v>
      </c>
      <c r="F15" s="267" t="n">
        <v>8877</v>
      </c>
      <c r="G15" s="267" t="n">
        <v>14700</v>
      </c>
      <c r="H15" s="267" t="n">
        <v>1256</v>
      </c>
      <c r="I15" s="267" t="n">
        <v>3524</v>
      </c>
      <c r="J15" s="267" t="n">
        <v>3007</v>
      </c>
      <c r="K15" s="267" t="n">
        <v>2305</v>
      </c>
      <c r="L15" s="267" t="n">
        <v>1840</v>
      </c>
      <c r="M15" s="267" t="n">
        <v>169</v>
      </c>
      <c r="N15" s="267" t="n">
        <v>77</v>
      </c>
      <c r="O15" s="267" t="n">
        <v>68002</v>
      </c>
      <c r="P15" s="267" t="n">
        <v>1959</v>
      </c>
      <c r="Q15" s="267" t="n">
        <v>28574</v>
      </c>
      <c r="R15" s="267" t="n">
        <v>7564</v>
      </c>
      <c r="S15" s="267" t="n">
        <v>21449</v>
      </c>
      <c r="T15" s="267" t="n">
        <v>1366</v>
      </c>
      <c r="U15" s="267" t="n">
        <v>3374</v>
      </c>
      <c r="V15" s="267" t="n">
        <v>1627</v>
      </c>
      <c r="W15" s="267" t="n">
        <v>2089</v>
      </c>
      <c r="X15" s="267" t="n">
        <v>8498</v>
      </c>
      <c r="Y15" s="267" t="n">
        <v>244</v>
      </c>
      <c r="Z15" s="267" t="n">
        <v>52</v>
      </c>
      <c r="AA15" s="268" t="n">
        <v>7</v>
      </c>
    </row>
    <row r="16" customFormat="false" ht="12" hidden="false" customHeight="true" outlineLevel="0" collapsed="false">
      <c r="A16" s="265" t="n">
        <v>8</v>
      </c>
      <c r="B16" s="269" t="s">
        <v>159</v>
      </c>
      <c r="C16" s="267" t="n">
        <v>70913</v>
      </c>
      <c r="D16" s="267" t="n">
        <v>9735</v>
      </c>
      <c r="E16" s="267" t="n">
        <v>31493</v>
      </c>
      <c r="F16" s="267" t="n">
        <v>4343</v>
      </c>
      <c r="G16" s="267" t="n">
        <v>14596</v>
      </c>
      <c r="H16" s="267" t="n">
        <v>3106</v>
      </c>
      <c r="I16" s="267" t="n">
        <v>2824</v>
      </c>
      <c r="J16" s="267" t="n">
        <v>2543</v>
      </c>
      <c r="K16" s="267" t="n">
        <v>2273</v>
      </c>
      <c r="L16" s="267" t="n">
        <v>2341</v>
      </c>
      <c r="M16" s="267" t="n">
        <v>244</v>
      </c>
      <c r="N16" s="267" t="n">
        <v>36</v>
      </c>
      <c r="O16" s="267" t="n">
        <v>67935</v>
      </c>
      <c r="P16" s="267" t="n">
        <v>6825</v>
      </c>
      <c r="Q16" s="267" t="n">
        <v>26623</v>
      </c>
      <c r="R16" s="267" t="n">
        <v>4212</v>
      </c>
      <c r="S16" s="267" t="n">
        <v>22043</v>
      </c>
      <c r="T16" s="267" t="n">
        <v>1933</v>
      </c>
      <c r="U16" s="267" t="n">
        <v>2726</v>
      </c>
      <c r="V16" s="267" t="n">
        <v>1365</v>
      </c>
      <c r="W16" s="267" t="n">
        <v>2208</v>
      </c>
      <c r="X16" s="267" t="n">
        <v>9359</v>
      </c>
      <c r="Y16" s="267" t="n">
        <v>471</v>
      </c>
      <c r="Z16" s="267" t="n">
        <v>17</v>
      </c>
      <c r="AA16" s="268" t="n">
        <v>8</v>
      </c>
    </row>
    <row r="17" customFormat="false" ht="12" hidden="false" customHeight="true" outlineLevel="0" collapsed="false">
      <c r="A17" s="265" t="n">
        <v>9</v>
      </c>
      <c r="B17" s="269" t="s">
        <v>160</v>
      </c>
      <c r="C17" s="267" t="n">
        <v>26269</v>
      </c>
      <c r="D17" s="267" t="n">
        <v>9318</v>
      </c>
      <c r="E17" s="267" t="n">
        <v>6969</v>
      </c>
      <c r="F17" s="267" t="n">
        <v>672</v>
      </c>
      <c r="G17" s="267" t="n">
        <v>4415</v>
      </c>
      <c r="H17" s="267" t="n">
        <v>1884</v>
      </c>
      <c r="I17" s="267" t="n">
        <v>1031</v>
      </c>
      <c r="J17" s="267" t="n">
        <v>1025</v>
      </c>
      <c r="K17" s="267" t="n">
        <v>955</v>
      </c>
      <c r="L17" s="267" t="n">
        <v>0</v>
      </c>
      <c r="M17" s="267" t="n">
        <v>39</v>
      </c>
      <c r="N17" s="267" t="n">
        <v>9</v>
      </c>
      <c r="O17" s="267" t="n">
        <v>26971</v>
      </c>
      <c r="P17" s="267" t="n">
        <v>8003</v>
      </c>
      <c r="Q17" s="267" t="n">
        <v>7050</v>
      </c>
      <c r="R17" s="267" t="n">
        <v>691</v>
      </c>
      <c r="S17" s="267" t="n">
        <v>7371</v>
      </c>
      <c r="T17" s="267" t="n">
        <v>1071</v>
      </c>
      <c r="U17" s="267" t="n">
        <v>1258</v>
      </c>
      <c r="V17" s="267" t="n">
        <v>532</v>
      </c>
      <c r="W17" s="267" t="n">
        <v>995</v>
      </c>
      <c r="X17" s="267" t="n">
        <v>2288</v>
      </c>
      <c r="Y17" s="267" t="n">
        <v>142</v>
      </c>
      <c r="Z17" s="267" t="n">
        <v>6</v>
      </c>
      <c r="AA17" s="268" t="n">
        <v>9</v>
      </c>
    </row>
    <row r="18" customFormat="false" ht="12" hidden="false" customHeight="true" outlineLevel="0" collapsed="false">
      <c r="A18" s="265" t="n">
        <v>10</v>
      </c>
      <c r="B18" s="269" t="s">
        <v>161</v>
      </c>
      <c r="C18" s="267" t="n">
        <v>5325</v>
      </c>
      <c r="D18" s="267" t="n">
        <v>1959</v>
      </c>
      <c r="E18" s="267" t="n">
        <v>1464</v>
      </c>
      <c r="F18" s="267" t="n">
        <v>93</v>
      </c>
      <c r="G18" s="267" t="n">
        <v>576</v>
      </c>
      <c r="H18" s="267" t="n">
        <v>307</v>
      </c>
      <c r="I18" s="267" t="n">
        <v>241</v>
      </c>
      <c r="J18" s="267" t="n">
        <v>375</v>
      </c>
      <c r="K18" s="267" t="n">
        <v>310</v>
      </c>
      <c r="L18" s="267" t="n">
        <v>0</v>
      </c>
      <c r="M18" s="267" t="n">
        <v>1</v>
      </c>
      <c r="N18" s="267" t="n">
        <v>1</v>
      </c>
      <c r="O18" s="267" t="n">
        <v>4649</v>
      </c>
      <c r="P18" s="267" t="n">
        <v>1452</v>
      </c>
      <c r="Q18" s="267" t="n">
        <v>1165</v>
      </c>
      <c r="R18" s="267" t="n">
        <v>96</v>
      </c>
      <c r="S18" s="267" t="n">
        <v>923</v>
      </c>
      <c r="T18" s="267" t="n">
        <v>214</v>
      </c>
      <c r="U18" s="267" t="n">
        <v>333</v>
      </c>
      <c r="V18" s="267" t="n">
        <v>192</v>
      </c>
      <c r="W18" s="267" t="n">
        <v>274</v>
      </c>
      <c r="X18" s="267" t="n">
        <v>133</v>
      </c>
      <c r="Y18" s="267" t="n">
        <v>33</v>
      </c>
      <c r="Z18" s="267" t="n">
        <v>0</v>
      </c>
      <c r="AA18" s="268" t="n">
        <v>10</v>
      </c>
    </row>
    <row r="19" customFormat="false" ht="15" hidden="false" customHeight="true" outlineLevel="0" collapsed="false">
      <c r="A19" s="265" t="n">
        <v>11</v>
      </c>
      <c r="B19" s="269" t="s">
        <v>162</v>
      </c>
      <c r="C19" s="267" t="n">
        <v>387238</v>
      </c>
      <c r="D19" s="267" t="n">
        <v>16004</v>
      </c>
      <c r="E19" s="267" t="n">
        <v>185316</v>
      </c>
      <c r="F19" s="267" t="n">
        <v>49898</v>
      </c>
      <c r="G19" s="267" t="n">
        <v>74253</v>
      </c>
      <c r="H19" s="267" t="n">
        <v>9176</v>
      </c>
      <c r="I19" s="267" t="n">
        <v>23809</v>
      </c>
      <c r="J19" s="267" t="n">
        <v>16290</v>
      </c>
      <c r="K19" s="267" t="n">
        <v>12492</v>
      </c>
      <c r="L19" s="267" t="n">
        <v>11467</v>
      </c>
      <c r="M19" s="267" t="n">
        <v>544</v>
      </c>
      <c r="N19" s="267" t="n">
        <v>746</v>
      </c>
      <c r="O19" s="267" t="n">
        <v>303440</v>
      </c>
      <c r="P19" s="267" t="n">
        <v>10011</v>
      </c>
      <c r="Q19" s="267" t="n">
        <v>122165</v>
      </c>
      <c r="R19" s="267" t="n">
        <v>33878</v>
      </c>
      <c r="S19" s="267" t="n">
        <v>95689</v>
      </c>
      <c r="T19" s="267" t="n">
        <v>7462</v>
      </c>
      <c r="U19" s="267" t="n">
        <v>16822</v>
      </c>
      <c r="V19" s="267" t="n">
        <v>7993</v>
      </c>
      <c r="W19" s="267" t="n">
        <v>9420</v>
      </c>
      <c r="X19" s="267" t="n">
        <v>39772</v>
      </c>
      <c r="Y19" s="267" t="n">
        <v>991</v>
      </c>
      <c r="Z19" s="267" t="n">
        <v>417</v>
      </c>
      <c r="AA19" s="268" t="n">
        <v>11</v>
      </c>
    </row>
    <row r="20" customFormat="false" ht="12" hidden="false" customHeight="true" outlineLevel="0" collapsed="false">
      <c r="A20" s="265" t="n">
        <v>12</v>
      </c>
      <c r="B20" s="269" t="s">
        <v>163</v>
      </c>
      <c r="C20" s="267" t="n">
        <v>31594</v>
      </c>
      <c r="D20" s="267" t="n">
        <v>11277</v>
      </c>
      <c r="E20" s="267" t="n">
        <v>8433</v>
      </c>
      <c r="F20" s="267" t="n">
        <v>765</v>
      </c>
      <c r="G20" s="267" t="n">
        <v>4991</v>
      </c>
      <c r="H20" s="267" t="n">
        <v>2191</v>
      </c>
      <c r="I20" s="267" t="n">
        <v>1272</v>
      </c>
      <c r="J20" s="267" t="n">
        <v>1400</v>
      </c>
      <c r="K20" s="267" t="n">
        <v>1265</v>
      </c>
      <c r="L20" s="267" t="n">
        <v>0</v>
      </c>
      <c r="M20" s="267" t="n">
        <v>40</v>
      </c>
      <c r="N20" s="267" t="n">
        <v>10</v>
      </c>
      <c r="O20" s="267" t="n">
        <v>31620</v>
      </c>
      <c r="P20" s="267" t="n">
        <v>9455</v>
      </c>
      <c r="Q20" s="267" t="n">
        <v>8215</v>
      </c>
      <c r="R20" s="267" t="n">
        <v>787</v>
      </c>
      <c r="S20" s="267" t="n">
        <v>8294</v>
      </c>
      <c r="T20" s="267" t="n">
        <v>1285</v>
      </c>
      <c r="U20" s="267" t="n">
        <v>1591</v>
      </c>
      <c r="V20" s="267" t="n">
        <v>724</v>
      </c>
      <c r="W20" s="267" t="n">
        <v>1269</v>
      </c>
      <c r="X20" s="267" t="n">
        <v>2421</v>
      </c>
      <c r="Y20" s="267" t="n">
        <v>175</v>
      </c>
      <c r="Z20" s="267" t="n">
        <v>6</v>
      </c>
      <c r="AA20" s="268" t="n">
        <v>12</v>
      </c>
    </row>
    <row r="21" customFormat="false" ht="15" hidden="false" customHeight="true" outlineLevel="0" collapsed="false">
      <c r="A21" s="249"/>
      <c r="B21" s="270" t="s">
        <v>164</v>
      </c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</row>
    <row r="22" customFormat="false" ht="11.25" hidden="false" customHeight="true" outlineLevel="0" collapsed="false">
      <c r="A22" s="265" t="n">
        <v>13</v>
      </c>
      <c r="B22" s="270" t="s">
        <v>165</v>
      </c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</row>
    <row r="23" customFormat="false" ht="11.25" hidden="false" customHeight="true" outlineLevel="0" collapsed="false">
      <c r="A23" s="265"/>
      <c r="B23" s="271" t="s">
        <v>166</v>
      </c>
      <c r="C23" s="267" t="n">
        <v>90076</v>
      </c>
      <c r="D23" s="267" t="n">
        <v>5716</v>
      </c>
      <c r="E23" s="267" t="n">
        <v>34438</v>
      </c>
      <c r="F23" s="267" t="n">
        <v>15548</v>
      </c>
      <c r="G23" s="267" t="n">
        <v>19272</v>
      </c>
      <c r="H23" s="267" t="n">
        <v>3317</v>
      </c>
      <c r="I23" s="267" t="n">
        <v>5326</v>
      </c>
      <c r="J23" s="267" t="n">
        <v>3500</v>
      </c>
      <c r="K23" s="267" t="n">
        <v>2959</v>
      </c>
      <c r="L23" s="267" t="n">
        <v>3114</v>
      </c>
      <c r="M23" s="267" t="n">
        <v>210</v>
      </c>
      <c r="N23" s="267" t="n">
        <v>203</v>
      </c>
      <c r="O23" s="267" t="n">
        <v>72317</v>
      </c>
      <c r="P23" s="267" t="n">
        <v>4590</v>
      </c>
      <c r="Q23" s="267" t="n">
        <v>22760</v>
      </c>
      <c r="R23" s="267" t="n">
        <v>11327</v>
      </c>
      <c r="S23" s="267" t="n">
        <v>23265</v>
      </c>
      <c r="T23" s="267" t="n">
        <v>2390</v>
      </c>
      <c r="U23" s="267" t="n">
        <v>3626</v>
      </c>
      <c r="V23" s="267" t="n">
        <v>1690</v>
      </c>
      <c r="W23" s="267" t="n">
        <v>2669</v>
      </c>
      <c r="X23" s="267" t="n">
        <v>9541</v>
      </c>
      <c r="Y23" s="267" t="n">
        <v>513</v>
      </c>
      <c r="Z23" s="267" t="n">
        <v>119</v>
      </c>
      <c r="AA23" s="268" t="n">
        <v>13</v>
      </c>
    </row>
    <row r="24" customFormat="false" ht="12" hidden="false" customHeight="true" outlineLevel="0" collapsed="false">
      <c r="A24" s="265" t="n">
        <v>14</v>
      </c>
      <c r="B24" s="270" t="s">
        <v>167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</row>
    <row r="25" customFormat="false" ht="12" hidden="false" customHeight="true" outlineLevel="0" collapsed="false">
      <c r="A25" s="249"/>
      <c r="B25" s="271" t="s">
        <v>168</v>
      </c>
      <c r="C25" s="267" t="n">
        <v>39494</v>
      </c>
      <c r="D25" s="267" t="n">
        <v>3000</v>
      </c>
      <c r="E25" s="267" t="n">
        <v>12993</v>
      </c>
      <c r="F25" s="267" t="n">
        <v>8211</v>
      </c>
      <c r="G25" s="267" t="n">
        <v>8627</v>
      </c>
      <c r="H25" s="267" t="n">
        <v>1704</v>
      </c>
      <c r="I25" s="267" t="n">
        <v>2402</v>
      </c>
      <c r="J25" s="267" t="n">
        <v>1310</v>
      </c>
      <c r="K25" s="267" t="n">
        <v>1247</v>
      </c>
      <c r="L25" s="267" t="n">
        <v>1493</v>
      </c>
      <c r="M25" s="267" t="n">
        <v>110</v>
      </c>
      <c r="N25" s="267" t="n">
        <v>60</v>
      </c>
      <c r="O25" s="267" t="n">
        <v>32964</v>
      </c>
      <c r="P25" s="267" t="n">
        <v>2421</v>
      </c>
      <c r="Q25" s="267" t="n">
        <v>9012</v>
      </c>
      <c r="R25" s="267" t="n">
        <v>6283</v>
      </c>
      <c r="S25" s="267" t="n">
        <v>10417</v>
      </c>
      <c r="T25" s="267" t="n">
        <v>1165</v>
      </c>
      <c r="U25" s="267" t="n">
        <v>1572</v>
      </c>
      <c r="V25" s="267" t="n">
        <v>628</v>
      </c>
      <c r="W25" s="267" t="n">
        <v>1466</v>
      </c>
      <c r="X25" s="267" t="n">
        <v>4149</v>
      </c>
      <c r="Y25" s="267" t="n">
        <v>335</v>
      </c>
      <c r="Z25" s="267" t="n">
        <v>27</v>
      </c>
      <c r="AA25" s="268" t="n">
        <v>14</v>
      </c>
    </row>
    <row r="26" customFormat="false" ht="17.25" hidden="false" customHeight="true" outlineLevel="0" collapsed="false">
      <c r="A26" s="249" t="n">
        <v>15</v>
      </c>
      <c r="B26" s="266" t="s">
        <v>169</v>
      </c>
      <c r="C26" s="267" t="n">
        <v>237584</v>
      </c>
      <c r="D26" s="267" t="n">
        <v>10733</v>
      </c>
      <c r="E26" s="267" t="n">
        <v>111451</v>
      </c>
      <c r="F26" s="267" t="n">
        <v>33086</v>
      </c>
      <c r="G26" s="267" t="n">
        <v>43612</v>
      </c>
      <c r="H26" s="267" t="n">
        <v>7381</v>
      </c>
      <c r="I26" s="267" t="n">
        <v>14279</v>
      </c>
      <c r="J26" s="267" t="n">
        <v>9649</v>
      </c>
      <c r="K26" s="267" t="n">
        <v>7393</v>
      </c>
      <c r="L26" s="267" t="n">
        <v>6035</v>
      </c>
      <c r="M26" s="267" t="n">
        <v>318</v>
      </c>
      <c r="N26" s="267" t="n">
        <v>393</v>
      </c>
      <c r="O26" s="267" t="n">
        <v>195060</v>
      </c>
      <c r="P26" s="267" t="n">
        <v>7935</v>
      </c>
      <c r="Q26" s="267" t="n">
        <v>78700</v>
      </c>
      <c r="R26" s="267" t="n">
        <v>23820</v>
      </c>
      <c r="S26" s="267" t="n">
        <v>57791</v>
      </c>
      <c r="T26" s="267" t="n">
        <v>5162</v>
      </c>
      <c r="U26" s="267" t="n">
        <v>10967</v>
      </c>
      <c r="V26" s="267" t="n">
        <v>4846</v>
      </c>
      <c r="W26" s="267" t="n">
        <v>5839</v>
      </c>
      <c r="X26" s="267" t="n">
        <v>21864</v>
      </c>
      <c r="Y26" s="267" t="n">
        <v>631</v>
      </c>
      <c r="Z26" s="267" t="n">
        <v>230</v>
      </c>
      <c r="AA26" s="268" t="n">
        <v>15</v>
      </c>
    </row>
    <row r="27" customFormat="false" ht="12" hidden="false" customHeight="true" outlineLevel="0" collapsed="false">
      <c r="A27" s="265" t="n">
        <v>16</v>
      </c>
      <c r="B27" s="266" t="s">
        <v>153</v>
      </c>
      <c r="C27" s="267" t="n">
        <v>4326</v>
      </c>
      <c r="D27" s="267" t="n">
        <v>9</v>
      </c>
      <c r="E27" s="267" t="n">
        <v>1710</v>
      </c>
      <c r="F27" s="267" t="n">
        <v>176</v>
      </c>
      <c r="G27" s="267" t="n">
        <v>1513</v>
      </c>
      <c r="H27" s="267" t="n">
        <v>130</v>
      </c>
      <c r="I27" s="267" t="n">
        <v>403</v>
      </c>
      <c r="J27" s="267" t="n">
        <v>177</v>
      </c>
      <c r="K27" s="267" t="n">
        <v>208</v>
      </c>
      <c r="L27" s="267" t="n">
        <v>551</v>
      </c>
      <c r="M27" s="267" t="n">
        <v>5</v>
      </c>
      <c r="N27" s="267" t="n">
        <v>10</v>
      </c>
      <c r="O27" s="267" t="n">
        <v>1529</v>
      </c>
      <c r="P27" s="267" t="n">
        <v>2</v>
      </c>
      <c r="Q27" s="267" t="n">
        <v>497</v>
      </c>
      <c r="R27" s="267" t="n">
        <v>53</v>
      </c>
      <c r="S27" s="267" t="n">
        <v>652</v>
      </c>
      <c r="T27" s="267" t="n">
        <v>53</v>
      </c>
      <c r="U27" s="267" t="n">
        <v>159</v>
      </c>
      <c r="V27" s="267" t="n">
        <v>51</v>
      </c>
      <c r="W27" s="267" t="n">
        <v>62</v>
      </c>
      <c r="X27" s="267" t="n">
        <v>318</v>
      </c>
      <c r="Y27" s="267" t="n">
        <v>1</v>
      </c>
      <c r="Z27" s="267" t="n">
        <v>3</v>
      </c>
      <c r="AA27" s="268" t="n">
        <v>16</v>
      </c>
    </row>
    <row r="28" customFormat="false" ht="12" hidden="false" customHeight="true" outlineLevel="0" collapsed="false">
      <c r="A28" s="249" t="n">
        <v>17</v>
      </c>
      <c r="B28" s="269" t="s">
        <v>154</v>
      </c>
      <c r="C28" s="267" t="n">
        <v>10075</v>
      </c>
      <c r="D28" s="267" t="n">
        <v>55</v>
      </c>
      <c r="E28" s="267" t="n">
        <v>4748</v>
      </c>
      <c r="F28" s="267" t="n">
        <v>518</v>
      </c>
      <c r="G28" s="267" t="n">
        <v>2634</v>
      </c>
      <c r="H28" s="267" t="n">
        <v>349</v>
      </c>
      <c r="I28" s="267" t="n">
        <v>853</v>
      </c>
      <c r="J28" s="267" t="n">
        <v>468</v>
      </c>
      <c r="K28" s="267" t="n">
        <v>450</v>
      </c>
      <c r="L28" s="267" t="n">
        <v>615</v>
      </c>
      <c r="M28" s="267" t="n">
        <v>4</v>
      </c>
      <c r="N28" s="267" t="n">
        <v>39</v>
      </c>
      <c r="O28" s="267" t="n">
        <v>5606</v>
      </c>
      <c r="P28" s="267" t="n">
        <v>12</v>
      </c>
      <c r="Q28" s="267" t="n">
        <v>1845</v>
      </c>
      <c r="R28" s="267" t="n">
        <v>160</v>
      </c>
      <c r="S28" s="267" t="n">
        <v>2504</v>
      </c>
      <c r="T28" s="267" t="n">
        <v>231</v>
      </c>
      <c r="U28" s="267" t="n">
        <v>449</v>
      </c>
      <c r="V28" s="267" t="n">
        <v>197</v>
      </c>
      <c r="W28" s="267" t="n">
        <v>208</v>
      </c>
      <c r="X28" s="267" t="n">
        <v>1223</v>
      </c>
      <c r="Y28" s="267" t="n">
        <v>5</v>
      </c>
      <c r="Z28" s="267" t="n">
        <v>23</v>
      </c>
      <c r="AA28" s="268" t="n">
        <v>17</v>
      </c>
    </row>
    <row r="29" customFormat="false" ht="12" hidden="false" customHeight="true" outlineLevel="0" collapsed="false">
      <c r="A29" s="265" t="n">
        <v>18</v>
      </c>
      <c r="B29" s="269" t="s">
        <v>155</v>
      </c>
      <c r="C29" s="267" t="n">
        <v>30605</v>
      </c>
      <c r="D29" s="267" t="n">
        <v>177</v>
      </c>
      <c r="E29" s="267" t="n">
        <v>13456</v>
      </c>
      <c r="F29" s="267" t="n">
        <v>6486</v>
      </c>
      <c r="G29" s="267" t="n">
        <v>5070</v>
      </c>
      <c r="H29" s="267" t="n">
        <v>651</v>
      </c>
      <c r="I29" s="267" t="n">
        <v>2517</v>
      </c>
      <c r="J29" s="267" t="n">
        <v>1252</v>
      </c>
      <c r="K29" s="267" t="n">
        <v>996</v>
      </c>
      <c r="L29" s="267" t="n">
        <v>921</v>
      </c>
      <c r="M29" s="267" t="n">
        <v>14</v>
      </c>
      <c r="N29" s="267" t="n">
        <v>91</v>
      </c>
      <c r="O29" s="267" t="n">
        <v>16566</v>
      </c>
      <c r="P29" s="267" t="n">
        <v>61</v>
      </c>
      <c r="Q29" s="267" t="n">
        <v>5838</v>
      </c>
      <c r="R29" s="267" t="n">
        <v>2423</v>
      </c>
      <c r="S29" s="267" t="n">
        <v>5472</v>
      </c>
      <c r="T29" s="267" t="n">
        <v>531</v>
      </c>
      <c r="U29" s="267" t="n">
        <v>1227</v>
      </c>
      <c r="V29" s="267" t="n">
        <v>512</v>
      </c>
      <c r="W29" s="267" t="n">
        <v>502</v>
      </c>
      <c r="X29" s="267" t="n">
        <v>2600</v>
      </c>
      <c r="Y29" s="267" t="n">
        <v>26</v>
      </c>
      <c r="Z29" s="267" t="n">
        <v>41</v>
      </c>
      <c r="AA29" s="268" t="n">
        <v>18</v>
      </c>
    </row>
    <row r="30" customFormat="false" ht="12" hidden="false" customHeight="true" outlineLevel="0" collapsed="false">
      <c r="A30" s="249" t="n">
        <v>19</v>
      </c>
      <c r="B30" s="269" t="s">
        <v>156</v>
      </c>
      <c r="C30" s="267" t="n">
        <v>49364</v>
      </c>
      <c r="D30" s="267" t="n">
        <v>345</v>
      </c>
      <c r="E30" s="267" t="n">
        <v>23553</v>
      </c>
      <c r="F30" s="267" t="n">
        <v>9701</v>
      </c>
      <c r="G30" s="267" t="n">
        <v>7730</v>
      </c>
      <c r="H30" s="267" t="n">
        <v>710</v>
      </c>
      <c r="I30" s="267" t="n">
        <v>3668</v>
      </c>
      <c r="J30" s="267" t="n">
        <v>2245</v>
      </c>
      <c r="K30" s="267" t="n">
        <v>1412</v>
      </c>
      <c r="L30" s="267" t="n">
        <v>932</v>
      </c>
      <c r="M30" s="267" t="n">
        <v>21</v>
      </c>
      <c r="N30" s="267" t="n">
        <v>98</v>
      </c>
      <c r="O30" s="267" t="n">
        <v>31686</v>
      </c>
      <c r="P30" s="267" t="n">
        <v>149</v>
      </c>
      <c r="Q30" s="267" t="n">
        <v>12758</v>
      </c>
      <c r="R30" s="267" t="n">
        <v>5492</v>
      </c>
      <c r="S30" s="267" t="n">
        <v>8630</v>
      </c>
      <c r="T30" s="267" t="n">
        <v>640</v>
      </c>
      <c r="U30" s="267" t="n">
        <v>2088</v>
      </c>
      <c r="V30" s="267" t="n">
        <v>1016</v>
      </c>
      <c r="W30" s="267" t="n">
        <v>913</v>
      </c>
      <c r="X30" s="267" t="n">
        <v>3331</v>
      </c>
      <c r="Y30" s="267" t="n">
        <v>43</v>
      </c>
      <c r="Z30" s="267" t="n">
        <v>67</v>
      </c>
      <c r="AA30" s="268" t="n">
        <v>19</v>
      </c>
    </row>
    <row r="31" customFormat="false" ht="12" hidden="false" customHeight="true" outlineLevel="0" collapsed="false">
      <c r="A31" s="265" t="n">
        <v>20</v>
      </c>
      <c r="B31" s="269" t="s">
        <v>157</v>
      </c>
      <c r="C31" s="267" t="n">
        <v>50015</v>
      </c>
      <c r="D31" s="267" t="n">
        <v>902</v>
      </c>
      <c r="E31" s="267" t="n">
        <v>25402</v>
      </c>
      <c r="F31" s="267" t="n">
        <v>7884</v>
      </c>
      <c r="G31" s="267" t="n">
        <v>8401</v>
      </c>
      <c r="H31" s="267" t="n">
        <v>717</v>
      </c>
      <c r="I31" s="267" t="n">
        <v>3188</v>
      </c>
      <c r="J31" s="267" t="n">
        <v>2115</v>
      </c>
      <c r="K31" s="267" t="n">
        <v>1406</v>
      </c>
      <c r="L31" s="267" t="n">
        <v>874</v>
      </c>
      <c r="M31" s="267" t="n">
        <v>35</v>
      </c>
      <c r="N31" s="267" t="n">
        <v>105</v>
      </c>
      <c r="O31" s="267" t="n">
        <v>45558</v>
      </c>
      <c r="P31" s="267" t="n">
        <v>469</v>
      </c>
      <c r="Q31" s="267" t="n">
        <v>20048</v>
      </c>
      <c r="R31" s="267" t="n">
        <v>7236</v>
      </c>
      <c r="S31" s="267" t="n">
        <v>11898</v>
      </c>
      <c r="T31" s="267" t="n">
        <v>705</v>
      </c>
      <c r="U31" s="267" t="n">
        <v>2841</v>
      </c>
      <c r="V31" s="267" t="n">
        <v>1152</v>
      </c>
      <c r="W31" s="267" t="n">
        <v>1209</v>
      </c>
      <c r="X31" s="267" t="n">
        <v>3983</v>
      </c>
      <c r="Y31" s="267" t="n">
        <v>78</v>
      </c>
      <c r="Z31" s="267" t="n">
        <v>59</v>
      </c>
      <c r="AA31" s="268" t="n">
        <v>20</v>
      </c>
    </row>
    <row r="32" customFormat="false" ht="12" hidden="false" customHeight="true" outlineLevel="0" collapsed="false">
      <c r="A32" s="249" t="n">
        <v>21</v>
      </c>
      <c r="B32" s="269" t="s">
        <v>158</v>
      </c>
      <c r="C32" s="267" t="n">
        <v>41691</v>
      </c>
      <c r="D32" s="267" t="n">
        <v>1295</v>
      </c>
      <c r="E32" s="267" t="n">
        <v>21042</v>
      </c>
      <c r="F32" s="267" t="n">
        <v>5756</v>
      </c>
      <c r="G32" s="267" t="n">
        <v>8148</v>
      </c>
      <c r="H32" s="267" t="n">
        <v>727</v>
      </c>
      <c r="I32" s="267" t="n">
        <v>1966</v>
      </c>
      <c r="J32" s="267" t="n">
        <v>1569</v>
      </c>
      <c r="K32" s="267" t="n">
        <v>1188</v>
      </c>
      <c r="L32" s="267" t="n">
        <v>1012</v>
      </c>
      <c r="M32" s="267" t="n">
        <v>87</v>
      </c>
      <c r="N32" s="267" t="n">
        <v>37</v>
      </c>
      <c r="O32" s="267" t="n">
        <v>41179</v>
      </c>
      <c r="P32" s="267" t="n">
        <v>776</v>
      </c>
      <c r="Q32" s="267" t="n">
        <v>17780</v>
      </c>
      <c r="R32" s="267" t="n">
        <v>5414</v>
      </c>
      <c r="S32" s="267" t="n">
        <v>12312</v>
      </c>
      <c r="T32" s="267" t="n">
        <v>768</v>
      </c>
      <c r="U32" s="267" t="n">
        <v>2113</v>
      </c>
      <c r="V32" s="267" t="n">
        <v>889</v>
      </c>
      <c r="W32" s="267" t="n">
        <v>1127</v>
      </c>
      <c r="X32" s="267" t="n">
        <v>4492</v>
      </c>
      <c r="Y32" s="267" t="n">
        <v>126</v>
      </c>
      <c r="Z32" s="267" t="n">
        <v>30</v>
      </c>
      <c r="AA32" s="268" t="n">
        <v>21</v>
      </c>
    </row>
    <row r="33" customFormat="false" ht="12" hidden="false" customHeight="true" outlineLevel="0" collapsed="false">
      <c r="A33" s="265" t="n">
        <v>22</v>
      </c>
      <c r="B33" s="269" t="s">
        <v>159</v>
      </c>
      <c r="C33" s="267" t="n">
        <v>35681</v>
      </c>
      <c r="D33" s="267" t="n">
        <v>3353</v>
      </c>
      <c r="E33" s="267" t="n">
        <v>16804</v>
      </c>
      <c r="F33" s="267" t="n">
        <v>2248</v>
      </c>
      <c r="G33" s="267" t="n">
        <v>7474</v>
      </c>
      <c r="H33" s="267" t="n">
        <v>2312</v>
      </c>
      <c r="I33" s="267" t="n">
        <v>1178</v>
      </c>
      <c r="J33" s="267" t="n">
        <v>1203</v>
      </c>
      <c r="K33" s="267" t="n">
        <v>1109</v>
      </c>
      <c r="L33" s="267" t="n">
        <v>1130</v>
      </c>
      <c r="M33" s="267" t="n">
        <v>129</v>
      </c>
      <c r="N33" s="267" t="n">
        <v>11</v>
      </c>
      <c r="O33" s="267" t="n">
        <v>36497</v>
      </c>
      <c r="P33" s="267" t="n">
        <v>2363</v>
      </c>
      <c r="Q33" s="267" t="n">
        <v>15227</v>
      </c>
      <c r="R33" s="267" t="n">
        <v>2614</v>
      </c>
      <c r="S33" s="267" t="n">
        <v>11892</v>
      </c>
      <c r="T33" s="267" t="n">
        <v>1242</v>
      </c>
      <c r="U33" s="267" t="n">
        <v>1347</v>
      </c>
      <c r="V33" s="267" t="n">
        <v>688</v>
      </c>
      <c r="W33" s="267" t="n">
        <v>1124</v>
      </c>
      <c r="X33" s="267" t="n">
        <v>4675</v>
      </c>
      <c r="Y33" s="267" t="n">
        <v>248</v>
      </c>
      <c r="Z33" s="267" t="n">
        <v>6</v>
      </c>
      <c r="AA33" s="268" t="n">
        <v>22</v>
      </c>
    </row>
    <row r="34" customFormat="false" ht="12" hidden="false" customHeight="true" outlineLevel="0" collapsed="false">
      <c r="A34" s="249" t="n">
        <v>23</v>
      </c>
      <c r="B34" s="269" t="s">
        <v>160</v>
      </c>
      <c r="C34" s="267" t="n">
        <v>13329</v>
      </c>
      <c r="D34" s="267" t="n">
        <v>3882</v>
      </c>
      <c r="E34" s="267" t="n">
        <v>3889</v>
      </c>
      <c r="F34" s="267" t="n">
        <v>277</v>
      </c>
      <c r="G34" s="267" t="n">
        <v>2389</v>
      </c>
      <c r="H34" s="267" t="n">
        <v>1547</v>
      </c>
      <c r="I34" s="267" t="n">
        <v>413</v>
      </c>
      <c r="J34" s="267" t="n">
        <v>467</v>
      </c>
      <c r="K34" s="267" t="n">
        <v>465</v>
      </c>
      <c r="L34" s="267" t="n">
        <v>0</v>
      </c>
      <c r="M34" s="267" t="n">
        <v>22</v>
      </c>
      <c r="N34" s="267" t="n">
        <v>1</v>
      </c>
      <c r="O34" s="267" t="n">
        <v>14084</v>
      </c>
      <c r="P34" s="267" t="n">
        <v>3536</v>
      </c>
      <c r="Q34" s="267" t="n">
        <v>4041</v>
      </c>
      <c r="R34" s="267" t="n">
        <v>376</v>
      </c>
      <c r="S34" s="267" t="n">
        <v>3960</v>
      </c>
      <c r="T34" s="267" t="n">
        <v>821</v>
      </c>
      <c r="U34" s="267" t="n">
        <v>570</v>
      </c>
      <c r="V34" s="267" t="n">
        <v>248</v>
      </c>
      <c r="W34" s="267" t="n">
        <v>532</v>
      </c>
      <c r="X34" s="267" t="n">
        <v>1166</v>
      </c>
      <c r="Y34" s="267" t="n">
        <v>83</v>
      </c>
      <c r="Z34" s="267" t="n">
        <v>1</v>
      </c>
      <c r="AA34" s="268" t="n">
        <v>23</v>
      </c>
    </row>
    <row r="35" customFormat="false" ht="12" hidden="false" customHeight="true" outlineLevel="0" collapsed="false">
      <c r="A35" s="265" t="n">
        <v>24</v>
      </c>
      <c r="B35" s="269" t="s">
        <v>161</v>
      </c>
      <c r="C35" s="267" t="n">
        <v>2498</v>
      </c>
      <c r="D35" s="267" t="n">
        <v>715</v>
      </c>
      <c r="E35" s="267" t="n">
        <v>847</v>
      </c>
      <c r="F35" s="267" t="n">
        <v>40</v>
      </c>
      <c r="G35" s="267" t="n">
        <v>253</v>
      </c>
      <c r="H35" s="267" t="n">
        <v>238</v>
      </c>
      <c r="I35" s="267" t="n">
        <v>93</v>
      </c>
      <c r="J35" s="267" t="n">
        <v>153</v>
      </c>
      <c r="K35" s="267" t="n">
        <v>159</v>
      </c>
      <c r="L35" s="267" t="n">
        <v>0</v>
      </c>
      <c r="M35" s="267" t="n">
        <v>1</v>
      </c>
      <c r="N35" s="267" t="n">
        <v>1</v>
      </c>
      <c r="O35" s="267" t="n">
        <v>2355</v>
      </c>
      <c r="P35" s="267" t="n">
        <v>567</v>
      </c>
      <c r="Q35" s="267" t="n">
        <v>666</v>
      </c>
      <c r="R35" s="267" t="n">
        <v>52</v>
      </c>
      <c r="S35" s="267" t="n">
        <v>471</v>
      </c>
      <c r="T35" s="267" t="n">
        <v>171</v>
      </c>
      <c r="U35" s="267" t="n">
        <v>173</v>
      </c>
      <c r="V35" s="267" t="n">
        <v>93</v>
      </c>
      <c r="W35" s="267" t="n">
        <v>162</v>
      </c>
      <c r="X35" s="267" t="n">
        <v>76</v>
      </c>
      <c r="Y35" s="267" t="n">
        <v>21</v>
      </c>
      <c r="Z35" s="267" t="n">
        <v>0</v>
      </c>
      <c r="AA35" s="268" t="n">
        <v>24</v>
      </c>
    </row>
    <row r="36" customFormat="false" ht="15" hidden="false" customHeight="true" outlineLevel="0" collapsed="false">
      <c r="A36" s="249" t="n">
        <v>25</v>
      </c>
      <c r="B36" s="269" t="s">
        <v>162</v>
      </c>
      <c r="C36" s="267" t="n">
        <v>221757</v>
      </c>
      <c r="D36" s="267" t="n">
        <v>6136</v>
      </c>
      <c r="E36" s="267" t="n">
        <v>106715</v>
      </c>
      <c r="F36" s="267" t="n">
        <v>32769</v>
      </c>
      <c r="G36" s="267" t="n">
        <v>40970</v>
      </c>
      <c r="H36" s="267" t="n">
        <v>5596</v>
      </c>
      <c r="I36" s="267" t="n">
        <v>13773</v>
      </c>
      <c r="J36" s="267" t="n">
        <v>9029</v>
      </c>
      <c r="K36" s="267" t="n">
        <v>6769</v>
      </c>
      <c r="L36" s="267" t="n">
        <v>6035</v>
      </c>
      <c r="M36" s="267" t="n">
        <v>295</v>
      </c>
      <c r="N36" s="267" t="n">
        <v>391</v>
      </c>
      <c r="O36" s="267" t="n">
        <v>178621</v>
      </c>
      <c r="P36" s="267" t="n">
        <v>3832</v>
      </c>
      <c r="Q36" s="267" t="n">
        <v>73993</v>
      </c>
      <c r="R36" s="267" t="n">
        <v>23392</v>
      </c>
      <c r="S36" s="267" t="n">
        <v>53360</v>
      </c>
      <c r="T36" s="267" t="n">
        <v>4170</v>
      </c>
      <c r="U36" s="267" t="n">
        <v>10224</v>
      </c>
      <c r="V36" s="267" t="n">
        <v>4505</v>
      </c>
      <c r="W36" s="267" t="n">
        <v>5145</v>
      </c>
      <c r="X36" s="267" t="n">
        <v>20622</v>
      </c>
      <c r="Y36" s="267" t="n">
        <v>527</v>
      </c>
      <c r="Z36" s="267" t="n">
        <v>229</v>
      </c>
      <c r="AA36" s="268" t="n">
        <v>25</v>
      </c>
    </row>
    <row r="37" customFormat="false" ht="12" hidden="false" customHeight="true" outlineLevel="0" collapsed="false">
      <c r="A37" s="265" t="n">
        <v>26</v>
      </c>
      <c r="B37" s="269" t="s">
        <v>163</v>
      </c>
      <c r="C37" s="267" t="n">
        <v>15827</v>
      </c>
      <c r="D37" s="267" t="n">
        <v>4597</v>
      </c>
      <c r="E37" s="267" t="n">
        <v>4736</v>
      </c>
      <c r="F37" s="267" t="n">
        <v>317</v>
      </c>
      <c r="G37" s="267" t="n">
        <v>2642</v>
      </c>
      <c r="H37" s="267" t="n">
        <v>1785</v>
      </c>
      <c r="I37" s="267" t="n">
        <v>506</v>
      </c>
      <c r="J37" s="267" t="n">
        <v>620</v>
      </c>
      <c r="K37" s="267" t="n">
        <v>624</v>
      </c>
      <c r="L37" s="267" t="n">
        <v>0</v>
      </c>
      <c r="M37" s="267" t="n">
        <v>23</v>
      </c>
      <c r="N37" s="267" t="n">
        <v>2</v>
      </c>
      <c r="O37" s="267" t="n">
        <v>16439</v>
      </c>
      <c r="P37" s="267" t="n">
        <v>4103</v>
      </c>
      <c r="Q37" s="267" t="n">
        <v>4707</v>
      </c>
      <c r="R37" s="267" t="n">
        <v>428</v>
      </c>
      <c r="S37" s="267" t="n">
        <v>4431</v>
      </c>
      <c r="T37" s="267" t="n">
        <v>992</v>
      </c>
      <c r="U37" s="267" t="n">
        <v>743</v>
      </c>
      <c r="V37" s="267" t="n">
        <v>341</v>
      </c>
      <c r="W37" s="267" t="n">
        <v>694</v>
      </c>
      <c r="X37" s="267" t="n">
        <v>1242</v>
      </c>
      <c r="Y37" s="267" t="n">
        <v>104</v>
      </c>
      <c r="Z37" s="267" t="n">
        <v>1</v>
      </c>
      <c r="AA37" s="268" t="n">
        <v>26</v>
      </c>
    </row>
    <row r="38" customFormat="false" ht="15" hidden="false" customHeight="true" outlineLevel="0" collapsed="false">
      <c r="A38" s="249"/>
      <c r="B38" s="270" t="s">
        <v>164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</row>
    <row r="39" customFormat="false" ht="12" hidden="false" customHeight="true" outlineLevel="0" collapsed="false">
      <c r="A39" s="265" t="n">
        <v>27</v>
      </c>
      <c r="B39" s="270" t="s">
        <v>165</v>
      </c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</row>
    <row r="40" customFormat="false" ht="12" hidden="false" customHeight="true" outlineLevel="0" collapsed="false">
      <c r="A40" s="265"/>
      <c r="B40" s="271" t="s">
        <v>166</v>
      </c>
      <c r="C40" s="267" t="n">
        <v>52795</v>
      </c>
      <c r="D40" s="267" t="n">
        <v>2174</v>
      </c>
      <c r="E40" s="267" t="n">
        <v>20357</v>
      </c>
      <c r="F40" s="267" t="n">
        <v>10368</v>
      </c>
      <c r="G40" s="267" t="n">
        <v>10964</v>
      </c>
      <c r="H40" s="267" t="n">
        <v>2337</v>
      </c>
      <c r="I40" s="267" t="n">
        <v>3063</v>
      </c>
      <c r="J40" s="267" t="n">
        <v>1931</v>
      </c>
      <c r="K40" s="267" t="n">
        <v>1601</v>
      </c>
      <c r="L40" s="267" t="n">
        <v>1656</v>
      </c>
      <c r="M40" s="267" t="n">
        <v>116</v>
      </c>
      <c r="N40" s="267" t="n">
        <v>102</v>
      </c>
      <c r="O40" s="267" t="n">
        <v>43020</v>
      </c>
      <c r="P40" s="267" t="n">
        <v>1846</v>
      </c>
      <c r="Q40" s="267" t="n">
        <v>14012</v>
      </c>
      <c r="R40" s="267" t="n">
        <v>7875</v>
      </c>
      <c r="S40" s="267" t="n">
        <v>13196</v>
      </c>
      <c r="T40" s="267" t="n">
        <v>1537</v>
      </c>
      <c r="U40" s="267" t="n">
        <v>2158</v>
      </c>
      <c r="V40" s="267" t="n">
        <v>936</v>
      </c>
      <c r="W40" s="267" t="n">
        <v>1460</v>
      </c>
      <c r="X40" s="267" t="n">
        <v>4959</v>
      </c>
      <c r="Y40" s="267" t="n">
        <v>279</v>
      </c>
      <c r="Z40" s="267" t="n">
        <v>57</v>
      </c>
      <c r="AA40" s="268" t="n">
        <v>27</v>
      </c>
    </row>
    <row r="41" customFormat="false" ht="12" hidden="false" customHeight="true" outlineLevel="0" collapsed="false">
      <c r="A41" s="265" t="n">
        <v>28</v>
      </c>
      <c r="B41" s="270" t="s">
        <v>167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</row>
    <row r="42" customFormat="false" ht="12" hidden="false" customHeight="true" outlineLevel="0" collapsed="false">
      <c r="A42" s="265"/>
      <c r="B42" s="271" t="s">
        <v>168</v>
      </c>
      <c r="C42" s="267" t="n">
        <v>23804</v>
      </c>
      <c r="D42" s="267" t="n">
        <v>1172</v>
      </c>
      <c r="E42" s="267" t="n">
        <v>7899</v>
      </c>
      <c r="F42" s="267" t="n">
        <v>5544</v>
      </c>
      <c r="G42" s="267" t="n">
        <v>5073</v>
      </c>
      <c r="H42" s="267" t="n">
        <v>1268</v>
      </c>
      <c r="I42" s="267" t="n">
        <v>1423</v>
      </c>
      <c r="J42" s="267" t="n">
        <v>745</v>
      </c>
      <c r="K42" s="267" t="n">
        <v>680</v>
      </c>
      <c r="L42" s="267" t="n">
        <v>774</v>
      </c>
      <c r="M42" s="267" t="n">
        <v>58</v>
      </c>
      <c r="N42" s="267" t="n">
        <v>28</v>
      </c>
      <c r="O42" s="267" t="n">
        <v>19919</v>
      </c>
      <c r="P42" s="267" t="n">
        <v>1010</v>
      </c>
      <c r="Q42" s="267" t="n">
        <v>5589</v>
      </c>
      <c r="R42" s="267" t="n">
        <v>4388</v>
      </c>
      <c r="S42" s="267" t="n">
        <v>6048</v>
      </c>
      <c r="T42" s="267" t="n">
        <v>775</v>
      </c>
      <c r="U42" s="267" t="n">
        <v>951</v>
      </c>
      <c r="V42" s="267" t="n">
        <v>349</v>
      </c>
      <c r="W42" s="267" t="n">
        <v>809</v>
      </c>
      <c r="X42" s="267" t="n">
        <v>2140</v>
      </c>
      <c r="Y42" s="267" t="n">
        <v>181</v>
      </c>
      <c r="Z42" s="267" t="n">
        <v>10</v>
      </c>
      <c r="AA42" s="268" t="n">
        <v>28</v>
      </c>
    </row>
    <row r="43" customFormat="false" ht="17.25" hidden="false" customHeight="true" outlineLevel="0" collapsed="false">
      <c r="A43" s="265" t="n">
        <v>29</v>
      </c>
      <c r="B43" s="266" t="s">
        <v>170</v>
      </c>
      <c r="C43" s="267" t="n">
        <v>181248</v>
      </c>
      <c r="D43" s="267" t="n">
        <v>16548</v>
      </c>
      <c r="E43" s="267" t="n">
        <v>82298</v>
      </c>
      <c r="F43" s="267" t="n">
        <v>17577</v>
      </c>
      <c r="G43" s="267" t="n">
        <v>35632</v>
      </c>
      <c r="H43" s="267" t="n">
        <v>3986</v>
      </c>
      <c r="I43" s="267" t="n">
        <v>10802</v>
      </c>
      <c r="J43" s="267" t="n">
        <v>8041</v>
      </c>
      <c r="K43" s="267" t="n">
        <v>6364</v>
      </c>
      <c r="L43" s="267" t="n">
        <v>5432</v>
      </c>
      <c r="M43" s="267" t="n">
        <v>266</v>
      </c>
      <c r="N43" s="267" t="n">
        <v>363</v>
      </c>
      <c r="O43" s="267" t="n">
        <v>140000</v>
      </c>
      <c r="P43" s="267" t="n">
        <v>11531</v>
      </c>
      <c r="Q43" s="267" t="n">
        <v>51680</v>
      </c>
      <c r="R43" s="267" t="n">
        <v>10845</v>
      </c>
      <c r="S43" s="267" t="n">
        <v>46192</v>
      </c>
      <c r="T43" s="267" t="n">
        <v>3585</v>
      </c>
      <c r="U43" s="267" t="n">
        <v>7446</v>
      </c>
      <c r="V43" s="267" t="n">
        <v>3871</v>
      </c>
      <c r="W43" s="267" t="n">
        <v>4850</v>
      </c>
      <c r="X43" s="267" t="n">
        <v>20329</v>
      </c>
      <c r="Y43" s="267" t="n">
        <v>535</v>
      </c>
      <c r="Z43" s="267" t="n">
        <v>193</v>
      </c>
      <c r="AA43" s="268" t="n">
        <v>29</v>
      </c>
    </row>
    <row r="44" customFormat="false" ht="12" hidden="false" customHeight="true" outlineLevel="0" collapsed="false">
      <c r="A44" s="265" t="n">
        <v>30</v>
      </c>
      <c r="B44" s="266" t="s">
        <v>153</v>
      </c>
      <c r="C44" s="267" t="n">
        <v>3834</v>
      </c>
      <c r="D44" s="267" t="n">
        <v>30</v>
      </c>
      <c r="E44" s="267" t="n">
        <v>1483</v>
      </c>
      <c r="F44" s="267" t="n">
        <v>82</v>
      </c>
      <c r="G44" s="267" t="n">
        <v>1444</v>
      </c>
      <c r="H44" s="267" t="n">
        <v>131</v>
      </c>
      <c r="I44" s="267" t="n">
        <v>350</v>
      </c>
      <c r="J44" s="267" t="n">
        <v>145</v>
      </c>
      <c r="K44" s="267" t="n">
        <v>169</v>
      </c>
      <c r="L44" s="267" t="n">
        <v>525</v>
      </c>
      <c r="M44" s="267" t="n">
        <v>7</v>
      </c>
      <c r="N44" s="267" t="n">
        <v>10</v>
      </c>
      <c r="O44" s="267" t="n">
        <v>1355</v>
      </c>
      <c r="P44" s="267" t="n">
        <v>9</v>
      </c>
      <c r="Q44" s="267" t="n">
        <v>445</v>
      </c>
      <c r="R44" s="267" t="n">
        <v>25</v>
      </c>
      <c r="S44" s="267" t="n">
        <v>618</v>
      </c>
      <c r="T44" s="267" t="n">
        <v>43</v>
      </c>
      <c r="U44" s="267" t="n">
        <v>130</v>
      </c>
      <c r="V44" s="267" t="n">
        <v>34</v>
      </c>
      <c r="W44" s="267" t="n">
        <v>51</v>
      </c>
      <c r="X44" s="267" t="n">
        <v>288</v>
      </c>
      <c r="Y44" s="267" t="n">
        <v>4</v>
      </c>
      <c r="Z44" s="267" t="n">
        <v>3</v>
      </c>
      <c r="AA44" s="268" t="n">
        <v>30</v>
      </c>
    </row>
    <row r="45" customFormat="false" ht="12" hidden="false" customHeight="true" outlineLevel="0" collapsed="false">
      <c r="A45" s="265" t="n">
        <v>31</v>
      </c>
      <c r="B45" s="269" t="s">
        <v>154</v>
      </c>
      <c r="C45" s="267" t="n">
        <v>8447</v>
      </c>
      <c r="D45" s="267" t="n">
        <v>40</v>
      </c>
      <c r="E45" s="267" t="n">
        <v>4022</v>
      </c>
      <c r="F45" s="267" t="n">
        <v>304</v>
      </c>
      <c r="G45" s="267" t="n">
        <v>2428</v>
      </c>
      <c r="H45" s="267" t="n">
        <v>314</v>
      </c>
      <c r="I45" s="267" t="n">
        <v>602</v>
      </c>
      <c r="J45" s="267" t="n">
        <v>388</v>
      </c>
      <c r="K45" s="267" t="n">
        <v>349</v>
      </c>
      <c r="L45" s="267" t="n">
        <v>545</v>
      </c>
      <c r="M45" s="267" t="n">
        <v>3</v>
      </c>
      <c r="N45" s="267" t="n">
        <v>45</v>
      </c>
      <c r="O45" s="267" t="n">
        <v>5015</v>
      </c>
      <c r="P45" s="267" t="n">
        <v>17</v>
      </c>
      <c r="Q45" s="267" t="n">
        <v>1685</v>
      </c>
      <c r="R45" s="267" t="n">
        <v>110</v>
      </c>
      <c r="S45" s="267" t="n">
        <v>2321</v>
      </c>
      <c r="T45" s="267" t="n">
        <v>219</v>
      </c>
      <c r="U45" s="267" t="n">
        <v>332</v>
      </c>
      <c r="V45" s="267" t="n">
        <v>150</v>
      </c>
      <c r="W45" s="267" t="n">
        <v>181</v>
      </c>
      <c r="X45" s="267" t="n">
        <v>1134</v>
      </c>
      <c r="Y45" s="267" t="n">
        <v>13</v>
      </c>
      <c r="Z45" s="267" t="n">
        <v>26</v>
      </c>
      <c r="AA45" s="268" t="n">
        <v>31</v>
      </c>
    </row>
    <row r="46" customFormat="false" ht="12" hidden="false" customHeight="true" outlineLevel="0" collapsed="false">
      <c r="A46" s="265" t="n">
        <v>32</v>
      </c>
      <c r="B46" s="269" t="s">
        <v>155</v>
      </c>
      <c r="C46" s="267" t="n">
        <v>22307</v>
      </c>
      <c r="D46" s="267" t="n">
        <v>136</v>
      </c>
      <c r="E46" s="267" t="n">
        <v>10285</v>
      </c>
      <c r="F46" s="267" t="n">
        <v>3672</v>
      </c>
      <c r="G46" s="267" t="n">
        <v>4093</v>
      </c>
      <c r="H46" s="267" t="n">
        <v>593</v>
      </c>
      <c r="I46" s="267" t="n">
        <v>1739</v>
      </c>
      <c r="J46" s="267" t="n">
        <v>982</v>
      </c>
      <c r="K46" s="267" t="n">
        <v>807</v>
      </c>
      <c r="L46" s="267" t="n">
        <v>757</v>
      </c>
      <c r="M46" s="267" t="n">
        <v>10</v>
      </c>
      <c r="N46" s="267" t="n">
        <v>82</v>
      </c>
      <c r="O46" s="267" t="n">
        <v>12541</v>
      </c>
      <c r="P46" s="267" t="n">
        <v>51</v>
      </c>
      <c r="Q46" s="267" t="n">
        <v>4364</v>
      </c>
      <c r="R46" s="267" t="n">
        <v>1295</v>
      </c>
      <c r="S46" s="267" t="n">
        <v>4601</v>
      </c>
      <c r="T46" s="267" t="n">
        <v>511</v>
      </c>
      <c r="U46" s="267" t="n">
        <v>832</v>
      </c>
      <c r="V46" s="267" t="n">
        <v>414</v>
      </c>
      <c r="W46" s="267" t="n">
        <v>473</v>
      </c>
      <c r="X46" s="267" t="n">
        <v>2262</v>
      </c>
      <c r="Y46" s="267" t="n">
        <v>16</v>
      </c>
      <c r="Z46" s="267" t="n">
        <v>41</v>
      </c>
      <c r="AA46" s="268" t="n">
        <v>32</v>
      </c>
    </row>
    <row r="47" customFormat="false" ht="12" hidden="false" customHeight="true" outlineLevel="0" collapsed="false">
      <c r="A47" s="265" t="n">
        <v>33</v>
      </c>
      <c r="B47" s="269" t="s">
        <v>156</v>
      </c>
      <c r="C47" s="267" t="n">
        <v>31441</v>
      </c>
      <c r="D47" s="267" t="n">
        <v>223</v>
      </c>
      <c r="E47" s="267" t="n">
        <v>15619</v>
      </c>
      <c r="F47" s="267" t="n">
        <v>4434</v>
      </c>
      <c r="G47" s="267" t="n">
        <v>5801</v>
      </c>
      <c r="H47" s="267" t="n">
        <v>632</v>
      </c>
      <c r="I47" s="267" t="n">
        <v>2241</v>
      </c>
      <c r="J47" s="267" t="n">
        <v>1465</v>
      </c>
      <c r="K47" s="267" t="n">
        <v>1026</v>
      </c>
      <c r="L47" s="267" t="n">
        <v>842</v>
      </c>
      <c r="M47" s="267" t="n">
        <v>19</v>
      </c>
      <c r="N47" s="267" t="n">
        <v>95</v>
      </c>
      <c r="O47" s="267" t="n">
        <v>20409</v>
      </c>
      <c r="P47" s="267" t="n">
        <v>89</v>
      </c>
      <c r="Q47" s="267" t="n">
        <v>7896</v>
      </c>
      <c r="R47" s="267" t="n">
        <v>2340</v>
      </c>
      <c r="S47" s="267" t="n">
        <v>6874</v>
      </c>
      <c r="T47" s="267" t="n">
        <v>604</v>
      </c>
      <c r="U47" s="267" t="n">
        <v>1203</v>
      </c>
      <c r="V47" s="267" t="n">
        <v>714</v>
      </c>
      <c r="W47" s="267" t="n">
        <v>689</v>
      </c>
      <c r="X47" s="267" t="n">
        <v>3153</v>
      </c>
      <c r="Y47" s="267" t="n">
        <v>40</v>
      </c>
      <c r="Z47" s="267" t="n">
        <v>48</v>
      </c>
      <c r="AA47" s="268" t="n">
        <v>33</v>
      </c>
    </row>
    <row r="48" customFormat="false" ht="12" hidden="false" customHeight="true" outlineLevel="0" collapsed="false">
      <c r="A48" s="265" t="n">
        <v>34</v>
      </c>
      <c r="B48" s="269" t="s">
        <v>157</v>
      </c>
      <c r="C48" s="267" t="n">
        <v>31254</v>
      </c>
      <c r="D48" s="267" t="n">
        <v>782</v>
      </c>
      <c r="E48" s="267" t="n">
        <v>16127</v>
      </c>
      <c r="F48" s="267" t="n">
        <v>3421</v>
      </c>
      <c r="G48" s="267" t="n">
        <v>5843</v>
      </c>
      <c r="H48" s="267" t="n">
        <v>587</v>
      </c>
      <c r="I48" s="267" t="n">
        <v>1900</v>
      </c>
      <c r="J48" s="267" t="n">
        <v>1503</v>
      </c>
      <c r="K48" s="267" t="n">
        <v>1091</v>
      </c>
      <c r="L48" s="267" t="n">
        <v>724</v>
      </c>
      <c r="M48" s="267" t="n">
        <v>13</v>
      </c>
      <c r="N48" s="267" t="n">
        <v>58</v>
      </c>
      <c r="O48" s="267" t="n">
        <v>27238</v>
      </c>
      <c r="P48" s="267" t="n">
        <v>368</v>
      </c>
      <c r="Q48" s="267" t="n">
        <v>11592</v>
      </c>
      <c r="R48" s="267" t="n">
        <v>2968</v>
      </c>
      <c r="S48" s="267" t="n">
        <v>8627</v>
      </c>
      <c r="T48" s="267" t="n">
        <v>626</v>
      </c>
      <c r="U48" s="267" t="n">
        <v>1461</v>
      </c>
      <c r="V48" s="267" t="n">
        <v>761</v>
      </c>
      <c r="W48" s="267" t="n">
        <v>835</v>
      </c>
      <c r="X48" s="267" t="n">
        <v>3623</v>
      </c>
      <c r="Y48" s="267" t="n">
        <v>50</v>
      </c>
      <c r="Z48" s="267" t="n">
        <v>37</v>
      </c>
      <c r="AA48" s="268" t="n">
        <v>34</v>
      </c>
    </row>
    <row r="49" customFormat="false" ht="12" hidden="false" customHeight="true" outlineLevel="0" collapsed="false">
      <c r="A49" s="265" t="n">
        <v>35</v>
      </c>
      <c r="B49" s="269" t="s">
        <v>158</v>
      </c>
      <c r="C49" s="267" t="n">
        <v>32966</v>
      </c>
      <c r="D49" s="267" t="n">
        <v>2275</v>
      </c>
      <c r="E49" s="267" t="n">
        <v>16376</v>
      </c>
      <c r="F49" s="267" t="n">
        <v>3121</v>
      </c>
      <c r="G49" s="267" t="n">
        <v>6552</v>
      </c>
      <c r="H49" s="267" t="n">
        <v>529</v>
      </c>
      <c r="I49" s="267" t="n">
        <v>1558</v>
      </c>
      <c r="J49" s="267" t="n">
        <v>1438</v>
      </c>
      <c r="K49" s="267" t="n">
        <v>1117</v>
      </c>
      <c r="L49" s="267" t="n">
        <v>828</v>
      </c>
      <c r="M49" s="267" t="n">
        <v>82</v>
      </c>
      <c r="N49" s="267" t="n">
        <v>40</v>
      </c>
      <c r="O49" s="267" t="n">
        <v>26823</v>
      </c>
      <c r="P49" s="267" t="n">
        <v>1183</v>
      </c>
      <c r="Q49" s="267" t="n">
        <v>10794</v>
      </c>
      <c r="R49" s="267" t="n">
        <v>2150</v>
      </c>
      <c r="S49" s="267" t="n">
        <v>9137</v>
      </c>
      <c r="T49" s="267" t="n">
        <v>598</v>
      </c>
      <c r="U49" s="267" t="n">
        <v>1261</v>
      </c>
      <c r="V49" s="267" t="n">
        <v>738</v>
      </c>
      <c r="W49" s="267" t="n">
        <v>962</v>
      </c>
      <c r="X49" s="267" t="n">
        <v>4006</v>
      </c>
      <c r="Y49" s="267" t="n">
        <v>118</v>
      </c>
      <c r="Z49" s="267" t="n">
        <v>22</v>
      </c>
      <c r="AA49" s="268" t="n">
        <v>35</v>
      </c>
    </row>
    <row r="50" customFormat="false" ht="12" hidden="false" customHeight="true" outlineLevel="0" collapsed="false">
      <c r="A50" s="265" t="n">
        <v>36</v>
      </c>
      <c r="B50" s="269" t="s">
        <v>159</v>
      </c>
      <c r="C50" s="267" t="n">
        <v>35232</v>
      </c>
      <c r="D50" s="267" t="n">
        <v>6382</v>
      </c>
      <c r="E50" s="267" t="n">
        <v>14689</v>
      </c>
      <c r="F50" s="267" t="n">
        <v>2095</v>
      </c>
      <c r="G50" s="267" t="n">
        <v>7122</v>
      </c>
      <c r="H50" s="267" t="n">
        <v>794</v>
      </c>
      <c r="I50" s="267" t="n">
        <v>1646</v>
      </c>
      <c r="J50" s="267" t="n">
        <v>1340</v>
      </c>
      <c r="K50" s="267" t="n">
        <v>1164</v>
      </c>
      <c r="L50" s="267" t="n">
        <v>1211</v>
      </c>
      <c r="M50" s="267" t="n">
        <v>115</v>
      </c>
      <c r="N50" s="267" t="n">
        <v>25</v>
      </c>
      <c r="O50" s="267" t="n">
        <v>31438</v>
      </c>
      <c r="P50" s="267" t="n">
        <v>4462</v>
      </c>
      <c r="Q50" s="267" t="n">
        <v>11396</v>
      </c>
      <c r="R50" s="267" t="n">
        <v>1598</v>
      </c>
      <c r="S50" s="267" t="n">
        <v>10151</v>
      </c>
      <c r="T50" s="267" t="n">
        <v>691</v>
      </c>
      <c r="U50" s="267" t="n">
        <v>1379</v>
      </c>
      <c r="V50" s="267" t="n">
        <v>677</v>
      </c>
      <c r="W50" s="267" t="n">
        <v>1084</v>
      </c>
      <c r="X50" s="267" t="n">
        <v>4684</v>
      </c>
      <c r="Y50" s="267" t="n">
        <v>223</v>
      </c>
      <c r="Z50" s="267" t="n">
        <v>11</v>
      </c>
      <c r="AA50" s="268" t="n">
        <v>36</v>
      </c>
    </row>
    <row r="51" customFormat="false" ht="12" hidden="false" customHeight="true" outlineLevel="0" collapsed="false">
      <c r="A51" s="265" t="n">
        <v>37</v>
      </c>
      <c r="B51" s="269" t="s">
        <v>160</v>
      </c>
      <c r="C51" s="267" t="n">
        <v>12940</v>
      </c>
      <c r="D51" s="267" t="n">
        <v>5436</v>
      </c>
      <c r="E51" s="267" t="n">
        <v>3080</v>
      </c>
      <c r="F51" s="267" t="n">
        <v>395</v>
      </c>
      <c r="G51" s="267" t="n">
        <v>2026</v>
      </c>
      <c r="H51" s="267" t="n">
        <v>337</v>
      </c>
      <c r="I51" s="267" t="n">
        <v>618</v>
      </c>
      <c r="J51" s="267" t="n">
        <v>558</v>
      </c>
      <c r="K51" s="267" t="n">
        <v>490</v>
      </c>
      <c r="L51" s="267" t="n">
        <v>0</v>
      </c>
      <c r="M51" s="267" t="n">
        <v>17</v>
      </c>
      <c r="N51" s="267" t="n">
        <v>8</v>
      </c>
      <c r="O51" s="267" t="n">
        <v>12887</v>
      </c>
      <c r="P51" s="267" t="n">
        <v>4467</v>
      </c>
      <c r="Q51" s="267" t="n">
        <v>3009</v>
      </c>
      <c r="R51" s="267" t="n">
        <v>315</v>
      </c>
      <c r="S51" s="267" t="n">
        <v>3411</v>
      </c>
      <c r="T51" s="267" t="n">
        <v>250</v>
      </c>
      <c r="U51" s="267" t="n">
        <v>688</v>
      </c>
      <c r="V51" s="267" t="n">
        <v>284</v>
      </c>
      <c r="W51" s="267" t="n">
        <v>463</v>
      </c>
      <c r="X51" s="267" t="n">
        <v>1122</v>
      </c>
      <c r="Y51" s="267" t="n">
        <v>59</v>
      </c>
      <c r="Z51" s="267" t="n">
        <v>5</v>
      </c>
      <c r="AA51" s="268" t="n">
        <v>37</v>
      </c>
    </row>
    <row r="52" customFormat="false" ht="12" hidden="false" customHeight="true" outlineLevel="0" collapsed="false">
      <c r="A52" s="265" t="n">
        <v>38</v>
      </c>
      <c r="B52" s="269" t="s">
        <v>161</v>
      </c>
      <c r="C52" s="267" t="n">
        <v>2827</v>
      </c>
      <c r="D52" s="267" t="n">
        <v>1244</v>
      </c>
      <c r="E52" s="267" t="n">
        <v>617</v>
      </c>
      <c r="F52" s="267" t="n">
        <v>53</v>
      </c>
      <c r="G52" s="267" t="n">
        <v>323</v>
      </c>
      <c r="H52" s="267" t="n">
        <v>69</v>
      </c>
      <c r="I52" s="267" t="n">
        <v>148</v>
      </c>
      <c r="J52" s="267" t="n">
        <v>222</v>
      </c>
      <c r="K52" s="267" t="n">
        <v>151</v>
      </c>
      <c r="L52" s="267" t="n">
        <v>0</v>
      </c>
      <c r="M52" s="267" t="n">
        <v>0</v>
      </c>
      <c r="N52" s="267" t="n">
        <v>0</v>
      </c>
      <c r="O52" s="267" t="n">
        <v>2294</v>
      </c>
      <c r="P52" s="267" t="n">
        <v>885</v>
      </c>
      <c r="Q52" s="267" t="n">
        <v>499</v>
      </c>
      <c r="R52" s="267" t="n">
        <v>44</v>
      </c>
      <c r="S52" s="267" t="n">
        <v>452</v>
      </c>
      <c r="T52" s="267" t="n">
        <v>43</v>
      </c>
      <c r="U52" s="267" t="n">
        <v>160</v>
      </c>
      <c r="V52" s="267" t="n">
        <v>99</v>
      </c>
      <c r="W52" s="267" t="n">
        <v>112</v>
      </c>
      <c r="X52" s="267" t="n">
        <v>57</v>
      </c>
      <c r="Y52" s="267" t="n">
        <v>12</v>
      </c>
      <c r="Z52" s="267" t="n">
        <v>0</v>
      </c>
      <c r="AA52" s="268" t="n">
        <v>38</v>
      </c>
    </row>
    <row r="53" customFormat="false" ht="15.75" hidden="false" customHeight="true" outlineLevel="0" collapsed="false">
      <c r="A53" s="265" t="n">
        <v>39</v>
      </c>
      <c r="B53" s="269" t="s">
        <v>162</v>
      </c>
      <c r="C53" s="267" t="n">
        <v>165481</v>
      </c>
      <c r="D53" s="267" t="n">
        <v>9868</v>
      </c>
      <c r="E53" s="267" t="n">
        <v>78601</v>
      </c>
      <c r="F53" s="267" t="n">
        <v>17129</v>
      </c>
      <c r="G53" s="267" t="n">
        <v>33283</v>
      </c>
      <c r="H53" s="267" t="n">
        <v>3580</v>
      </c>
      <c r="I53" s="267" t="n">
        <v>10036</v>
      </c>
      <c r="J53" s="267" t="n">
        <v>7261</v>
      </c>
      <c r="K53" s="267" t="n">
        <v>5723</v>
      </c>
      <c r="L53" s="267" t="n">
        <v>5432</v>
      </c>
      <c r="M53" s="267" t="n">
        <v>249</v>
      </c>
      <c r="N53" s="267" t="n">
        <v>355</v>
      </c>
      <c r="O53" s="267" t="n">
        <v>124819</v>
      </c>
      <c r="P53" s="267" t="n">
        <v>6179</v>
      </c>
      <c r="Q53" s="267" t="n">
        <v>48172</v>
      </c>
      <c r="R53" s="267" t="n">
        <v>10486</v>
      </c>
      <c r="S53" s="267" t="n">
        <v>42329</v>
      </c>
      <c r="T53" s="267" t="n">
        <v>3292</v>
      </c>
      <c r="U53" s="267" t="n">
        <v>6598</v>
      </c>
      <c r="V53" s="267" t="n">
        <v>3488</v>
      </c>
      <c r="W53" s="267" t="n">
        <v>4275</v>
      </c>
      <c r="X53" s="267" t="n">
        <v>19150</v>
      </c>
      <c r="Y53" s="267" t="n">
        <v>464</v>
      </c>
      <c r="Z53" s="267" t="n">
        <v>188</v>
      </c>
      <c r="AA53" s="268" t="n">
        <v>39</v>
      </c>
    </row>
    <row r="54" customFormat="false" ht="12" hidden="false" customHeight="true" outlineLevel="0" collapsed="false">
      <c r="A54" s="265" t="n">
        <v>40</v>
      </c>
      <c r="B54" s="269" t="s">
        <v>163</v>
      </c>
      <c r="C54" s="267" t="n">
        <v>15767</v>
      </c>
      <c r="D54" s="267" t="n">
        <v>6680</v>
      </c>
      <c r="E54" s="267" t="n">
        <v>3697</v>
      </c>
      <c r="F54" s="267" t="n">
        <v>448</v>
      </c>
      <c r="G54" s="267" t="n">
        <v>2349</v>
      </c>
      <c r="H54" s="267" t="n">
        <v>406</v>
      </c>
      <c r="I54" s="267" t="n">
        <v>766</v>
      </c>
      <c r="J54" s="267" t="n">
        <v>780</v>
      </c>
      <c r="K54" s="267" t="n">
        <v>641</v>
      </c>
      <c r="L54" s="267" t="n">
        <v>0</v>
      </c>
      <c r="M54" s="267" t="n">
        <v>17</v>
      </c>
      <c r="N54" s="267" t="n">
        <v>8</v>
      </c>
      <c r="O54" s="267" t="n">
        <v>15181</v>
      </c>
      <c r="P54" s="267" t="n">
        <v>5352</v>
      </c>
      <c r="Q54" s="267" t="n">
        <v>3508</v>
      </c>
      <c r="R54" s="267" t="n">
        <v>359</v>
      </c>
      <c r="S54" s="267" t="n">
        <v>3863</v>
      </c>
      <c r="T54" s="267" t="n">
        <v>293</v>
      </c>
      <c r="U54" s="267" t="n">
        <v>848</v>
      </c>
      <c r="V54" s="267" t="n">
        <v>383</v>
      </c>
      <c r="W54" s="267" t="n">
        <v>575</v>
      </c>
      <c r="X54" s="267" t="n">
        <v>1179</v>
      </c>
      <c r="Y54" s="267" t="n">
        <v>71</v>
      </c>
      <c r="Z54" s="267" t="n">
        <v>5</v>
      </c>
      <c r="AA54" s="268" t="n">
        <v>40</v>
      </c>
    </row>
    <row r="55" customFormat="false" ht="15.75" hidden="false" customHeight="true" outlineLevel="0" collapsed="false">
      <c r="A55" s="265"/>
      <c r="B55" s="270" t="s">
        <v>164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8"/>
    </row>
    <row r="56" customFormat="false" ht="12" hidden="false" customHeight="true" outlineLevel="0" collapsed="false">
      <c r="A56" s="265" t="n">
        <v>41</v>
      </c>
      <c r="B56" s="270" t="s">
        <v>165</v>
      </c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</row>
    <row r="57" customFormat="false" ht="12" hidden="false" customHeight="true" outlineLevel="0" collapsed="false">
      <c r="A57" s="265"/>
      <c r="B57" s="271" t="s">
        <v>166</v>
      </c>
      <c r="C57" s="267" t="n">
        <v>37281</v>
      </c>
      <c r="D57" s="267" t="n">
        <v>3542</v>
      </c>
      <c r="E57" s="267" t="n">
        <v>14081</v>
      </c>
      <c r="F57" s="267" t="n">
        <v>5180</v>
      </c>
      <c r="G57" s="267" t="n">
        <v>8308</v>
      </c>
      <c r="H57" s="267" t="n">
        <v>980</v>
      </c>
      <c r="I57" s="267" t="n">
        <v>2263</v>
      </c>
      <c r="J57" s="267" t="n">
        <v>1569</v>
      </c>
      <c r="K57" s="267" t="n">
        <v>1358</v>
      </c>
      <c r="L57" s="267" t="n">
        <v>1458</v>
      </c>
      <c r="M57" s="267" t="n">
        <v>94</v>
      </c>
      <c r="N57" s="267" t="n">
        <v>101</v>
      </c>
      <c r="O57" s="267" t="n">
        <v>29297</v>
      </c>
      <c r="P57" s="267" t="n">
        <v>2744</v>
      </c>
      <c r="Q57" s="267" t="n">
        <v>8748</v>
      </c>
      <c r="R57" s="267" t="n">
        <v>3452</v>
      </c>
      <c r="S57" s="267" t="n">
        <v>10069</v>
      </c>
      <c r="T57" s="267" t="n">
        <v>853</v>
      </c>
      <c r="U57" s="267" t="n">
        <v>1468</v>
      </c>
      <c r="V57" s="267" t="n">
        <v>754</v>
      </c>
      <c r="W57" s="267" t="n">
        <v>1209</v>
      </c>
      <c r="X57" s="267" t="n">
        <v>4582</v>
      </c>
      <c r="Y57" s="267" t="n">
        <v>234</v>
      </c>
      <c r="Z57" s="267" t="n">
        <v>62</v>
      </c>
      <c r="AA57" s="268" t="n">
        <v>41</v>
      </c>
    </row>
    <row r="58" customFormat="false" ht="12" hidden="false" customHeight="true" outlineLevel="0" collapsed="false">
      <c r="A58" s="265" t="n">
        <v>42</v>
      </c>
      <c r="B58" s="270" t="s">
        <v>167</v>
      </c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</row>
    <row r="59" customFormat="false" ht="12" hidden="false" customHeight="true" outlineLevel="0" collapsed="false">
      <c r="A59" s="265"/>
      <c r="B59" s="271" t="s">
        <v>168</v>
      </c>
      <c r="C59" s="267" t="n">
        <v>15690</v>
      </c>
      <c r="D59" s="267" t="n">
        <v>1828</v>
      </c>
      <c r="E59" s="267" t="n">
        <v>5094</v>
      </c>
      <c r="F59" s="267" t="n">
        <v>2667</v>
      </c>
      <c r="G59" s="267" t="n">
        <v>3554</v>
      </c>
      <c r="H59" s="267" t="n">
        <v>436</v>
      </c>
      <c r="I59" s="267" t="n">
        <v>979</v>
      </c>
      <c r="J59" s="267" t="n">
        <v>565</v>
      </c>
      <c r="K59" s="267" t="n">
        <v>567</v>
      </c>
      <c r="L59" s="267" t="n">
        <v>719</v>
      </c>
      <c r="M59" s="267" t="n">
        <v>52</v>
      </c>
      <c r="N59" s="267" t="n">
        <v>32</v>
      </c>
      <c r="O59" s="267" t="n">
        <v>13045</v>
      </c>
      <c r="P59" s="267" t="n">
        <v>1411</v>
      </c>
      <c r="Q59" s="267" t="n">
        <v>3423</v>
      </c>
      <c r="R59" s="267" t="n">
        <v>1895</v>
      </c>
      <c r="S59" s="267" t="n">
        <v>4369</v>
      </c>
      <c r="T59" s="267" t="n">
        <v>390</v>
      </c>
      <c r="U59" s="267" t="n">
        <v>621</v>
      </c>
      <c r="V59" s="267" t="n">
        <v>279</v>
      </c>
      <c r="W59" s="267" t="n">
        <v>657</v>
      </c>
      <c r="X59" s="267" t="n">
        <v>2009</v>
      </c>
      <c r="Y59" s="267" t="n">
        <v>154</v>
      </c>
      <c r="Z59" s="267" t="n">
        <v>17</v>
      </c>
      <c r="AA59" s="268" t="n">
        <v>42</v>
      </c>
    </row>
    <row r="60" customFormat="false" ht="9.75" hidden="false" customHeight="true" outlineLevel="0" collapsed="false">
      <c r="B60" s="272" t="s">
        <v>171</v>
      </c>
      <c r="C60" s="267"/>
      <c r="D60" s="267"/>
      <c r="E60" s="267"/>
      <c r="F60" s="267"/>
      <c r="G60" s="267"/>
      <c r="H60" s="267"/>
    </row>
    <row r="61" customFormat="false" ht="9.75" hidden="false" customHeight="true" outlineLevel="0" collapsed="false">
      <c r="B61" s="272" t="s">
        <v>193</v>
      </c>
      <c r="D61" s="273"/>
      <c r="E61" s="274"/>
    </row>
    <row r="62" customFormat="false" ht="9.75" hidden="false" customHeight="true" outlineLevel="0" collapsed="false">
      <c r="B62" s="272"/>
    </row>
    <row r="63" customFormat="false" ht="9.75" hidden="false" customHeight="true" outlineLevel="0" collapsed="false">
      <c r="B63" s="272"/>
      <c r="C63" s="275"/>
      <c r="D63" s="275"/>
      <c r="E63" s="275"/>
      <c r="F63" s="275"/>
      <c r="G63" s="275"/>
      <c r="H63" s="275"/>
    </row>
    <row r="64" customFormat="false" ht="9.75" hidden="false" customHeight="true" outlineLevel="0" collapsed="false">
      <c r="B64" s="272"/>
      <c r="C64" s="275"/>
      <c r="D64" s="275"/>
      <c r="E64" s="275"/>
      <c r="F64" s="275"/>
      <c r="G64" s="275"/>
      <c r="H64" s="275"/>
    </row>
    <row r="65" customFormat="false" ht="9.75" hidden="false" customHeight="true" outlineLevel="0" collapsed="false">
      <c r="B65" s="272"/>
      <c r="C65" s="275"/>
      <c r="D65" s="275"/>
      <c r="E65" s="275"/>
      <c r="F65" s="275"/>
      <c r="G65" s="275"/>
      <c r="H65" s="275"/>
    </row>
    <row r="66" customFormat="false" ht="9.75" hidden="false" customHeight="true" outlineLevel="0" collapsed="false">
      <c r="B66" s="272"/>
      <c r="C66" s="275"/>
      <c r="D66" s="275"/>
      <c r="E66" s="275"/>
      <c r="F66" s="275"/>
      <c r="G66" s="275"/>
      <c r="H66" s="275"/>
    </row>
    <row r="67" customFormat="false" ht="9.75" hidden="false" customHeight="true" outlineLevel="0" collapsed="false">
      <c r="B67" s="272"/>
      <c r="C67" s="275"/>
      <c r="D67" s="275"/>
      <c r="E67" s="275"/>
      <c r="F67" s="275"/>
      <c r="G67" s="275"/>
      <c r="H67" s="275"/>
    </row>
    <row r="68" customFormat="false" ht="9.75" hidden="false" customHeight="true" outlineLevel="0" collapsed="false">
      <c r="B68" s="272"/>
      <c r="C68" s="275"/>
      <c r="D68" s="275"/>
      <c r="E68" s="275"/>
      <c r="F68" s="275"/>
      <c r="G68" s="275"/>
      <c r="H68" s="275"/>
    </row>
    <row r="69" customFormat="false" ht="9.75" hidden="false" customHeight="true" outlineLevel="0" collapsed="false">
      <c r="B69" s="272"/>
      <c r="C69" s="275"/>
      <c r="D69" s="275"/>
      <c r="E69" s="275"/>
      <c r="F69" s="275"/>
      <c r="G69" s="275"/>
      <c r="H69" s="275"/>
    </row>
    <row r="70" customFormat="false" ht="9.75" hidden="false" customHeight="true" outlineLevel="0" collapsed="false">
      <c r="B70" s="272"/>
      <c r="C70" s="275"/>
      <c r="D70" s="275"/>
      <c r="E70" s="275"/>
      <c r="F70" s="275"/>
      <c r="G70" s="275"/>
      <c r="H70" s="275"/>
    </row>
    <row r="71" customFormat="false" ht="9.75" hidden="false" customHeight="true" outlineLevel="0" collapsed="false">
      <c r="B71" s="272"/>
      <c r="C71" s="275"/>
      <c r="D71" s="275"/>
      <c r="E71" s="275"/>
      <c r="F71" s="275"/>
      <c r="G71" s="275"/>
      <c r="H71" s="275"/>
    </row>
    <row r="72" customFormat="false" ht="9.75" hidden="false" customHeight="true" outlineLevel="0" collapsed="false">
      <c r="B72" s="272"/>
      <c r="C72" s="275"/>
      <c r="D72" s="275"/>
      <c r="E72" s="275"/>
      <c r="F72" s="275"/>
      <c r="G72" s="275"/>
      <c r="H72" s="275"/>
    </row>
    <row r="73" customFormat="false" ht="9.75" hidden="false" customHeight="true" outlineLevel="0" collapsed="false">
      <c r="B73" s="272"/>
      <c r="C73" s="275"/>
      <c r="D73" s="275"/>
      <c r="E73" s="275"/>
      <c r="F73" s="275"/>
      <c r="G73" s="275"/>
      <c r="H73" s="275"/>
    </row>
    <row r="74" customFormat="false" ht="9.75" hidden="false" customHeight="true" outlineLevel="0" collapsed="false">
      <c r="B74" s="272"/>
      <c r="C74" s="275"/>
      <c r="D74" s="275"/>
      <c r="E74" s="275"/>
      <c r="F74" s="275"/>
      <c r="G74" s="275"/>
      <c r="H74" s="275"/>
    </row>
    <row r="75" customFormat="false" ht="9.75" hidden="false" customHeight="true" outlineLevel="0" collapsed="false">
      <c r="B75" s="272"/>
      <c r="C75" s="275"/>
      <c r="D75" s="275"/>
      <c r="E75" s="275"/>
      <c r="F75" s="275"/>
      <c r="G75" s="275"/>
      <c r="H75" s="275"/>
    </row>
    <row r="76" customFormat="false" ht="9.75" hidden="false" customHeight="true" outlineLevel="0" collapsed="false">
      <c r="B76" s="272"/>
      <c r="C76" s="275"/>
      <c r="D76" s="275"/>
      <c r="E76" s="275"/>
      <c r="F76" s="275"/>
      <c r="G76" s="275"/>
      <c r="H76" s="275"/>
    </row>
    <row r="77" customFormat="false" ht="18" hidden="false" customHeight="true" outlineLevel="0" collapsed="false">
      <c r="B77" s="276"/>
      <c r="C77" s="275"/>
      <c r="D77" s="275"/>
      <c r="E77" s="275"/>
      <c r="F77" s="275"/>
      <c r="G77" s="275"/>
      <c r="H77" s="275"/>
    </row>
    <row r="78" customFormat="false" ht="12.75" hidden="false" customHeight="true" outlineLevel="0" collapsed="false">
      <c r="B78" s="277"/>
    </row>
    <row r="79" customFormat="false" ht="9.75" hidden="false" customHeight="true" outlineLevel="0" collapsed="false">
      <c r="B79" s="277"/>
    </row>
    <row r="80" customFormat="false" ht="9.75" hidden="false" customHeight="true" outlineLevel="0" collapsed="false">
      <c r="B80" s="277"/>
      <c r="C80" s="275"/>
      <c r="D80" s="275"/>
      <c r="E80" s="275"/>
      <c r="F80" s="275"/>
      <c r="G80" s="275"/>
      <c r="H80" s="275"/>
    </row>
    <row r="81" customFormat="false" ht="9.75" hidden="false" customHeight="true" outlineLevel="0" collapsed="false">
      <c r="B81" s="277"/>
      <c r="C81" s="275"/>
      <c r="D81" s="275"/>
      <c r="E81" s="275"/>
      <c r="F81" s="275"/>
      <c r="G81" s="275"/>
      <c r="H81" s="275"/>
    </row>
    <row r="82" customFormat="false" ht="9.75" hidden="false" customHeight="true" outlineLevel="0" collapsed="false">
      <c r="B82" s="277"/>
      <c r="C82" s="275"/>
      <c r="D82" s="275"/>
      <c r="E82" s="275"/>
      <c r="F82" s="275"/>
      <c r="G82" s="275"/>
      <c r="H82" s="275"/>
    </row>
    <row r="83" customFormat="false" ht="9.75" hidden="false" customHeight="true" outlineLevel="0" collapsed="false">
      <c r="B83" s="277"/>
      <c r="C83" s="275"/>
      <c r="D83" s="275"/>
      <c r="E83" s="275"/>
      <c r="F83" s="275"/>
      <c r="G83" s="275"/>
      <c r="H83" s="275"/>
    </row>
    <row r="84" customFormat="false" ht="9.75" hidden="false" customHeight="true" outlineLevel="0" collapsed="false">
      <c r="B84" s="277"/>
      <c r="C84" s="275"/>
      <c r="D84" s="275"/>
      <c r="E84" s="275"/>
      <c r="F84" s="275"/>
      <c r="G84" s="275"/>
      <c r="H84" s="275"/>
    </row>
    <row r="85" customFormat="false" ht="9.75" hidden="false" customHeight="true" outlineLevel="0" collapsed="false">
      <c r="B85" s="277"/>
      <c r="C85" s="275"/>
      <c r="D85" s="275"/>
      <c r="E85" s="275"/>
      <c r="F85" s="275"/>
      <c r="G85" s="275"/>
      <c r="H85" s="275"/>
    </row>
    <row r="86" customFormat="false" ht="9.75" hidden="false" customHeight="true" outlineLevel="0" collapsed="false">
      <c r="B86" s="277"/>
      <c r="C86" s="275"/>
      <c r="D86" s="275"/>
      <c r="E86" s="275"/>
      <c r="F86" s="275"/>
      <c r="G86" s="275"/>
      <c r="H86" s="275"/>
    </row>
    <row r="87" customFormat="false" ht="9.75" hidden="false" customHeight="true" outlineLevel="0" collapsed="false">
      <c r="B87" s="277"/>
      <c r="C87" s="275"/>
      <c r="D87" s="275"/>
      <c r="E87" s="275"/>
      <c r="F87" s="275"/>
      <c r="G87" s="275"/>
      <c r="H87" s="275"/>
    </row>
    <row r="88" customFormat="false" ht="9.75" hidden="false" customHeight="true" outlineLevel="0" collapsed="false">
      <c r="B88" s="277"/>
      <c r="C88" s="275"/>
      <c r="D88" s="275"/>
      <c r="E88" s="275"/>
      <c r="F88" s="275"/>
      <c r="G88" s="275"/>
      <c r="H88" s="275"/>
    </row>
    <row r="89" customFormat="false" ht="9.75" hidden="false" customHeight="true" outlineLevel="0" collapsed="false">
      <c r="B89" s="277"/>
      <c r="C89" s="275"/>
      <c r="D89" s="275"/>
      <c r="E89" s="275"/>
      <c r="F89" s="275"/>
      <c r="G89" s="275"/>
      <c r="H89" s="275"/>
    </row>
    <row r="90" customFormat="false" ht="9.75" hidden="false" customHeight="true" outlineLevel="0" collapsed="false">
      <c r="B90" s="277"/>
      <c r="C90" s="275"/>
      <c r="D90" s="275"/>
      <c r="E90" s="275"/>
      <c r="F90" s="275"/>
      <c r="G90" s="275"/>
      <c r="H90" s="275"/>
    </row>
    <row r="91" customFormat="false" ht="9.75" hidden="false" customHeight="true" outlineLevel="0" collapsed="false">
      <c r="B91" s="277"/>
      <c r="C91" s="275"/>
      <c r="D91" s="275"/>
      <c r="E91" s="275"/>
      <c r="F91" s="275"/>
      <c r="G91" s="275"/>
      <c r="H91" s="275"/>
    </row>
    <row r="92" customFormat="false" ht="9.75" hidden="false" customHeight="true" outlineLevel="0" collapsed="false">
      <c r="B92" s="277"/>
      <c r="C92" s="275"/>
      <c r="D92" s="275"/>
      <c r="E92" s="275"/>
      <c r="F92" s="275"/>
      <c r="G92" s="275"/>
      <c r="H92" s="275"/>
    </row>
    <row r="93" customFormat="false" ht="9.75" hidden="false" customHeight="true" outlineLevel="0" collapsed="false">
      <c r="B93" s="277"/>
      <c r="C93" s="275"/>
      <c r="D93" s="275"/>
      <c r="E93" s="275"/>
      <c r="F93" s="275"/>
      <c r="G93" s="275"/>
      <c r="H93" s="275"/>
    </row>
    <row r="94" customFormat="false" ht="9.75" hidden="false" customHeight="true" outlineLevel="0" collapsed="false">
      <c r="B94" s="277"/>
      <c r="C94" s="275"/>
      <c r="D94" s="275"/>
      <c r="E94" s="275"/>
      <c r="F94" s="275"/>
      <c r="G94" s="275"/>
      <c r="H94" s="275"/>
    </row>
    <row r="95" customFormat="false" ht="9" hidden="false" customHeight="false" outlineLevel="0" collapsed="false">
      <c r="B95" s="277"/>
    </row>
    <row r="96" customFormat="false" ht="9" hidden="false" customHeight="false" outlineLevel="0" collapsed="false">
      <c r="B96" s="277"/>
    </row>
    <row r="97" customFormat="false" ht="9" hidden="false" customHeight="false" outlineLevel="0" collapsed="false">
      <c r="B97" s="277"/>
    </row>
    <row r="98" customFormat="false" ht="9" hidden="false" customHeight="false" outlineLevel="0" collapsed="false">
      <c r="B98" s="277"/>
    </row>
    <row r="99" customFormat="false" ht="9" hidden="false" customHeight="false" outlineLevel="0" collapsed="false">
      <c r="B99" s="277"/>
    </row>
    <row r="100" customFormat="false" ht="9" hidden="false" customHeight="false" outlineLevel="0" collapsed="false">
      <c r="B100" s="277"/>
    </row>
    <row r="101" customFormat="false" ht="9" hidden="false" customHeight="false" outlineLevel="0" collapsed="false">
      <c r="B101" s="277"/>
    </row>
    <row r="102" customFormat="false" ht="9" hidden="false" customHeight="false" outlineLevel="0" collapsed="false">
      <c r="B102" s="277"/>
    </row>
    <row r="103" customFormat="false" ht="9" hidden="false" customHeight="false" outlineLevel="0" collapsed="false">
      <c r="B103" s="277"/>
    </row>
    <row r="104" customFormat="false" ht="9" hidden="false" customHeight="false" outlineLevel="0" collapsed="false">
      <c r="B104" s="277"/>
    </row>
    <row r="105" customFormat="false" ht="9" hidden="false" customHeight="false" outlineLevel="0" collapsed="false">
      <c r="B105" s="278"/>
    </row>
    <row r="106" customFormat="false" ht="9" hidden="false" customHeight="false" outlineLevel="0" collapsed="false">
      <c r="B106" s="278"/>
    </row>
    <row r="107" customFormat="false" ht="9" hidden="false" customHeight="false" outlineLevel="0" collapsed="false">
      <c r="B107" s="278"/>
    </row>
    <row r="108" customFormat="false" ht="9" hidden="false" customHeight="false" outlineLevel="0" collapsed="false">
      <c r="B108" s="245"/>
    </row>
    <row r="109" customFormat="false" ht="9" hidden="false" customHeight="false" outlineLevel="0" collapsed="false">
      <c r="B109" s="245"/>
    </row>
    <row r="110" customFormat="false" ht="9" hidden="false" customHeight="false" outlineLevel="0" collapsed="false">
      <c r="B110" s="245"/>
    </row>
    <row r="111" customFormat="false" ht="9" hidden="false" customHeight="false" outlineLevel="0" collapsed="false">
      <c r="B111" s="245"/>
    </row>
    <row r="112" customFormat="false" ht="9" hidden="false" customHeight="false" outlineLevel="0" collapsed="false">
      <c r="B112" s="245"/>
    </row>
  </sheetData>
  <mergeCells count="18">
    <mergeCell ref="A1:B1"/>
    <mergeCell ref="M1:N1"/>
    <mergeCell ref="Y1:Z1"/>
    <mergeCell ref="AE1:AF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9" width="3.56"/>
    <col collapsed="false" customWidth="true" hidden="false" outlineLevel="0" max="2" min="2" style="279" width="28.41"/>
    <col collapsed="false" customWidth="true" hidden="false" outlineLevel="0" max="3" min="3" style="279" width="12.7"/>
    <col collapsed="false" customWidth="true" hidden="false" outlineLevel="0" max="4" min="4" style="279" width="14.14"/>
    <col collapsed="false" customWidth="true" hidden="false" outlineLevel="0" max="5" min="5" style="279" width="11.13"/>
    <col collapsed="false" customWidth="true" hidden="false" outlineLevel="0" max="15" min="6" style="279" width="12.28"/>
    <col collapsed="false" customWidth="true" hidden="false" outlineLevel="0" max="16" min="16" style="279" width="4.56"/>
    <col collapsed="false" customWidth="false" hidden="false" outlineLevel="0" max="257" min="17" style="279" width="11.42"/>
  </cols>
  <sheetData>
    <row r="1" customFormat="false" ht="9.75" hidden="false" customHeight="true" outlineLevel="0" collapsed="false">
      <c r="A1" s="279" t="s">
        <v>124</v>
      </c>
      <c r="C1" s="280"/>
      <c r="D1" s="280"/>
      <c r="E1" s="281"/>
      <c r="G1" s="282" t="s">
        <v>177</v>
      </c>
      <c r="H1" s="283" t="s">
        <v>126</v>
      </c>
      <c r="I1" s="283"/>
      <c r="N1" s="284" t="str">
        <f aca="false">A1</f>
        <v>Deutschland</v>
      </c>
      <c r="O1" s="284"/>
      <c r="P1" s="284"/>
    </row>
    <row r="2" customFormat="false" ht="9.75" hidden="false" customHeight="true" outlineLevel="0" collapsed="false">
      <c r="A2" s="281" t="s">
        <v>255</v>
      </c>
      <c r="B2" s="280"/>
      <c r="C2" s="280"/>
      <c r="F2" s="282"/>
      <c r="G2" s="282" t="s">
        <v>3</v>
      </c>
      <c r="H2" s="281" t="s">
        <v>4</v>
      </c>
      <c r="I2" s="281"/>
      <c r="J2" s="281"/>
      <c r="K2" s="281"/>
      <c r="L2" s="281"/>
      <c r="P2" s="285" t="s">
        <v>255</v>
      </c>
    </row>
    <row r="3" customFormat="false" ht="13.5" hidden="false" customHeight="true" outlineLevel="0" collapsed="false">
      <c r="A3" s="281"/>
      <c r="B3" s="280"/>
      <c r="C3" s="286" t="s">
        <v>256</v>
      </c>
      <c r="D3" s="286"/>
      <c r="E3" s="286"/>
      <c r="F3" s="286"/>
      <c r="G3" s="286"/>
      <c r="H3" s="287" t="s">
        <v>257</v>
      </c>
      <c r="I3" s="287"/>
      <c r="J3" s="287"/>
      <c r="K3" s="287"/>
      <c r="L3" s="287"/>
      <c r="M3" s="281"/>
      <c r="P3" s="285"/>
    </row>
    <row r="4" customFormat="false" ht="13.5" hidden="false" customHeight="true" outlineLevel="0" collapsed="false">
      <c r="A4" s="281"/>
      <c r="B4" s="280"/>
      <c r="C4" s="288"/>
      <c r="D4" s="288"/>
      <c r="E4" s="288"/>
      <c r="F4" s="286" t="s">
        <v>258</v>
      </c>
      <c r="G4" s="286"/>
      <c r="H4" s="287" t="s">
        <v>183</v>
      </c>
      <c r="I4" s="287"/>
      <c r="J4" s="289"/>
      <c r="K4" s="289"/>
      <c r="L4" s="289"/>
      <c r="M4" s="281"/>
      <c r="P4" s="285"/>
    </row>
    <row r="5" customFormat="false" ht="15" hidden="false" customHeight="true" outlineLevel="0" collapsed="false">
      <c r="B5" s="280"/>
      <c r="C5" s="280"/>
      <c r="D5" s="290"/>
      <c r="E5" s="291"/>
      <c r="J5" s="289"/>
      <c r="K5" s="289"/>
    </row>
    <row r="6" customFormat="false" ht="15.75" hidden="false" customHeight="true" outlineLevel="0" collapsed="false">
      <c r="A6" s="292" t="s">
        <v>132</v>
      </c>
      <c r="B6" s="293" t="s">
        <v>184</v>
      </c>
      <c r="C6" s="294" t="s">
        <v>68</v>
      </c>
      <c r="D6" s="295" t="s">
        <v>259</v>
      </c>
      <c r="E6" s="295"/>
      <c r="F6" s="295"/>
      <c r="G6" s="295"/>
      <c r="H6" s="296" t="s">
        <v>260</v>
      </c>
      <c r="I6" s="296"/>
      <c r="J6" s="296"/>
      <c r="K6" s="296"/>
      <c r="L6" s="296"/>
      <c r="M6" s="296"/>
      <c r="N6" s="296"/>
      <c r="O6" s="296"/>
      <c r="P6" s="292" t="s">
        <v>132</v>
      </c>
      <c r="Q6" s="297"/>
    </row>
    <row r="7" customFormat="false" ht="11.25" hidden="false" customHeight="true" outlineLevel="0" collapsed="false">
      <c r="A7" s="292"/>
      <c r="B7" s="293"/>
      <c r="C7" s="294"/>
      <c r="D7" s="294" t="s">
        <v>261</v>
      </c>
      <c r="E7" s="294" t="s">
        <v>262</v>
      </c>
      <c r="F7" s="298" t="s">
        <v>263</v>
      </c>
      <c r="G7" s="299" t="s">
        <v>264</v>
      </c>
      <c r="H7" s="300" t="s">
        <v>265</v>
      </c>
      <c r="I7" s="300" t="s">
        <v>266</v>
      </c>
      <c r="J7" s="300" t="s">
        <v>267</v>
      </c>
      <c r="K7" s="301" t="s">
        <v>268</v>
      </c>
      <c r="L7" s="301" t="s">
        <v>269</v>
      </c>
      <c r="M7" s="301" t="s">
        <v>270</v>
      </c>
      <c r="N7" s="301" t="s">
        <v>271</v>
      </c>
      <c r="O7" s="298" t="s">
        <v>272</v>
      </c>
      <c r="P7" s="292"/>
      <c r="Q7" s="297"/>
    </row>
    <row r="8" customFormat="false" ht="11.25" hidden="false" customHeight="true" outlineLevel="0" collapsed="false">
      <c r="A8" s="292"/>
      <c r="B8" s="293"/>
      <c r="C8" s="294"/>
      <c r="D8" s="294"/>
      <c r="E8" s="294"/>
      <c r="F8" s="298"/>
      <c r="G8" s="299"/>
      <c r="H8" s="300"/>
      <c r="I8" s="300"/>
      <c r="J8" s="300"/>
      <c r="K8" s="301"/>
      <c r="L8" s="301"/>
      <c r="M8" s="301"/>
      <c r="N8" s="301"/>
      <c r="O8" s="301"/>
      <c r="P8" s="292"/>
      <c r="Q8" s="297"/>
    </row>
    <row r="9" customFormat="false" ht="62.25" hidden="false" customHeight="true" outlineLevel="0" collapsed="false">
      <c r="A9" s="292"/>
      <c r="B9" s="293"/>
      <c r="C9" s="294"/>
      <c r="D9" s="294"/>
      <c r="E9" s="294"/>
      <c r="F9" s="298"/>
      <c r="G9" s="299"/>
      <c r="H9" s="300"/>
      <c r="I9" s="300"/>
      <c r="J9" s="300"/>
      <c r="K9" s="301"/>
      <c r="L9" s="301"/>
      <c r="M9" s="301"/>
      <c r="N9" s="301"/>
      <c r="O9" s="301"/>
      <c r="P9" s="292"/>
    </row>
    <row r="10" customFormat="false" ht="18.75" hidden="false" customHeight="true" outlineLevel="0" collapsed="false">
      <c r="A10" s="302" t="n">
        <v>1</v>
      </c>
      <c r="B10" s="303" t="s">
        <v>68</v>
      </c>
      <c r="C10" s="304" t="n">
        <v>335060</v>
      </c>
      <c r="D10" s="304" t="n">
        <v>22336</v>
      </c>
      <c r="E10" s="304" t="n">
        <v>12635</v>
      </c>
      <c r="F10" s="304" t="n">
        <v>44509</v>
      </c>
      <c r="G10" s="304" t="n">
        <v>6790</v>
      </c>
      <c r="H10" s="304" t="n">
        <v>7642</v>
      </c>
      <c r="I10" s="304" t="n">
        <v>151190</v>
      </c>
      <c r="J10" s="304" t="n">
        <v>17468</v>
      </c>
      <c r="K10" s="304" t="n">
        <v>45224</v>
      </c>
      <c r="L10" s="304" t="n">
        <v>19739</v>
      </c>
      <c r="M10" s="304" t="n">
        <v>5385</v>
      </c>
      <c r="N10" s="304" t="n">
        <v>451</v>
      </c>
      <c r="O10" s="304" t="n">
        <v>1691</v>
      </c>
      <c r="P10" s="305" t="n">
        <v>1</v>
      </c>
    </row>
    <row r="11" customFormat="false" ht="12" hidden="false" customHeight="true" outlineLevel="0" collapsed="false">
      <c r="A11" s="302" t="n">
        <v>2</v>
      </c>
      <c r="B11" s="303" t="s">
        <v>153</v>
      </c>
      <c r="C11" s="304" t="n">
        <v>2884</v>
      </c>
      <c r="D11" s="304" t="n">
        <v>190</v>
      </c>
      <c r="E11" s="304" t="n">
        <v>104</v>
      </c>
      <c r="F11" s="304" t="n">
        <v>1036</v>
      </c>
      <c r="G11" s="304" t="n">
        <v>17</v>
      </c>
      <c r="H11" s="304" t="n">
        <v>5</v>
      </c>
      <c r="I11" s="304" t="n">
        <v>1230</v>
      </c>
      <c r="J11" s="304" t="n">
        <v>11</v>
      </c>
      <c r="K11" s="304" t="n">
        <v>193</v>
      </c>
      <c r="L11" s="304" t="n">
        <v>82</v>
      </c>
      <c r="M11" s="304" t="n">
        <v>0</v>
      </c>
      <c r="N11" s="304" t="n">
        <v>1</v>
      </c>
      <c r="O11" s="304" t="n">
        <v>15</v>
      </c>
      <c r="P11" s="305" t="n">
        <v>2</v>
      </c>
    </row>
    <row r="12" customFormat="false" ht="12" hidden="false" customHeight="true" outlineLevel="0" collapsed="false">
      <c r="A12" s="302" t="n">
        <v>3</v>
      </c>
      <c r="B12" s="306" t="s">
        <v>154</v>
      </c>
      <c r="C12" s="304" t="n">
        <v>10621</v>
      </c>
      <c r="D12" s="304" t="n">
        <v>413</v>
      </c>
      <c r="E12" s="304" t="n">
        <v>568</v>
      </c>
      <c r="F12" s="304" t="n">
        <v>3652</v>
      </c>
      <c r="G12" s="304" t="n">
        <v>230</v>
      </c>
      <c r="H12" s="304" t="n">
        <v>16</v>
      </c>
      <c r="I12" s="304" t="n">
        <v>4826</v>
      </c>
      <c r="J12" s="304" t="n">
        <v>75</v>
      </c>
      <c r="K12" s="304" t="n">
        <v>540</v>
      </c>
      <c r="L12" s="304" t="n">
        <v>255</v>
      </c>
      <c r="M12" s="304" t="n">
        <v>0</v>
      </c>
      <c r="N12" s="304" t="n">
        <v>5</v>
      </c>
      <c r="O12" s="304" t="n">
        <v>41</v>
      </c>
      <c r="P12" s="305" t="n">
        <v>3</v>
      </c>
    </row>
    <row r="13" customFormat="false" ht="12" hidden="false" customHeight="true" outlineLevel="0" collapsed="false">
      <c r="A13" s="302" t="n">
        <v>4</v>
      </c>
      <c r="B13" s="306" t="s">
        <v>155</v>
      </c>
      <c r="C13" s="304" t="n">
        <v>29107</v>
      </c>
      <c r="D13" s="304" t="n">
        <v>726</v>
      </c>
      <c r="E13" s="304" t="n">
        <v>1442</v>
      </c>
      <c r="F13" s="304" t="n">
        <v>6682</v>
      </c>
      <c r="G13" s="304" t="n">
        <v>1552</v>
      </c>
      <c r="H13" s="304" t="n">
        <v>44</v>
      </c>
      <c r="I13" s="304" t="n">
        <v>16385</v>
      </c>
      <c r="J13" s="304" t="n">
        <v>229</v>
      </c>
      <c r="K13" s="304" t="n">
        <v>1312</v>
      </c>
      <c r="L13" s="304" t="n">
        <v>683</v>
      </c>
      <c r="M13" s="304" t="n">
        <v>0</v>
      </c>
      <c r="N13" s="304" t="n">
        <v>2</v>
      </c>
      <c r="O13" s="304" t="n">
        <v>50</v>
      </c>
      <c r="P13" s="305" t="n">
        <v>4</v>
      </c>
    </row>
    <row r="14" customFormat="false" ht="12" hidden="false" customHeight="true" outlineLevel="0" collapsed="false">
      <c r="A14" s="302" t="n">
        <v>5</v>
      </c>
      <c r="B14" s="306" t="s">
        <v>156</v>
      </c>
      <c r="C14" s="304" t="n">
        <v>52095</v>
      </c>
      <c r="D14" s="304" t="n">
        <v>1521</v>
      </c>
      <c r="E14" s="304" t="n">
        <v>1847</v>
      </c>
      <c r="F14" s="304" t="n">
        <v>7611</v>
      </c>
      <c r="G14" s="304" t="n">
        <v>1860</v>
      </c>
      <c r="H14" s="304" t="n">
        <v>1710</v>
      </c>
      <c r="I14" s="304" t="n">
        <v>29910</v>
      </c>
      <c r="J14" s="304" t="n">
        <v>3220</v>
      </c>
      <c r="K14" s="304" t="n">
        <v>2874</v>
      </c>
      <c r="L14" s="304" t="n">
        <v>1363</v>
      </c>
      <c r="M14" s="304" t="n">
        <v>0</v>
      </c>
      <c r="N14" s="304" t="n">
        <v>8</v>
      </c>
      <c r="O14" s="304" t="n">
        <v>171</v>
      </c>
      <c r="P14" s="305" t="n">
        <v>5</v>
      </c>
    </row>
    <row r="15" customFormat="false" ht="12" hidden="false" customHeight="true" outlineLevel="0" collapsed="false">
      <c r="A15" s="302" t="n">
        <v>6</v>
      </c>
      <c r="B15" s="306" t="s">
        <v>157</v>
      </c>
      <c r="C15" s="304" t="n">
        <v>72796</v>
      </c>
      <c r="D15" s="304" t="n">
        <v>3036</v>
      </c>
      <c r="E15" s="304" t="n">
        <v>2217</v>
      </c>
      <c r="F15" s="304" t="n">
        <v>7974</v>
      </c>
      <c r="G15" s="304" t="n">
        <v>2052</v>
      </c>
      <c r="H15" s="304" t="n">
        <v>2689</v>
      </c>
      <c r="I15" s="304" t="n">
        <v>38413</v>
      </c>
      <c r="J15" s="304" t="n">
        <v>7242</v>
      </c>
      <c r="K15" s="304" t="n">
        <v>6045</v>
      </c>
      <c r="L15" s="304" t="n">
        <v>2472</v>
      </c>
      <c r="M15" s="304" t="n">
        <v>0</v>
      </c>
      <c r="N15" s="304" t="n">
        <v>7</v>
      </c>
      <c r="O15" s="304" t="n">
        <v>649</v>
      </c>
      <c r="P15" s="305" t="n">
        <v>6</v>
      </c>
    </row>
    <row r="16" customFormat="false" ht="12" hidden="false" customHeight="true" outlineLevel="0" collapsed="false">
      <c r="A16" s="302" t="n">
        <v>7</v>
      </c>
      <c r="B16" s="306" t="s">
        <v>158</v>
      </c>
      <c r="C16" s="304" t="n">
        <v>68002</v>
      </c>
      <c r="D16" s="304" t="n">
        <v>5853</v>
      </c>
      <c r="E16" s="304" t="n">
        <v>2614</v>
      </c>
      <c r="F16" s="304" t="n">
        <v>7514</v>
      </c>
      <c r="G16" s="304" t="n">
        <v>843</v>
      </c>
      <c r="H16" s="304" t="n">
        <v>1978</v>
      </c>
      <c r="I16" s="304" t="n">
        <v>29089</v>
      </c>
      <c r="J16" s="304" t="n">
        <v>4607</v>
      </c>
      <c r="K16" s="304" t="n">
        <v>10890</v>
      </c>
      <c r="L16" s="304" t="n">
        <v>4094</v>
      </c>
      <c r="M16" s="304" t="n">
        <v>9</v>
      </c>
      <c r="N16" s="304" t="n">
        <v>89</v>
      </c>
      <c r="O16" s="304" t="n">
        <v>422</v>
      </c>
      <c r="P16" s="305" t="n">
        <v>7</v>
      </c>
    </row>
    <row r="17" customFormat="false" ht="12" hidden="false" customHeight="true" outlineLevel="0" collapsed="false">
      <c r="A17" s="302" t="n">
        <v>8</v>
      </c>
      <c r="B17" s="306" t="s">
        <v>159</v>
      </c>
      <c r="C17" s="304" t="n">
        <v>67935</v>
      </c>
      <c r="D17" s="304" t="n">
        <v>8175</v>
      </c>
      <c r="E17" s="304" t="n">
        <v>3065</v>
      </c>
      <c r="F17" s="304" t="n">
        <v>7488</v>
      </c>
      <c r="G17" s="304" t="n">
        <v>210</v>
      </c>
      <c r="H17" s="304" t="n">
        <v>1057</v>
      </c>
      <c r="I17" s="304" t="n">
        <v>20512</v>
      </c>
      <c r="J17" s="304" t="n">
        <v>1593</v>
      </c>
      <c r="K17" s="304" t="n">
        <v>16699</v>
      </c>
      <c r="L17" s="304" t="n">
        <v>7463</v>
      </c>
      <c r="M17" s="304" t="n">
        <v>1205</v>
      </c>
      <c r="N17" s="304" t="n">
        <v>278</v>
      </c>
      <c r="O17" s="304" t="n">
        <v>190</v>
      </c>
      <c r="P17" s="305" t="n">
        <v>8</v>
      </c>
    </row>
    <row r="18" customFormat="false" ht="12" hidden="false" customHeight="true" outlineLevel="0" collapsed="false">
      <c r="A18" s="302" t="n">
        <v>9</v>
      </c>
      <c r="B18" s="306" t="s">
        <v>160</v>
      </c>
      <c r="C18" s="304" t="n">
        <v>26971</v>
      </c>
      <c r="D18" s="304" t="n">
        <v>2242</v>
      </c>
      <c r="E18" s="304" t="n">
        <v>745</v>
      </c>
      <c r="F18" s="304" t="n">
        <v>2396</v>
      </c>
      <c r="G18" s="304" t="n">
        <v>19</v>
      </c>
      <c r="H18" s="304" t="n">
        <v>126</v>
      </c>
      <c r="I18" s="304" t="n">
        <v>8205</v>
      </c>
      <c r="J18" s="304" t="n">
        <v>403</v>
      </c>
      <c r="K18" s="304" t="n">
        <v>5977</v>
      </c>
      <c r="L18" s="304" t="n">
        <v>2988</v>
      </c>
      <c r="M18" s="304" t="n">
        <v>3690</v>
      </c>
      <c r="N18" s="304" t="n">
        <v>61</v>
      </c>
      <c r="O18" s="304" t="n">
        <v>119</v>
      </c>
      <c r="P18" s="305" t="n">
        <v>9</v>
      </c>
    </row>
    <row r="19" customFormat="false" ht="12" hidden="false" customHeight="true" outlineLevel="0" collapsed="false">
      <c r="A19" s="302" t="n">
        <v>10</v>
      </c>
      <c r="B19" s="306" t="s">
        <v>161</v>
      </c>
      <c r="C19" s="304" t="n">
        <v>4649</v>
      </c>
      <c r="D19" s="304" t="n">
        <v>180</v>
      </c>
      <c r="E19" s="304" t="n">
        <v>33</v>
      </c>
      <c r="F19" s="304" t="n">
        <v>156</v>
      </c>
      <c r="G19" s="304" t="n">
        <v>7</v>
      </c>
      <c r="H19" s="304" t="n">
        <v>17</v>
      </c>
      <c r="I19" s="304" t="n">
        <v>2620</v>
      </c>
      <c r="J19" s="304" t="n">
        <v>88</v>
      </c>
      <c r="K19" s="304" t="n">
        <v>694</v>
      </c>
      <c r="L19" s="304" t="n">
        <v>339</v>
      </c>
      <c r="M19" s="304" t="n">
        <v>481</v>
      </c>
      <c r="N19" s="304" t="n">
        <v>0</v>
      </c>
      <c r="O19" s="304" t="n">
        <v>34</v>
      </c>
      <c r="P19" s="305" t="n">
        <v>10</v>
      </c>
    </row>
    <row r="20" customFormat="false" ht="12" hidden="false" customHeight="true" outlineLevel="0" collapsed="false">
      <c r="A20" s="302" t="n">
        <v>11</v>
      </c>
      <c r="B20" s="306" t="s">
        <v>162</v>
      </c>
      <c r="C20" s="304" t="n">
        <v>303440</v>
      </c>
      <c r="D20" s="304" t="n">
        <v>19914</v>
      </c>
      <c r="E20" s="304" t="n">
        <v>11857</v>
      </c>
      <c r="F20" s="304" t="n">
        <v>41957</v>
      </c>
      <c r="G20" s="304" t="n">
        <v>6764</v>
      </c>
      <c r="H20" s="304" t="n">
        <v>7499</v>
      </c>
      <c r="I20" s="304" t="n">
        <v>140365</v>
      </c>
      <c r="J20" s="304" t="n">
        <v>16977</v>
      </c>
      <c r="K20" s="304" t="n">
        <v>38553</v>
      </c>
      <c r="L20" s="304" t="n">
        <v>16412</v>
      </c>
      <c r="M20" s="304" t="n">
        <v>1214</v>
      </c>
      <c r="N20" s="304" t="n">
        <v>390</v>
      </c>
      <c r="O20" s="304" t="n">
        <v>1538</v>
      </c>
      <c r="P20" s="305" t="n">
        <v>11</v>
      </c>
    </row>
    <row r="21" customFormat="false" ht="18.75" hidden="false" customHeight="true" outlineLevel="0" collapsed="false">
      <c r="A21" s="302" t="n">
        <v>12</v>
      </c>
      <c r="B21" s="306" t="s">
        <v>163</v>
      </c>
      <c r="C21" s="304" t="n">
        <v>31620</v>
      </c>
      <c r="D21" s="304" t="n">
        <v>2422</v>
      </c>
      <c r="E21" s="304" t="n">
        <v>778</v>
      </c>
      <c r="F21" s="304" t="n">
        <v>2552</v>
      </c>
      <c r="G21" s="304" t="n">
        <v>26</v>
      </c>
      <c r="H21" s="304" t="n">
        <v>143</v>
      </c>
      <c r="I21" s="304" t="n">
        <v>10825</v>
      </c>
      <c r="J21" s="304" t="n">
        <v>491</v>
      </c>
      <c r="K21" s="304" t="n">
        <v>6671</v>
      </c>
      <c r="L21" s="304" t="n">
        <v>3327</v>
      </c>
      <c r="M21" s="304" t="n">
        <v>4171</v>
      </c>
      <c r="N21" s="304" t="n">
        <v>61</v>
      </c>
      <c r="O21" s="304" t="n">
        <v>153</v>
      </c>
      <c r="P21" s="305" t="n">
        <v>12</v>
      </c>
    </row>
    <row r="22" customFormat="false" ht="12" hidden="false" customHeight="true" outlineLevel="0" collapsed="false">
      <c r="A22" s="281"/>
      <c r="B22" s="307" t="s">
        <v>164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280"/>
    </row>
    <row r="23" customFormat="false" ht="12" hidden="false" customHeight="true" outlineLevel="0" collapsed="false">
      <c r="A23" s="302" t="n">
        <v>13</v>
      </c>
      <c r="B23" s="307" t="s">
        <v>165</v>
      </c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</row>
    <row r="24" customFormat="false" ht="12" hidden="false" customHeight="true" outlineLevel="0" collapsed="false">
      <c r="A24" s="302"/>
      <c r="B24" s="308" t="s">
        <v>166</v>
      </c>
      <c r="C24" s="304" t="n">
        <v>72317</v>
      </c>
      <c r="D24" s="304" t="n">
        <v>5270</v>
      </c>
      <c r="E24" s="304" t="n">
        <v>2691</v>
      </c>
      <c r="F24" s="304" t="n">
        <v>8060</v>
      </c>
      <c r="G24" s="304" t="n">
        <v>2134</v>
      </c>
      <c r="H24" s="304" t="n">
        <v>2168</v>
      </c>
      <c r="I24" s="304" t="n">
        <v>31668</v>
      </c>
      <c r="J24" s="304" t="n">
        <v>4587</v>
      </c>
      <c r="K24" s="304" t="n">
        <v>10022</v>
      </c>
      <c r="L24" s="304" t="n">
        <v>4039</v>
      </c>
      <c r="M24" s="304" t="n">
        <v>1317</v>
      </c>
      <c r="N24" s="304" t="n">
        <v>99</v>
      </c>
      <c r="O24" s="304" t="n">
        <v>262</v>
      </c>
      <c r="P24" s="305" t="n">
        <v>13</v>
      </c>
    </row>
    <row r="25" customFormat="false" ht="12" hidden="false" customHeight="true" outlineLevel="0" collapsed="false">
      <c r="A25" s="302" t="n">
        <v>14</v>
      </c>
      <c r="B25" s="307" t="s">
        <v>167</v>
      </c>
      <c r="C25" s="304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4"/>
      <c r="O25" s="304"/>
    </row>
    <row r="26" customFormat="false" ht="12" hidden="false" customHeight="true" outlineLevel="0" collapsed="false">
      <c r="A26" s="281"/>
      <c r="B26" s="308" t="s">
        <v>168</v>
      </c>
      <c r="C26" s="304" t="n">
        <v>32964</v>
      </c>
      <c r="D26" s="304" t="n">
        <v>2769</v>
      </c>
      <c r="E26" s="304" t="n">
        <v>1103</v>
      </c>
      <c r="F26" s="304" t="n">
        <v>3030</v>
      </c>
      <c r="G26" s="304" t="n">
        <v>1286</v>
      </c>
      <c r="H26" s="304" t="n">
        <v>1260</v>
      </c>
      <c r="I26" s="304" t="n">
        <v>13372</v>
      </c>
      <c r="J26" s="304" t="n">
        <v>2368</v>
      </c>
      <c r="K26" s="304" t="n">
        <v>5166</v>
      </c>
      <c r="L26" s="304" t="n">
        <v>1801</v>
      </c>
      <c r="M26" s="304" t="n">
        <v>638</v>
      </c>
      <c r="N26" s="304" t="n">
        <v>43</v>
      </c>
      <c r="O26" s="304" t="n">
        <v>128</v>
      </c>
      <c r="P26" s="305" t="n">
        <v>14</v>
      </c>
    </row>
    <row r="27" customFormat="false" ht="12" hidden="false" customHeight="true" outlineLevel="0" collapsed="false">
      <c r="A27" s="281" t="n">
        <v>15</v>
      </c>
      <c r="B27" s="303" t="s">
        <v>169</v>
      </c>
      <c r="C27" s="304" t="n">
        <v>195060</v>
      </c>
      <c r="D27" s="304" t="n">
        <v>14322</v>
      </c>
      <c r="E27" s="304" t="n">
        <v>6446</v>
      </c>
      <c r="F27" s="304" t="n">
        <v>22797</v>
      </c>
      <c r="G27" s="304" t="n">
        <v>4558</v>
      </c>
      <c r="H27" s="304" t="n">
        <v>5585</v>
      </c>
      <c r="I27" s="304" t="n">
        <v>86923</v>
      </c>
      <c r="J27" s="304" t="n">
        <v>12993</v>
      </c>
      <c r="K27" s="304" t="n">
        <v>26836</v>
      </c>
      <c r="L27" s="304" t="n">
        <v>10819</v>
      </c>
      <c r="M27" s="304" t="n">
        <v>2428</v>
      </c>
      <c r="N27" s="304" t="n">
        <v>298</v>
      </c>
      <c r="O27" s="304" t="n">
        <v>1055</v>
      </c>
      <c r="P27" s="305" t="n">
        <v>15</v>
      </c>
    </row>
    <row r="28" customFormat="false" ht="12" hidden="false" customHeight="true" outlineLevel="0" collapsed="false">
      <c r="A28" s="302" t="n">
        <v>16</v>
      </c>
      <c r="B28" s="303" t="s">
        <v>153</v>
      </c>
      <c r="C28" s="304" t="n">
        <v>1529</v>
      </c>
      <c r="D28" s="304" t="n">
        <v>97</v>
      </c>
      <c r="E28" s="304" t="n">
        <v>55</v>
      </c>
      <c r="F28" s="304" t="n">
        <v>540</v>
      </c>
      <c r="G28" s="304" t="n">
        <v>9</v>
      </c>
      <c r="H28" s="304" t="n">
        <v>3</v>
      </c>
      <c r="I28" s="304" t="n">
        <v>683</v>
      </c>
      <c r="J28" s="304" t="n">
        <v>6</v>
      </c>
      <c r="K28" s="304" t="n">
        <v>91</v>
      </c>
      <c r="L28" s="304" t="n">
        <v>36</v>
      </c>
      <c r="M28" s="304" t="n">
        <v>0</v>
      </c>
      <c r="N28" s="304" t="n">
        <v>1</v>
      </c>
      <c r="O28" s="304" t="n">
        <v>8</v>
      </c>
      <c r="P28" s="305" t="n">
        <v>16</v>
      </c>
    </row>
    <row r="29" customFormat="false" ht="12" hidden="false" customHeight="true" outlineLevel="0" collapsed="false">
      <c r="A29" s="281" t="n">
        <v>17</v>
      </c>
      <c r="B29" s="306" t="s">
        <v>154</v>
      </c>
      <c r="C29" s="304" t="n">
        <v>5606</v>
      </c>
      <c r="D29" s="304" t="n">
        <v>208</v>
      </c>
      <c r="E29" s="304" t="n">
        <v>284</v>
      </c>
      <c r="F29" s="304" t="n">
        <v>1878</v>
      </c>
      <c r="G29" s="304" t="n">
        <v>125</v>
      </c>
      <c r="H29" s="304" t="n">
        <v>8</v>
      </c>
      <c r="I29" s="304" t="n">
        <v>2594</v>
      </c>
      <c r="J29" s="304" t="n">
        <v>49</v>
      </c>
      <c r="K29" s="304" t="n">
        <v>298</v>
      </c>
      <c r="L29" s="304" t="n">
        <v>141</v>
      </c>
      <c r="M29" s="304" t="n">
        <v>0</v>
      </c>
      <c r="N29" s="304" t="n">
        <v>2</v>
      </c>
      <c r="O29" s="304" t="n">
        <v>19</v>
      </c>
      <c r="P29" s="305" t="n">
        <v>17</v>
      </c>
    </row>
    <row r="30" customFormat="false" ht="12" hidden="false" customHeight="true" outlineLevel="0" collapsed="false">
      <c r="A30" s="302" t="n">
        <v>18</v>
      </c>
      <c r="B30" s="306" t="s">
        <v>155</v>
      </c>
      <c r="C30" s="304" t="n">
        <v>16566</v>
      </c>
      <c r="D30" s="304" t="n">
        <v>438</v>
      </c>
      <c r="E30" s="304" t="n">
        <v>744</v>
      </c>
      <c r="F30" s="304" t="n">
        <v>3542</v>
      </c>
      <c r="G30" s="304" t="n">
        <v>976</v>
      </c>
      <c r="H30" s="304" t="n">
        <v>24</v>
      </c>
      <c r="I30" s="304" t="n">
        <v>9505</v>
      </c>
      <c r="J30" s="304" t="n">
        <v>164</v>
      </c>
      <c r="K30" s="304" t="n">
        <v>774</v>
      </c>
      <c r="L30" s="304" t="n">
        <v>373</v>
      </c>
      <c r="M30" s="304" t="n">
        <v>0</v>
      </c>
      <c r="N30" s="304" t="n">
        <v>1</v>
      </c>
      <c r="O30" s="304" t="n">
        <v>25</v>
      </c>
      <c r="P30" s="305" t="n">
        <v>18</v>
      </c>
    </row>
    <row r="31" customFormat="false" ht="12" hidden="false" customHeight="true" outlineLevel="0" collapsed="false">
      <c r="A31" s="281" t="n">
        <v>19</v>
      </c>
      <c r="B31" s="306" t="s">
        <v>156</v>
      </c>
      <c r="C31" s="304" t="n">
        <v>31686</v>
      </c>
      <c r="D31" s="304" t="n">
        <v>1017</v>
      </c>
      <c r="E31" s="304" t="n">
        <v>908</v>
      </c>
      <c r="F31" s="304" t="n">
        <v>3938</v>
      </c>
      <c r="G31" s="304" t="n">
        <v>1267</v>
      </c>
      <c r="H31" s="304" t="n">
        <v>1235</v>
      </c>
      <c r="I31" s="304" t="n">
        <v>18325</v>
      </c>
      <c r="J31" s="304" t="n">
        <v>2339</v>
      </c>
      <c r="K31" s="304" t="n">
        <v>1732</v>
      </c>
      <c r="L31" s="304" t="n">
        <v>799</v>
      </c>
      <c r="M31" s="304" t="n">
        <v>0</v>
      </c>
      <c r="N31" s="304" t="n">
        <v>7</v>
      </c>
      <c r="O31" s="304" t="n">
        <v>119</v>
      </c>
      <c r="P31" s="305" t="n">
        <v>19</v>
      </c>
    </row>
    <row r="32" customFormat="false" ht="12" hidden="false" customHeight="true" outlineLevel="0" collapsed="false">
      <c r="A32" s="302" t="n">
        <v>20</v>
      </c>
      <c r="B32" s="306" t="s">
        <v>157</v>
      </c>
      <c r="C32" s="304" t="n">
        <v>45558</v>
      </c>
      <c r="D32" s="304" t="n">
        <v>2116</v>
      </c>
      <c r="E32" s="304" t="n">
        <v>1160</v>
      </c>
      <c r="F32" s="304" t="n">
        <v>4112</v>
      </c>
      <c r="G32" s="304" t="n">
        <v>1411</v>
      </c>
      <c r="H32" s="304" t="n">
        <v>1971</v>
      </c>
      <c r="I32" s="304" t="n">
        <v>23537</v>
      </c>
      <c r="J32" s="304" t="n">
        <v>5350</v>
      </c>
      <c r="K32" s="304" t="n">
        <v>3952</v>
      </c>
      <c r="L32" s="304" t="n">
        <v>1533</v>
      </c>
      <c r="M32" s="304" t="n">
        <v>0</v>
      </c>
      <c r="N32" s="304" t="n">
        <v>5</v>
      </c>
      <c r="O32" s="304" t="n">
        <v>411</v>
      </c>
      <c r="P32" s="305" t="n">
        <v>20</v>
      </c>
    </row>
    <row r="33" customFormat="false" ht="12" hidden="false" customHeight="true" outlineLevel="0" collapsed="false">
      <c r="A33" s="281" t="n">
        <v>21</v>
      </c>
      <c r="B33" s="306" t="s">
        <v>158</v>
      </c>
      <c r="C33" s="304" t="n">
        <v>41179</v>
      </c>
      <c r="D33" s="304" t="n">
        <v>3911</v>
      </c>
      <c r="E33" s="304" t="n">
        <v>1291</v>
      </c>
      <c r="F33" s="304" t="n">
        <v>3824</v>
      </c>
      <c r="G33" s="304" t="n">
        <v>622</v>
      </c>
      <c r="H33" s="304" t="n">
        <v>1482</v>
      </c>
      <c r="I33" s="304" t="n">
        <v>16785</v>
      </c>
      <c r="J33" s="304" t="n">
        <v>3528</v>
      </c>
      <c r="K33" s="304" t="n">
        <v>6986</v>
      </c>
      <c r="L33" s="304" t="n">
        <v>2414</v>
      </c>
      <c r="M33" s="304" t="n">
        <v>6</v>
      </c>
      <c r="N33" s="304" t="n">
        <v>57</v>
      </c>
      <c r="O33" s="304" t="n">
        <v>273</v>
      </c>
      <c r="P33" s="305" t="n">
        <v>21</v>
      </c>
    </row>
    <row r="34" customFormat="false" ht="12" hidden="false" customHeight="true" outlineLevel="0" collapsed="false">
      <c r="A34" s="302" t="n">
        <v>22</v>
      </c>
      <c r="B34" s="306" t="s">
        <v>159</v>
      </c>
      <c r="C34" s="304" t="n">
        <v>36497</v>
      </c>
      <c r="D34" s="304" t="n">
        <v>5150</v>
      </c>
      <c r="E34" s="304" t="n">
        <v>1577</v>
      </c>
      <c r="F34" s="304" t="n">
        <v>3645</v>
      </c>
      <c r="G34" s="304" t="n">
        <v>136</v>
      </c>
      <c r="H34" s="304" t="n">
        <v>764</v>
      </c>
      <c r="I34" s="304" t="n">
        <v>10196</v>
      </c>
      <c r="J34" s="304" t="n">
        <v>1225</v>
      </c>
      <c r="K34" s="304" t="n">
        <v>9226</v>
      </c>
      <c r="L34" s="304" t="n">
        <v>3779</v>
      </c>
      <c r="M34" s="304" t="n">
        <v>504</v>
      </c>
      <c r="N34" s="304" t="n">
        <v>187</v>
      </c>
      <c r="O34" s="304" t="n">
        <v>108</v>
      </c>
      <c r="P34" s="305" t="n">
        <v>22</v>
      </c>
    </row>
    <row r="35" customFormat="false" ht="12" hidden="false" customHeight="true" outlineLevel="0" collapsed="false">
      <c r="A35" s="281" t="n">
        <v>23</v>
      </c>
      <c r="B35" s="306" t="s">
        <v>160</v>
      </c>
      <c r="C35" s="304" t="n">
        <v>14084</v>
      </c>
      <c r="D35" s="304" t="n">
        <v>1289</v>
      </c>
      <c r="E35" s="304" t="n">
        <v>406</v>
      </c>
      <c r="F35" s="304" t="n">
        <v>1224</v>
      </c>
      <c r="G35" s="304" t="n">
        <v>7</v>
      </c>
      <c r="H35" s="304" t="n">
        <v>84</v>
      </c>
      <c r="I35" s="304" t="n">
        <v>4063</v>
      </c>
      <c r="J35" s="304" t="n">
        <v>268</v>
      </c>
      <c r="K35" s="304" t="n">
        <v>3389</v>
      </c>
      <c r="L35" s="304" t="n">
        <v>1547</v>
      </c>
      <c r="M35" s="304" t="n">
        <v>1694</v>
      </c>
      <c r="N35" s="304" t="n">
        <v>38</v>
      </c>
      <c r="O35" s="304" t="n">
        <v>75</v>
      </c>
      <c r="P35" s="305" t="n">
        <v>23</v>
      </c>
    </row>
    <row r="36" customFormat="false" ht="12" hidden="false" customHeight="true" outlineLevel="0" collapsed="false">
      <c r="A36" s="302" t="n">
        <v>24</v>
      </c>
      <c r="B36" s="306" t="s">
        <v>161</v>
      </c>
      <c r="C36" s="304" t="n">
        <v>2355</v>
      </c>
      <c r="D36" s="304" t="n">
        <v>96</v>
      </c>
      <c r="E36" s="304" t="n">
        <v>21</v>
      </c>
      <c r="F36" s="304" t="n">
        <v>94</v>
      </c>
      <c r="G36" s="304" t="n">
        <v>5</v>
      </c>
      <c r="H36" s="304" t="n">
        <v>14</v>
      </c>
      <c r="I36" s="304" t="n">
        <v>1235</v>
      </c>
      <c r="J36" s="304" t="n">
        <v>64</v>
      </c>
      <c r="K36" s="304" t="n">
        <v>388</v>
      </c>
      <c r="L36" s="304" t="n">
        <v>197</v>
      </c>
      <c r="M36" s="304" t="n">
        <v>224</v>
      </c>
      <c r="N36" s="304" t="n">
        <v>0</v>
      </c>
      <c r="O36" s="304" t="n">
        <v>17</v>
      </c>
      <c r="P36" s="305" t="n">
        <v>24</v>
      </c>
    </row>
    <row r="37" customFormat="false" ht="13.5" hidden="false" customHeight="true" outlineLevel="0" collapsed="false">
      <c r="A37" s="281" t="n">
        <v>25</v>
      </c>
      <c r="B37" s="306" t="s">
        <v>162</v>
      </c>
      <c r="C37" s="304" t="n">
        <v>178621</v>
      </c>
      <c r="D37" s="304" t="n">
        <v>12937</v>
      </c>
      <c r="E37" s="304" t="n">
        <v>6019</v>
      </c>
      <c r="F37" s="304" t="n">
        <v>21479</v>
      </c>
      <c r="G37" s="304" t="n">
        <v>4546</v>
      </c>
      <c r="H37" s="304" t="n">
        <v>5487</v>
      </c>
      <c r="I37" s="304" t="n">
        <v>81625</v>
      </c>
      <c r="J37" s="304" t="n">
        <v>12661</v>
      </c>
      <c r="K37" s="304" t="n">
        <v>23059</v>
      </c>
      <c r="L37" s="304" t="n">
        <v>9075</v>
      </c>
      <c r="M37" s="304" t="n">
        <v>510</v>
      </c>
      <c r="N37" s="304" t="n">
        <v>260</v>
      </c>
      <c r="O37" s="304" t="n">
        <v>963</v>
      </c>
      <c r="P37" s="305" t="n">
        <v>25</v>
      </c>
    </row>
    <row r="38" customFormat="false" ht="12" hidden="false" customHeight="true" outlineLevel="0" collapsed="false">
      <c r="A38" s="302" t="n">
        <v>26</v>
      </c>
      <c r="B38" s="306" t="s">
        <v>163</v>
      </c>
      <c r="C38" s="304" t="n">
        <v>16439</v>
      </c>
      <c r="D38" s="304" t="n">
        <v>1385</v>
      </c>
      <c r="E38" s="304" t="n">
        <v>427</v>
      </c>
      <c r="F38" s="304" t="n">
        <v>1318</v>
      </c>
      <c r="G38" s="304" t="n">
        <v>12</v>
      </c>
      <c r="H38" s="304" t="n">
        <v>98</v>
      </c>
      <c r="I38" s="304" t="n">
        <v>5298</v>
      </c>
      <c r="J38" s="304" t="n">
        <v>332</v>
      </c>
      <c r="K38" s="304" t="n">
        <v>3777</v>
      </c>
      <c r="L38" s="304" t="n">
        <v>1744</v>
      </c>
      <c r="M38" s="304" t="n">
        <v>1918</v>
      </c>
      <c r="N38" s="304" t="n">
        <v>38</v>
      </c>
      <c r="O38" s="304" t="n">
        <v>92</v>
      </c>
      <c r="P38" s="305" t="n">
        <v>26</v>
      </c>
    </row>
    <row r="39" customFormat="false" ht="13.5" hidden="false" customHeight="true" outlineLevel="0" collapsed="false">
      <c r="A39" s="281"/>
      <c r="B39" s="307" t="s">
        <v>164</v>
      </c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04"/>
      <c r="O39" s="304"/>
      <c r="P39" s="305"/>
    </row>
    <row r="40" customFormat="false" ht="12" hidden="false" customHeight="true" outlineLevel="0" collapsed="false">
      <c r="A40" s="302" t="n">
        <v>27</v>
      </c>
      <c r="B40" s="307" t="s">
        <v>165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</row>
    <row r="41" customFormat="false" ht="12" hidden="false" customHeight="true" outlineLevel="0" collapsed="false">
      <c r="A41" s="302"/>
      <c r="B41" s="308" t="s">
        <v>166</v>
      </c>
      <c r="C41" s="304" t="n">
        <v>43020</v>
      </c>
      <c r="D41" s="304" t="n">
        <v>3455</v>
      </c>
      <c r="E41" s="304" t="n">
        <v>1361</v>
      </c>
      <c r="F41" s="304" t="n">
        <v>4147</v>
      </c>
      <c r="G41" s="304" t="n">
        <v>1408</v>
      </c>
      <c r="H41" s="304" t="n">
        <v>1537</v>
      </c>
      <c r="I41" s="304" t="n">
        <v>18797</v>
      </c>
      <c r="J41" s="304" t="n">
        <v>3538</v>
      </c>
      <c r="K41" s="304" t="n">
        <v>5812</v>
      </c>
      <c r="L41" s="304" t="n">
        <v>2200</v>
      </c>
      <c r="M41" s="304" t="n">
        <v>536</v>
      </c>
      <c r="N41" s="304" t="n">
        <v>66</v>
      </c>
      <c r="O41" s="304" t="n">
        <v>163</v>
      </c>
      <c r="P41" s="305" t="n">
        <v>27</v>
      </c>
    </row>
    <row r="42" customFormat="false" ht="16.5" hidden="false" customHeight="true" outlineLevel="0" collapsed="false">
      <c r="A42" s="302" t="n">
        <v>28</v>
      </c>
      <c r="B42" s="307" t="s">
        <v>167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</row>
    <row r="43" customFormat="false" ht="12" hidden="false" customHeight="true" outlineLevel="0" collapsed="false">
      <c r="A43" s="302"/>
      <c r="B43" s="308" t="s">
        <v>168</v>
      </c>
      <c r="C43" s="304" t="n">
        <v>19919</v>
      </c>
      <c r="D43" s="304" t="n">
        <v>1818</v>
      </c>
      <c r="E43" s="304" t="n">
        <v>562</v>
      </c>
      <c r="F43" s="304" t="n">
        <v>1556</v>
      </c>
      <c r="G43" s="304" t="n">
        <v>859</v>
      </c>
      <c r="H43" s="304" t="n">
        <v>887</v>
      </c>
      <c r="I43" s="304" t="n">
        <v>8110</v>
      </c>
      <c r="J43" s="304" t="n">
        <v>1798</v>
      </c>
      <c r="K43" s="304" t="n">
        <v>2970</v>
      </c>
      <c r="L43" s="304" t="n">
        <v>986</v>
      </c>
      <c r="M43" s="304" t="n">
        <v>266</v>
      </c>
      <c r="N43" s="304" t="n">
        <v>26</v>
      </c>
      <c r="O43" s="304" t="n">
        <v>81</v>
      </c>
      <c r="P43" s="305" t="n">
        <v>28</v>
      </c>
    </row>
    <row r="44" customFormat="false" ht="15" hidden="false" customHeight="true" outlineLevel="0" collapsed="false">
      <c r="A44" s="302" t="n">
        <v>29</v>
      </c>
      <c r="B44" s="303" t="s">
        <v>170</v>
      </c>
      <c r="C44" s="304" t="n">
        <v>140000</v>
      </c>
      <c r="D44" s="304" t="n">
        <v>8014</v>
      </c>
      <c r="E44" s="304" t="n">
        <v>6189</v>
      </c>
      <c r="F44" s="304" t="n">
        <v>21712</v>
      </c>
      <c r="G44" s="304" t="n">
        <v>2232</v>
      </c>
      <c r="H44" s="304" t="n">
        <v>2057</v>
      </c>
      <c r="I44" s="304" t="n">
        <v>64267</v>
      </c>
      <c r="J44" s="304" t="n">
        <v>4475</v>
      </c>
      <c r="K44" s="304" t="n">
        <v>18388</v>
      </c>
      <c r="L44" s="304" t="n">
        <v>8920</v>
      </c>
      <c r="M44" s="304" t="n">
        <v>2957</v>
      </c>
      <c r="N44" s="304" t="n">
        <v>153</v>
      </c>
      <c r="O44" s="304" t="n">
        <v>636</v>
      </c>
      <c r="P44" s="305" t="n">
        <v>29</v>
      </c>
    </row>
    <row r="45" customFormat="false" ht="12" hidden="false" customHeight="true" outlineLevel="0" collapsed="false">
      <c r="A45" s="302" t="n">
        <v>30</v>
      </c>
      <c r="B45" s="303" t="s">
        <v>153</v>
      </c>
      <c r="C45" s="304" t="n">
        <v>1355</v>
      </c>
      <c r="D45" s="304" t="n">
        <v>93</v>
      </c>
      <c r="E45" s="304" t="n">
        <v>49</v>
      </c>
      <c r="F45" s="304" t="n">
        <v>496</v>
      </c>
      <c r="G45" s="304" t="n">
        <v>8</v>
      </c>
      <c r="H45" s="304" t="n">
        <v>2</v>
      </c>
      <c r="I45" s="304" t="n">
        <v>547</v>
      </c>
      <c r="J45" s="304" t="n">
        <v>5</v>
      </c>
      <c r="K45" s="304" t="n">
        <v>102</v>
      </c>
      <c r="L45" s="304" t="n">
        <v>46</v>
      </c>
      <c r="M45" s="304" t="n">
        <v>0</v>
      </c>
      <c r="N45" s="304" t="n">
        <v>0</v>
      </c>
      <c r="O45" s="304" t="n">
        <v>7</v>
      </c>
      <c r="P45" s="305" t="n">
        <v>30</v>
      </c>
    </row>
    <row r="46" customFormat="false" ht="12" hidden="false" customHeight="true" outlineLevel="0" collapsed="false">
      <c r="A46" s="302" t="n">
        <v>31</v>
      </c>
      <c r="B46" s="306" t="s">
        <v>154</v>
      </c>
      <c r="C46" s="304" t="n">
        <v>5015</v>
      </c>
      <c r="D46" s="304" t="n">
        <v>205</v>
      </c>
      <c r="E46" s="304" t="n">
        <v>284</v>
      </c>
      <c r="F46" s="304" t="n">
        <v>1774</v>
      </c>
      <c r="G46" s="304" t="n">
        <v>105</v>
      </c>
      <c r="H46" s="304" t="n">
        <v>8</v>
      </c>
      <c r="I46" s="304" t="n">
        <v>2232</v>
      </c>
      <c r="J46" s="304" t="n">
        <v>26</v>
      </c>
      <c r="K46" s="304" t="n">
        <v>242</v>
      </c>
      <c r="L46" s="304" t="n">
        <v>114</v>
      </c>
      <c r="M46" s="304" t="n">
        <v>0</v>
      </c>
      <c r="N46" s="304" t="n">
        <v>3</v>
      </c>
      <c r="O46" s="304" t="n">
        <v>22</v>
      </c>
      <c r="P46" s="305" t="n">
        <v>31</v>
      </c>
    </row>
    <row r="47" customFormat="false" ht="12" hidden="false" customHeight="true" outlineLevel="0" collapsed="false">
      <c r="A47" s="302" t="n">
        <v>32</v>
      </c>
      <c r="B47" s="306" t="s">
        <v>155</v>
      </c>
      <c r="C47" s="304" t="n">
        <v>12541</v>
      </c>
      <c r="D47" s="304" t="n">
        <v>288</v>
      </c>
      <c r="E47" s="304" t="n">
        <v>698</v>
      </c>
      <c r="F47" s="304" t="n">
        <v>3140</v>
      </c>
      <c r="G47" s="304" t="n">
        <v>576</v>
      </c>
      <c r="H47" s="304" t="n">
        <v>20</v>
      </c>
      <c r="I47" s="304" t="n">
        <v>6880</v>
      </c>
      <c r="J47" s="304" t="n">
        <v>65</v>
      </c>
      <c r="K47" s="304" t="n">
        <v>538</v>
      </c>
      <c r="L47" s="304" t="n">
        <v>310</v>
      </c>
      <c r="M47" s="304" t="n">
        <v>0</v>
      </c>
      <c r="N47" s="304" t="n">
        <v>1</v>
      </c>
      <c r="O47" s="304" t="n">
        <v>25</v>
      </c>
      <c r="P47" s="305" t="n">
        <v>32</v>
      </c>
    </row>
    <row r="48" customFormat="false" ht="12" hidden="false" customHeight="true" outlineLevel="0" collapsed="false">
      <c r="A48" s="302" t="n">
        <v>33</v>
      </c>
      <c r="B48" s="306" t="s">
        <v>156</v>
      </c>
      <c r="C48" s="304" t="n">
        <v>20409</v>
      </c>
      <c r="D48" s="304" t="n">
        <v>504</v>
      </c>
      <c r="E48" s="304" t="n">
        <v>939</v>
      </c>
      <c r="F48" s="304" t="n">
        <v>3673</v>
      </c>
      <c r="G48" s="304" t="n">
        <v>593</v>
      </c>
      <c r="H48" s="304" t="n">
        <v>475</v>
      </c>
      <c r="I48" s="304" t="n">
        <v>11585</v>
      </c>
      <c r="J48" s="304" t="n">
        <v>881</v>
      </c>
      <c r="K48" s="304" t="n">
        <v>1142</v>
      </c>
      <c r="L48" s="304" t="n">
        <v>564</v>
      </c>
      <c r="M48" s="304" t="n">
        <v>0</v>
      </c>
      <c r="N48" s="304" t="n">
        <v>1</v>
      </c>
      <c r="O48" s="304" t="n">
        <v>52</v>
      </c>
      <c r="P48" s="305" t="n">
        <v>33</v>
      </c>
    </row>
    <row r="49" customFormat="false" ht="12" hidden="false" customHeight="true" outlineLevel="0" collapsed="false">
      <c r="A49" s="302" t="n">
        <v>34</v>
      </c>
      <c r="B49" s="306" t="s">
        <v>157</v>
      </c>
      <c r="C49" s="304" t="n">
        <v>27238</v>
      </c>
      <c r="D49" s="304" t="n">
        <v>920</v>
      </c>
      <c r="E49" s="304" t="n">
        <v>1057</v>
      </c>
      <c r="F49" s="304" t="n">
        <v>3862</v>
      </c>
      <c r="G49" s="304" t="n">
        <v>641</v>
      </c>
      <c r="H49" s="304" t="n">
        <v>718</v>
      </c>
      <c r="I49" s="304" t="n">
        <v>14876</v>
      </c>
      <c r="J49" s="304" t="n">
        <v>1892</v>
      </c>
      <c r="K49" s="304" t="n">
        <v>2093</v>
      </c>
      <c r="L49" s="304" t="n">
        <v>939</v>
      </c>
      <c r="M49" s="304" t="n">
        <v>0</v>
      </c>
      <c r="N49" s="304" t="n">
        <v>2</v>
      </c>
      <c r="O49" s="304" t="n">
        <v>238</v>
      </c>
      <c r="P49" s="305" t="n">
        <v>34</v>
      </c>
    </row>
    <row r="50" customFormat="false" ht="12" hidden="false" customHeight="true" outlineLevel="0" collapsed="false">
      <c r="A50" s="302" t="n">
        <v>35</v>
      </c>
      <c r="B50" s="306" t="s">
        <v>158</v>
      </c>
      <c r="C50" s="304" t="n">
        <v>26823</v>
      </c>
      <c r="D50" s="304" t="n">
        <v>1942</v>
      </c>
      <c r="E50" s="304" t="n">
        <v>1323</v>
      </c>
      <c r="F50" s="304" t="n">
        <v>3690</v>
      </c>
      <c r="G50" s="304" t="n">
        <v>221</v>
      </c>
      <c r="H50" s="304" t="n">
        <v>496</v>
      </c>
      <c r="I50" s="304" t="n">
        <v>12304</v>
      </c>
      <c r="J50" s="304" t="n">
        <v>1079</v>
      </c>
      <c r="K50" s="304" t="n">
        <v>3904</v>
      </c>
      <c r="L50" s="304" t="n">
        <v>1680</v>
      </c>
      <c r="M50" s="304" t="n">
        <v>3</v>
      </c>
      <c r="N50" s="304" t="n">
        <v>32</v>
      </c>
      <c r="O50" s="304" t="n">
        <v>149</v>
      </c>
      <c r="P50" s="305" t="n">
        <v>35</v>
      </c>
    </row>
    <row r="51" customFormat="false" ht="12" hidden="false" customHeight="true" outlineLevel="0" collapsed="false">
      <c r="A51" s="302" t="n">
        <v>36</v>
      </c>
      <c r="B51" s="306" t="s">
        <v>159</v>
      </c>
      <c r="C51" s="304" t="n">
        <v>31438</v>
      </c>
      <c r="D51" s="304" t="n">
        <v>3025</v>
      </c>
      <c r="E51" s="304" t="n">
        <v>1488</v>
      </c>
      <c r="F51" s="304" t="n">
        <v>3843</v>
      </c>
      <c r="G51" s="304" t="n">
        <v>74</v>
      </c>
      <c r="H51" s="304" t="n">
        <v>293</v>
      </c>
      <c r="I51" s="304" t="n">
        <v>10316</v>
      </c>
      <c r="J51" s="304" t="n">
        <v>368</v>
      </c>
      <c r="K51" s="304" t="n">
        <v>7473</v>
      </c>
      <c r="L51" s="304" t="n">
        <v>3684</v>
      </c>
      <c r="M51" s="304" t="n">
        <v>701</v>
      </c>
      <c r="N51" s="304" t="n">
        <v>91</v>
      </c>
      <c r="O51" s="304" t="n">
        <v>82</v>
      </c>
      <c r="P51" s="305" t="n">
        <v>36</v>
      </c>
    </row>
    <row r="52" customFormat="false" ht="12" hidden="false" customHeight="true" outlineLevel="0" collapsed="false">
      <c r="A52" s="302" t="n">
        <v>37</v>
      </c>
      <c r="B52" s="306" t="s">
        <v>160</v>
      </c>
      <c r="C52" s="304" t="n">
        <v>12887</v>
      </c>
      <c r="D52" s="304" t="n">
        <v>953</v>
      </c>
      <c r="E52" s="304" t="n">
        <v>339</v>
      </c>
      <c r="F52" s="304" t="n">
        <v>1172</v>
      </c>
      <c r="G52" s="304" t="n">
        <v>12</v>
      </c>
      <c r="H52" s="304" t="n">
        <v>42</v>
      </c>
      <c r="I52" s="304" t="n">
        <v>4142</v>
      </c>
      <c r="J52" s="304" t="n">
        <v>135</v>
      </c>
      <c r="K52" s="304" t="n">
        <v>2588</v>
      </c>
      <c r="L52" s="304" t="n">
        <v>1441</v>
      </c>
      <c r="M52" s="304" t="n">
        <v>1996</v>
      </c>
      <c r="N52" s="304" t="n">
        <v>23</v>
      </c>
      <c r="O52" s="304" t="n">
        <v>44</v>
      </c>
      <c r="P52" s="305" t="n">
        <v>37</v>
      </c>
    </row>
    <row r="53" customFormat="false" ht="12" hidden="false" customHeight="true" outlineLevel="0" collapsed="false">
      <c r="A53" s="302" t="n">
        <v>38</v>
      </c>
      <c r="B53" s="306" t="s">
        <v>161</v>
      </c>
      <c r="C53" s="304" t="n">
        <v>2294</v>
      </c>
      <c r="D53" s="304" t="n">
        <v>84</v>
      </c>
      <c r="E53" s="304" t="n">
        <v>12</v>
      </c>
      <c r="F53" s="304" t="n">
        <v>62</v>
      </c>
      <c r="G53" s="304" t="n">
        <v>2</v>
      </c>
      <c r="H53" s="304" t="n">
        <v>3</v>
      </c>
      <c r="I53" s="304" t="n">
        <v>1385</v>
      </c>
      <c r="J53" s="304" t="n">
        <v>24</v>
      </c>
      <c r="K53" s="304" t="n">
        <v>306</v>
      </c>
      <c r="L53" s="304" t="n">
        <v>142</v>
      </c>
      <c r="M53" s="304" t="n">
        <v>257</v>
      </c>
      <c r="N53" s="304" t="n">
        <v>0</v>
      </c>
      <c r="O53" s="304" t="n">
        <v>17</v>
      </c>
      <c r="P53" s="305" t="n">
        <v>38</v>
      </c>
    </row>
    <row r="54" customFormat="false" ht="12" hidden="false" customHeight="true" outlineLevel="0" collapsed="false">
      <c r="A54" s="302" t="n">
        <v>39</v>
      </c>
      <c r="B54" s="306" t="s">
        <v>162</v>
      </c>
      <c r="C54" s="304" t="n">
        <v>124819</v>
      </c>
      <c r="D54" s="304" t="n">
        <v>6977</v>
      </c>
      <c r="E54" s="304" t="n">
        <v>5838</v>
      </c>
      <c r="F54" s="304" t="n">
        <v>20478</v>
      </c>
      <c r="G54" s="304" t="n">
        <v>2218</v>
      </c>
      <c r="H54" s="304" t="n">
        <v>2012</v>
      </c>
      <c r="I54" s="304" t="n">
        <v>58740</v>
      </c>
      <c r="J54" s="304" t="n">
        <v>4316</v>
      </c>
      <c r="K54" s="304" t="n">
        <v>15494</v>
      </c>
      <c r="L54" s="304" t="n">
        <v>7337</v>
      </c>
      <c r="M54" s="304" t="n">
        <v>704</v>
      </c>
      <c r="N54" s="304" t="n">
        <v>130</v>
      </c>
      <c r="O54" s="304" t="n">
        <v>575</v>
      </c>
      <c r="P54" s="305" t="n">
        <v>39</v>
      </c>
    </row>
    <row r="55" customFormat="false" ht="12" hidden="false" customHeight="true" outlineLevel="0" collapsed="false">
      <c r="A55" s="302" t="n">
        <v>40</v>
      </c>
      <c r="B55" s="306" t="s">
        <v>163</v>
      </c>
      <c r="C55" s="304" t="n">
        <v>15181</v>
      </c>
      <c r="D55" s="304" t="n">
        <v>1037</v>
      </c>
      <c r="E55" s="304" t="n">
        <v>351</v>
      </c>
      <c r="F55" s="304" t="n">
        <v>1234</v>
      </c>
      <c r="G55" s="304" t="n">
        <v>14</v>
      </c>
      <c r="H55" s="304" t="n">
        <v>45</v>
      </c>
      <c r="I55" s="304" t="n">
        <v>5527</v>
      </c>
      <c r="J55" s="304" t="n">
        <v>159</v>
      </c>
      <c r="K55" s="304" t="n">
        <v>2894</v>
      </c>
      <c r="L55" s="304" t="n">
        <v>1583</v>
      </c>
      <c r="M55" s="304" t="n">
        <v>2253</v>
      </c>
      <c r="N55" s="304" t="n">
        <v>23</v>
      </c>
      <c r="O55" s="304" t="n">
        <v>61</v>
      </c>
      <c r="P55" s="305" t="n">
        <v>40</v>
      </c>
    </row>
    <row r="56" customFormat="false" ht="12" hidden="false" customHeight="true" outlineLevel="0" collapsed="false">
      <c r="A56" s="302"/>
      <c r="B56" s="307" t="s">
        <v>164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280"/>
    </row>
    <row r="57" customFormat="false" ht="12" hidden="false" customHeight="true" outlineLevel="0" collapsed="false">
      <c r="A57" s="302" t="n">
        <v>41</v>
      </c>
      <c r="B57" s="307" t="s">
        <v>165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</row>
    <row r="58" customFormat="false" ht="9.75" hidden="false" customHeight="true" outlineLevel="0" collapsed="false">
      <c r="A58" s="302"/>
      <c r="B58" s="308" t="s">
        <v>166</v>
      </c>
      <c r="C58" s="304" t="n">
        <v>29297</v>
      </c>
      <c r="D58" s="304" t="n">
        <v>1815</v>
      </c>
      <c r="E58" s="304" t="n">
        <v>1330</v>
      </c>
      <c r="F58" s="304" t="n">
        <v>3913</v>
      </c>
      <c r="G58" s="304" t="n">
        <v>726</v>
      </c>
      <c r="H58" s="304" t="n">
        <v>631</v>
      </c>
      <c r="I58" s="304" t="n">
        <v>12871</v>
      </c>
      <c r="J58" s="304" t="n">
        <v>1049</v>
      </c>
      <c r="K58" s="304" t="n">
        <v>4210</v>
      </c>
      <c r="L58" s="304" t="n">
        <v>1839</v>
      </c>
      <c r="M58" s="304" t="n">
        <v>781</v>
      </c>
      <c r="N58" s="304" t="n">
        <v>33</v>
      </c>
      <c r="O58" s="304" t="n">
        <v>99</v>
      </c>
      <c r="P58" s="305" t="n">
        <v>41</v>
      </c>
    </row>
    <row r="59" customFormat="false" ht="9.75" hidden="false" customHeight="true" outlineLevel="0" collapsed="false">
      <c r="A59" s="302" t="n">
        <v>42</v>
      </c>
      <c r="B59" s="307" t="s">
        <v>16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</row>
    <row r="60" customFormat="false" ht="9.75" hidden="false" customHeight="true" outlineLevel="0" collapsed="false">
      <c r="A60" s="302"/>
      <c r="B60" s="308" t="s">
        <v>168</v>
      </c>
      <c r="C60" s="304" t="n">
        <v>13045</v>
      </c>
      <c r="D60" s="304" t="n">
        <v>951</v>
      </c>
      <c r="E60" s="304" t="n">
        <v>541</v>
      </c>
      <c r="F60" s="304" t="n">
        <v>1474</v>
      </c>
      <c r="G60" s="304" t="n">
        <v>427</v>
      </c>
      <c r="H60" s="304" t="n">
        <v>373</v>
      </c>
      <c r="I60" s="304" t="n">
        <v>5262</v>
      </c>
      <c r="J60" s="304" t="n">
        <v>570</v>
      </c>
      <c r="K60" s="304" t="n">
        <v>2196</v>
      </c>
      <c r="L60" s="304" t="n">
        <v>815</v>
      </c>
      <c r="M60" s="304" t="n">
        <v>372</v>
      </c>
      <c r="N60" s="304" t="n">
        <v>17</v>
      </c>
      <c r="O60" s="304" t="n">
        <v>47</v>
      </c>
      <c r="P60" s="305" t="n">
        <v>42</v>
      </c>
    </row>
    <row r="61" customFormat="false" ht="6.75" hidden="false" customHeight="true" outlineLevel="0" collapsed="false">
      <c r="A61" s="309"/>
      <c r="B61" s="310" t="s">
        <v>171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2"/>
    </row>
    <row r="62" customFormat="false" ht="9.75" hidden="false" customHeight="true" outlineLevel="0" collapsed="false">
      <c r="A62" s="309"/>
      <c r="B62" s="310" t="s">
        <v>273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2"/>
    </row>
    <row r="63" customFormat="false" ht="9.75" hidden="false" customHeight="true" outlineLevel="0" collapsed="false">
      <c r="A63" s="309"/>
      <c r="B63" s="310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2"/>
    </row>
    <row r="64" customFormat="false" ht="18" hidden="false" customHeight="true" outlineLevel="0" collapsed="false">
      <c r="A64" s="313"/>
      <c r="B64" s="314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2"/>
    </row>
    <row r="65" customFormat="false" ht="12.75" hidden="false" customHeight="true" outlineLevel="0" collapsed="false">
      <c r="A65" s="313"/>
      <c r="B65" s="315"/>
      <c r="P65" s="316"/>
    </row>
    <row r="66" customFormat="false" ht="9.75" hidden="false" customHeight="true" outlineLevel="0" collapsed="false">
      <c r="A66" s="313"/>
      <c r="B66" s="315"/>
      <c r="P66" s="312"/>
    </row>
    <row r="67" customFormat="false" ht="9.75" hidden="false" customHeight="true" outlineLevel="0" collapsed="false">
      <c r="A67" s="313"/>
      <c r="B67" s="315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2"/>
    </row>
    <row r="68" customFormat="false" ht="9.75" hidden="false" customHeight="true" outlineLevel="0" collapsed="false">
      <c r="A68" s="313"/>
      <c r="B68" s="315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2"/>
    </row>
    <row r="69" customFormat="false" ht="9.75" hidden="false" customHeight="true" outlineLevel="0" collapsed="false">
      <c r="A69" s="313"/>
      <c r="B69" s="315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2"/>
    </row>
    <row r="70" customFormat="false" ht="9.75" hidden="false" customHeight="true" outlineLevel="0" collapsed="false">
      <c r="A70" s="309"/>
      <c r="B70" s="315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2"/>
    </row>
    <row r="71" customFormat="false" ht="9.75" hidden="false" customHeight="true" outlineLevel="0" collapsed="false">
      <c r="A71" s="309"/>
      <c r="B71" s="315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2"/>
    </row>
    <row r="72" customFormat="false" ht="9.75" hidden="false" customHeight="true" outlineLevel="0" collapsed="false">
      <c r="A72" s="313"/>
      <c r="B72" s="315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2"/>
    </row>
    <row r="73" customFormat="false" ht="9.75" hidden="false" customHeight="true" outlineLevel="0" collapsed="false">
      <c r="A73" s="313"/>
      <c r="B73" s="315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2"/>
    </row>
    <row r="74" customFormat="false" ht="9.75" hidden="false" customHeight="true" outlineLevel="0" collapsed="false">
      <c r="A74" s="313"/>
      <c r="B74" s="315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2"/>
    </row>
    <row r="75" customFormat="false" ht="9.75" hidden="false" customHeight="true" outlineLevel="0" collapsed="false">
      <c r="A75" s="313"/>
      <c r="B75" s="315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2"/>
    </row>
    <row r="76" customFormat="false" ht="9.75" hidden="false" customHeight="true" outlineLevel="0" collapsed="false">
      <c r="A76" s="313"/>
      <c r="B76" s="315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2"/>
    </row>
    <row r="77" customFormat="false" ht="9.75" hidden="false" customHeight="true" outlineLevel="0" collapsed="false">
      <c r="A77" s="313"/>
      <c r="B77" s="315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2"/>
    </row>
    <row r="78" customFormat="false" ht="9.75" hidden="false" customHeight="true" outlineLevel="0" collapsed="false">
      <c r="A78" s="313"/>
      <c r="B78" s="315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2"/>
    </row>
    <row r="79" customFormat="false" ht="9.75" hidden="false" customHeight="true" outlineLevel="0" collapsed="false">
      <c r="A79" s="313"/>
      <c r="B79" s="315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2"/>
    </row>
    <row r="80" customFormat="false" ht="9.75" hidden="false" customHeight="true" outlineLevel="0" collapsed="false">
      <c r="A80" s="313"/>
      <c r="B80" s="315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2"/>
    </row>
    <row r="81" customFormat="false" ht="9.75" hidden="false" customHeight="true" outlineLevel="0" collapsed="false">
      <c r="A81" s="313"/>
      <c r="B81" s="315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2"/>
    </row>
    <row r="82" customFormat="false" ht="9" hidden="false" customHeight="false" outlineLevel="0" collapsed="false">
      <c r="A82" s="282"/>
      <c r="B82" s="315"/>
    </row>
    <row r="83" customFormat="false" ht="9" hidden="false" customHeight="false" outlineLevel="0" collapsed="false">
      <c r="B83" s="315"/>
    </row>
    <row r="84" customFormat="false" ht="9" hidden="false" customHeight="false" outlineLevel="0" collapsed="false">
      <c r="B84" s="315"/>
    </row>
    <row r="85" customFormat="false" ht="9" hidden="false" customHeight="false" outlineLevel="0" collapsed="false">
      <c r="B85" s="315"/>
    </row>
    <row r="86" customFormat="false" ht="9" hidden="false" customHeight="false" outlineLevel="0" collapsed="false">
      <c r="B86" s="315"/>
    </row>
    <row r="87" customFormat="false" ht="9" hidden="false" customHeight="false" outlineLevel="0" collapsed="false">
      <c r="B87" s="315"/>
    </row>
    <row r="88" customFormat="false" ht="9" hidden="false" customHeight="false" outlineLevel="0" collapsed="false">
      <c r="B88" s="315"/>
    </row>
    <row r="89" customFormat="false" ht="9" hidden="false" customHeight="false" outlineLevel="0" collapsed="false">
      <c r="B89" s="315"/>
    </row>
    <row r="90" customFormat="false" ht="9" hidden="false" customHeight="false" outlineLevel="0" collapsed="false">
      <c r="B90" s="315"/>
    </row>
    <row r="91" customFormat="false" ht="9" hidden="false" customHeight="false" outlineLevel="0" collapsed="false">
      <c r="B91" s="315"/>
    </row>
    <row r="92" customFormat="false" ht="9" hidden="false" customHeight="false" outlineLevel="0" collapsed="false">
      <c r="B92" s="317"/>
    </row>
    <row r="93" customFormat="false" ht="9" hidden="false" customHeight="false" outlineLevel="0" collapsed="false">
      <c r="B93" s="317"/>
    </row>
    <row r="94" customFormat="false" ht="9" hidden="false" customHeight="false" outlineLevel="0" collapsed="false">
      <c r="B94" s="317"/>
    </row>
    <row r="95" customFormat="false" ht="9" hidden="false" customHeight="false" outlineLevel="0" collapsed="false">
      <c r="B95" s="297"/>
    </row>
    <row r="96" customFormat="false" ht="9" hidden="false" customHeight="false" outlineLevel="0" collapsed="false">
      <c r="B96" s="297"/>
    </row>
    <row r="97" customFormat="false" ht="9" hidden="false" customHeight="false" outlineLevel="0" collapsed="false">
      <c r="B97" s="297"/>
    </row>
    <row r="98" customFormat="false" ht="9" hidden="false" customHeight="false" outlineLevel="0" collapsed="false">
      <c r="B98" s="297"/>
    </row>
    <row r="99" customFormat="false" ht="9" hidden="false" customHeight="false" outlineLevel="0" collapsed="false">
      <c r="B99" s="297"/>
    </row>
  </sheetData>
  <mergeCells count="23">
    <mergeCell ref="N1:P1"/>
    <mergeCell ref="C3:G3"/>
    <mergeCell ref="H3:L3"/>
    <mergeCell ref="F4:G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9" width="3.56"/>
    <col collapsed="false" customWidth="true" hidden="false" outlineLevel="0" max="2" min="2" style="279" width="28.41"/>
    <col collapsed="false" customWidth="true" hidden="false" outlineLevel="0" max="3" min="3" style="279" width="12.7"/>
    <col collapsed="false" customWidth="true" hidden="false" outlineLevel="0" max="4" min="4" style="279" width="14.14"/>
    <col collapsed="false" customWidth="true" hidden="false" outlineLevel="0" max="5" min="5" style="279" width="11.13"/>
    <col collapsed="false" customWidth="true" hidden="false" outlineLevel="0" max="15" min="6" style="279" width="12.28"/>
    <col collapsed="false" customWidth="true" hidden="false" outlineLevel="0" max="16" min="16" style="279" width="3.56"/>
    <col collapsed="false" customWidth="false" hidden="false" outlineLevel="0" max="257" min="17" style="279" width="11.42"/>
  </cols>
  <sheetData>
    <row r="1" customFormat="false" ht="9.75" hidden="false" customHeight="true" outlineLevel="0" collapsed="false">
      <c r="A1" s="279" t="s">
        <v>124</v>
      </c>
      <c r="C1" s="280"/>
      <c r="D1" s="280"/>
      <c r="E1" s="281"/>
      <c r="G1" s="282" t="s">
        <v>177</v>
      </c>
      <c r="H1" s="283" t="s">
        <v>126</v>
      </c>
      <c r="I1" s="283"/>
      <c r="N1" s="284" t="str">
        <f aca="false">A1</f>
        <v>Deutschland</v>
      </c>
      <c r="O1" s="284"/>
      <c r="P1" s="284"/>
    </row>
    <row r="2" customFormat="false" ht="9.75" hidden="false" customHeight="true" outlineLevel="0" collapsed="false">
      <c r="A2" s="281" t="s">
        <v>274</v>
      </c>
      <c r="B2" s="280"/>
      <c r="C2" s="280"/>
      <c r="F2" s="282"/>
      <c r="G2" s="282" t="s">
        <v>3</v>
      </c>
      <c r="H2" s="281" t="s">
        <v>4</v>
      </c>
      <c r="I2" s="281"/>
      <c r="J2" s="281"/>
      <c r="K2" s="281"/>
      <c r="L2" s="281"/>
      <c r="P2" s="285" t="s">
        <v>274</v>
      </c>
    </row>
    <row r="3" customFormat="false" ht="13.5" hidden="false" customHeight="true" outlineLevel="0" collapsed="false">
      <c r="A3" s="281"/>
      <c r="B3" s="280"/>
      <c r="C3" s="286" t="s">
        <v>275</v>
      </c>
      <c r="D3" s="286"/>
      <c r="E3" s="286"/>
      <c r="F3" s="286"/>
      <c r="G3" s="286"/>
      <c r="H3" s="287" t="s">
        <v>257</v>
      </c>
      <c r="I3" s="287"/>
      <c r="J3" s="287"/>
      <c r="K3" s="287"/>
      <c r="L3" s="287"/>
      <c r="M3" s="281"/>
      <c r="P3" s="285"/>
    </row>
    <row r="4" customFormat="false" ht="13.5" hidden="false" customHeight="true" outlineLevel="0" collapsed="false">
      <c r="A4" s="281"/>
      <c r="B4" s="280"/>
      <c r="C4" s="318"/>
      <c r="D4" s="288"/>
      <c r="E4" s="288"/>
      <c r="F4" s="286" t="s">
        <v>276</v>
      </c>
      <c r="G4" s="286"/>
      <c r="H4" s="287" t="s">
        <v>183</v>
      </c>
      <c r="I4" s="287"/>
      <c r="J4" s="289"/>
      <c r="K4" s="289"/>
      <c r="L4" s="289"/>
      <c r="M4" s="281"/>
      <c r="P4" s="285"/>
    </row>
    <row r="5" customFormat="false" ht="15" hidden="false" customHeight="true" outlineLevel="0" collapsed="false">
      <c r="B5" s="280"/>
      <c r="C5" s="280"/>
      <c r="D5" s="290"/>
      <c r="E5" s="291"/>
      <c r="J5" s="289"/>
      <c r="K5" s="289"/>
    </row>
    <row r="6" customFormat="false" ht="15.75" hidden="false" customHeight="true" outlineLevel="0" collapsed="false">
      <c r="A6" s="292" t="s">
        <v>132</v>
      </c>
      <c r="B6" s="293" t="s">
        <v>184</v>
      </c>
      <c r="C6" s="294" t="s">
        <v>68</v>
      </c>
      <c r="D6" s="295" t="s">
        <v>259</v>
      </c>
      <c r="E6" s="295"/>
      <c r="F6" s="295"/>
      <c r="G6" s="295"/>
      <c r="H6" s="296" t="s">
        <v>260</v>
      </c>
      <c r="I6" s="296"/>
      <c r="J6" s="296"/>
      <c r="K6" s="296"/>
      <c r="L6" s="296"/>
      <c r="M6" s="296"/>
      <c r="N6" s="296"/>
      <c r="O6" s="296"/>
      <c r="P6" s="292" t="s">
        <v>132</v>
      </c>
      <c r="Q6" s="297"/>
    </row>
    <row r="7" customFormat="false" ht="11.25" hidden="false" customHeight="true" outlineLevel="0" collapsed="false">
      <c r="A7" s="292"/>
      <c r="B7" s="293"/>
      <c r="C7" s="294"/>
      <c r="D7" s="294" t="s">
        <v>261</v>
      </c>
      <c r="E7" s="294" t="s">
        <v>262</v>
      </c>
      <c r="F7" s="298" t="s">
        <v>263</v>
      </c>
      <c r="G7" s="299" t="s">
        <v>264</v>
      </c>
      <c r="H7" s="300" t="s">
        <v>265</v>
      </c>
      <c r="I7" s="300" t="s">
        <v>266</v>
      </c>
      <c r="J7" s="300" t="s">
        <v>267</v>
      </c>
      <c r="K7" s="301" t="s">
        <v>268</v>
      </c>
      <c r="L7" s="301" t="s">
        <v>269</v>
      </c>
      <c r="M7" s="301" t="s">
        <v>270</v>
      </c>
      <c r="N7" s="301" t="s">
        <v>271</v>
      </c>
      <c r="O7" s="319" t="s">
        <v>272</v>
      </c>
      <c r="P7" s="292"/>
      <c r="Q7" s="297"/>
    </row>
    <row r="8" customFormat="false" ht="11.25" hidden="false" customHeight="true" outlineLevel="0" collapsed="false">
      <c r="A8" s="292"/>
      <c r="B8" s="293"/>
      <c r="C8" s="294"/>
      <c r="D8" s="294"/>
      <c r="E8" s="294"/>
      <c r="F8" s="298"/>
      <c r="G8" s="299"/>
      <c r="H8" s="300"/>
      <c r="I8" s="300"/>
      <c r="J8" s="300"/>
      <c r="K8" s="301"/>
      <c r="L8" s="301"/>
      <c r="M8" s="301"/>
      <c r="N8" s="301"/>
      <c r="O8" s="301"/>
      <c r="P8" s="292"/>
      <c r="Q8" s="297"/>
    </row>
    <row r="9" customFormat="false" ht="62.25" hidden="false" customHeight="true" outlineLevel="0" collapsed="false">
      <c r="A9" s="292"/>
      <c r="B9" s="293"/>
      <c r="C9" s="294"/>
      <c r="D9" s="294"/>
      <c r="E9" s="294"/>
      <c r="F9" s="298"/>
      <c r="G9" s="299"/>
      <c r="H9" s="300"/>
      <c r="I9" s="300"/>
      <c r="J9" s="300"/>
      <c r="K9" s="301"/>
      <c r="L9" s="301"/>
      <c r="M9" s="301"/>
      <c r="N9" s="301"/>
      <c r="O9" s="301"/>
      <c r="P9" s="292"/>
    </row>
    <row r="10" customFormat="false" ht="18.75" hidden="false" customHeight="true" outlineLevel="0" collapsed="false">
      <c r="A10" s="302" t="n">
        <v>1</v>
      </c>
      <c r="B10" s="303" t="s">
        <v>68</v>
      </c>
      <c r="C10" s="304" t="n">
        <v>402735</v>
      </c>
      <c r="D10" s="304" t="n">
        <v>18228</v>
      </c>
      <c r="E10" s="304" t="n">
        <v>3109</v>
      </c>
      <c r="F10" s="304" t="n">
        <v>10557</v>
      </c>
      <c r="G10" s="304" t="n">
        <v>7127</v>
      </c>
      <c r="H10" s="304" t="n">
        <v>4411</v>
      </c>
      <c r="I10" s="304" t="n">
        <v>314456</v>
      </c>
      <c r="J10" s="304" t="n">
        <v>8730</v>
      </c>
      <c r="K10" s="304" t="n">
        <v>19974</v>
      </c>
      <c r="L10" s="304" t="n">
        <v>9175</v>
      </c>
      <c r="M10" s="304" t="n">
        <v>5236</v>
      </c>
      <c r="N10" s="304" t="n">
        <v>198</v>
      </c>
      <c r="O10" s="304" t="n">
        <v>1534</v>
      </c>
      <c r="P10" s="305" t="n">
        <v>1</v>
      </c>
    </row>
    <row r="11" customFormat="false" ht="12" hidden="false" customHeight="true" outlineLevel="0" collapsed="false">
      <c r="A11" s="302" t="n">
        <v>2</v>
      </c>
      <c r="B11" s="303" t="s">
        <v>153</v>
      </c>
      <c r="C11" s="304" t="n">
        <v>4001</v>
      </c>
      <c r="D11" s="304" t="n">
        <v>187</v>
      </c>
      <c r="E11" s="304" t="n">
        <v>40</v>
      </c>
      <c r="F11" s="304" t="n">
        <v>482</v>
      </c>
      <c r="G11" s="304" t="n">
        <v>48</v>
      </c>
      <c r="H11" s="304" t="n">
        <v>8</v>
      </c>
      <c r="I11" s="304" t="n">
        <v>2933</v>
      </c>
      <c r="J11" s="304" t="n">
        <v>8</v>
      </c>
      <c r="K11" s="304" t="n">
        <v>177</v>
      </c>
      <c r="L11" s="304" t="n">
        <v>71</v>
      </c>
      <c r="M11" s="304" t="n">
        <v>0</v>
      </c>
      <c r="N11" s="304" t="n">
        <v>3</v>
      </c>
      <c r="O11" s="304" t="n">
        <v>44</v>
      </c>
      <c r="P11" s="305" t="n">
        <v>2</v>
      </c>
    </row>
    <row r="12" customFormat="false" ht="12" hidden="false" customHeight="true" outlineLevel="0" collapsed="false">
      <c r="A12" s="302" t="n">
        <v>3</v>
      </c>
      <c r="B12" s="306" t="s">
        <v>154</v>
      </c>
      <c r="C12" s="304" t="n">
        <v>14100</v>
      </c>
      <c r="D12" s="304" t="n">
        <v>367</v>
      </c>
      <c r="E12" s="304" t="n">
        <v>119</v>
      </c>
      <c r="F12" s="304" t="n">
        <v>1064</v>
      </c>
      <c r="G12" s="304" t="n">
        <v>290</v>
      </c>
      <c r="H12" s="304" t="n">
        <v>7</v>
      </c>
      <c r="I12" s="304" t="n">
        <v>11605</v>
      </c>
      <c r="J12" s="304" t="n">
        <v>41</v>
      </c>
      <c r="K12" s="304" t="n">
        <v>408</v>
      </c>
      <c r="L12" s="304" t="n">
        <v>121</v>
      </c>
      <c r="M12" s="304" t="n">
        <v>0</v>
      </c>
      <c r="N12" s="304" t="n">
        <v>8</v>
      </c>
      <c r="O12" s="304" t="n">
        <v>70</v>
      </c>
      <c r="P12" s="305" t="n">
        <v>3</v>
      </c>
    </row>
    <row r="13" customFormat="false" ht="12" hidden="false" customHeight="true" outlineLevel="0" collapsed="false">
      <c r="A13" s="302" t="n">
        <v>4</v>
      </c>
      <c r="B13" s="306" t="s">
        <v>155</v>
      </c>
      <c r="C13" s="304" t="n">
        <v>45114</v>
      </c>
      <c r="D13" s="304" t="n">
        <v>683</v>
      </c>
      <c r="E13" s="304" t="n">
        <v>225</v>
      </c>
      <c r="F13" s="304" t="n">
        <v>1531</v>
      </c>
      <c r="G13" s="304" t="n">
        <v>2890</v>
      </c>
      <c r="H13" s="304" t="n">
        <v>49</v>
      </c>
      <c r="I13" s="304" t="n">
        <v>38762</v>
      </c>
      <c r="J13" s="304" t="n">
        <v>83</v>
      </c>
      <c r="K13" s="304" t="n">
        <v>594</v>
      </c>
      <c r="L13" s="304" t="n">
        <v>165</v>
      </c>
      <c r="M13" s="304" t="n">
        <v>0</v>
      </c>
      <c r="N13" s="304" t="n">
        <v>5</v>
      </c>
      <c r="O13" s="304" t="n">
        <v>127</v>
      </c>
      <c r="P13" s="305" t="n">
        <v>4</v>
      </c>
    </row>
    <row r="14" customFormat="false" ht="12" hidden="false" customHeight="true" outlineLevel="0" collapsed="false">
      <c r="A14" s="302" t="n">
        <v>5</v>
      </c>
      <c r="B14" s="306" t="s">
        <v>156</v>
      </c>
      <c r="C14" s="304" t="n">
        <v>69123</v>
      </c>
      <c r="D14" s="304" t="n">
        <v>1131</v>
      </c>
      <c r="E14" s="304" t="n">
        <v>281</v>
      </c>
      <c r="F14" s="304" t="n">
        <v>1196</v>
      </c>
      <c r="G14" s="304" t="n">
        <v>1925</v>
      </c>
      <c r="H14" s="304" t="n">
        <v>718</v>
      </c>
      <c r="I14" s="304" t="n">
        <v>61712</v>
      </c>
      <c r="J14" s="304" t="n">
        <v>804</v>
      </c>
      <c r="K14" s="304" t="n">
        <v>879</v>
      </c>
      <c r="L14" s="304" t="n">
        <v>303</v>
      </c>
      <c r="M14" s="304" t="n">
        <v>0</v>
      </c>
      <c r="N14" s="304" t="n">
        <v>0</v>
      </c>
      <c r="O14" s="304" t="n">
        <v>174</v>
      </c>
      <c r="P14" s="305" t="n">
        <v>5</v>
      </c>
    </row>
    <row r="15" customFormat="false" ht="12" hidden="false" customHeight="true" outlineLevel="0" collapsed="false">
      <c r="A15" s="302" t="n">
        <v>6</v>
      </c>
      <c r="B15" s="306" t="s">
        <v>157</v>
      </c>
      <c r="C15" s="304" t="n">
        <v>78104</v>
      </c>
      <c r="D15" s="304" t="n">
        <v>1857</v>
      </c>
      <c r="E15" s="304" t="n">
        <v>300</v>
      </c>
      <c r="F15" s="304" t="n">
        <v>1066</v>
      </c>
      <c r="G15" s="304" t="n">
        <v>1062</v>
      </c>
      <c r="H15" s="304" t="n">
        <v>1418</v>
      </c>
      <c r="I15" s="304" t="n">
        <v>67061</v>
      </c>
      <c r="J15" s="304" t="n">
        <v>2969</v>
      </c>
      <c r="K15" s="304" t="n">
        <v>1551</v>
      </c>
      <c r="L15" s="304" t="n">
        <v>498</v>
      </c>
      <c r="M15" s="304" t="n">
        <v>0</v>
      </c>
      <c r="N15" s="304" t="n">
        <v>5</v>
      </c>
      <c r="O15" s="304" t="n">
        <v>317</v>
      </c>
      <c r="P15" s="305" t="n">
        <v>6</v>
      </c>
    </row>
    <row r="16" customFormat="false" ht="12" hidden="false" customHeight="true" outlineLevel="0" collapsed="false">
      <c r="A16" s="302" t="n">
        <v>7</v>
      </c>
      <c r="B16" s="306" t="s">
        <v>158</v>
      </c>
      <c r="C16" s="304" t="n">
        <v>71009</v>
      </c>
      <c r="D16" s="304" t="n">
        <v>3829</v>
      </c>
      <c r="E16" s="304" t="n">
        <v>411</v>
      </c>
      <c r="F16" s="304" t="n">
        <v>1269</v>
      </c>
      <c r="G16" s="304" t="n">
        <v>646</v>
      </c>
      <c r="H16" s="304" t="n">
        <v>1152</v>
      </c>
      <c r="I16" s="304" t="n">
        <v>55750</v>
      </c>
      <c r="J16" s="304" t="n">
        <v>2841</v>
      </c>
      <c r="K16" s="304" t="n">
        <v>3472</v>
      </c>
      <c r="L16" s="304" t="n">
        <v>1301</v>
      </c>
      <c r="M16" s="304" t="n">
        <v>10</v>
      </c>
      <c r="N16" s="304" t="n">
        <v>21</v>
      </c>
      <c r="O16" s="304" t="n">
        <v>307</v>
      </c>
      <c r="P16" s="305" t="n">
        <v>7</v>
      </c>
    </row>
    <row r="17" customFormat="false" ht="12" hidden="false" customHeight="true" outlineLevel="0" collapsed="false">
      <c r="A17" s="302" t="n">
        <v>8</v>
      </c>
      <c r="B17" s="306" t="s">
        <v>159</v>
      </c>
      <c r="C17" s="304" t="n">
        <v>73490</v>
      </c>
      <c r="D17" s="304" t="n">
        <v>6842</v>
      </c>
      <c r="E17" s="304" t="n">
        <v>784</v>
      </c>
      <c r="F17" s="304" t="n">
        <v>1737</v>
      </c>
      <c r="G17" s="304" t="n">
        <v>226</v>
      </c>
      <c r="H17" s="304" t="n">
        <v>903</v>
      </c>
      <c r="I17" s="304" t="n">
        <v>49511</v>
      </c>
      <c r="J17" s="304" t="n">
        <v>1577</v>
      </c>
      <c r="K17" s="304" t="n">
        <v>7413</v>
      </c>
      <c r="L17" s="304" t="n">
        <v>3644</v>
      </c>
      <c r="M17" s="304" t="n">
        <v>502</v>
      </c>
      <c r="N17" s="304" t="n">
        <v>103</v>
      </c>
      <c r="O17" s="304" t="n">
        <v>248</v>
      </c>
      <c r="P17" s="305" t="n">
        <v>8</v>
      </c>
    </row>
    <row r="18" customFormat="false" ht="12" hidden="false" customHeight="true" outlineLevel="0" collapsed="false">
      <c r="A18" s="302" t="n">
        <v>9</v>
      </c>
      <c r="B18" s="306" t="s">
        <v>160</v>
      </c>
      <c r="C18" s="304" t="n">
        <v>39392</v>
      </c>
      <c r="D18" s="304" t="n">
        <v>3080</v>
      </c>
      <c r="E18" s="304" t="n">
        <v>900</v>
      </c>
      <c r="F18" s="304" t="n">
        <v>2041</v>
      </c>
      <c r="G18" s="304" t="n">
        <v>22</v>
      </c>
      <c r="H18" s="304" t="n">
        <v>126</v>
      </c>
      <c r="I18" s="304" t="n">
        <v>20654</v>
      </c>
      <c r="J18" s="304" t="n">
        <v>339</v>
      </c>
      <c r="K18" s="304" t="n">
        <v>5004</v>
      </c>
      <c r="L18" s="304" t="n">
        <v>2818</v>
      </c>
      <c r="M18" s="304" t="n">
        <v>4183</v>
      </c>
      <c r="N18" s="304" t="n">
        <v>50</v>
      </c>
      <c r="O18" s="304" t="n">
        <v>175</v>
      </c>
      <c r="P18" s="305" t="n">
        <v>9</v>
      </c>
    </row>
    <row r="19" customFormat="false" ht="12" hidden="false" customHeight="true" outlineLevel="0" collapsed="false">
      <c r="A19" s="302" t="n">
        <v>10</v>
      </c>
      <c r="B19" s="306" t="s">
        <v>161</v>
      </c>
      <c r="C19" s="304" t="n">
        <v>8401</v>
      </c>
      <c r="D19" s="304" t="n">
        <v>252</v>
      </c>
      <c r="E19" s="304" t="n">
        <v>49</v>
      </c>
      <c r="F19" s="304" t="n">
        <v>171</v>
      </c>
      <c r="G19" s="304" t="n">
        <v>18</v>
      </c>
      <c r="H19" s="304" t="n">
        <v>30</v>
      </c>
      <c r="I19" s="304" t="n">
        <v>6467</v>
      </c>
      <c r="J19" s="304" t="n">
        <v>68</v>
      </c>
      <c r="K19" s="304" t="n">
        <v>476</v>
      </c>
      <c r="L19" s="304" t="n">
        <v>254</v>
      </c>
      <c r="M19" s="304" t="n">
        <v>541</v>
      </c>
      <c r="N19" s="304" t="n">
        <v>3</v>
      </c>
      <c r="O19" s="304" t="n">
        <v>72</v>
      </c>
      <c r="P19" s="305" t="n">
        <v>10</v>
      </c>
    </row>
    <row r="20" customFormat="false" ht="12" hidden="false" customHeight="true" outlineLevel="0" collapsed="false">
      <c r="A20" s="302" t="n">
        <v>11</v>
      </c>
      <c r="B20" s="306" t="s">
        <v>162</v>
      </c>
      <c r="C20" s="304" t="n">
        <v>354941</v>
      </c>
      <c r="D20" s="304" t="n">
        <v>14896</v>
      </c>
      <c r="E20" s="304" t="n">
        <v>2160</v>
      </c>
      <c r="F20" s="304" t="n">
        <v>8345</v>
      </c>
      <c r="G20" s="304" t="n">
        <v>7087</v>
      </c>
      <c r="H20" s="304" t="n">
        <v>4255</v>
      </c>
      <c r="I20" s="304" t="n">
        <v>287334</v>
      </c>
      <c r="J20" s="304" t="n">
        <v>8323</v>
      </c>
      <c r="K20" s="304" t="n">
        <v>14494</v>
      </c>
      <c r="L20" s="304" t="n">
        <v>6103</v>
      </c>
      <c r="M20" s="304" t="n">
        <v>512</v>
      </c>
      <c r="N20" s="304" t="n">
        <v>145</v>
      </c>
      <c r="O20" s="304" t="n">
        <v>1287</v>
      </c>
      <c r="P20" s="305" t="n">
        <v>11</v>
      </c>
    </row>
    <row r="21" customFormat="false" ht="18.75" hidden="false" customHeight="true" outlineLevel="0" collapsed="false">
      <c r="A21" s="302" t="n">
        <v>12</v>
      </c>
      <c r="B21" s="306" t="s">
        <v>163</v>
      </c>
      <c r="C21" s="304" t="n">
        <v>47793</v>
      </c>
      <c r="D21" s="304" t="n">
        <v>3332</v>
      </c>
      <c r="E21" s="304" t="n">
        <v>949</v>
      </c>
      <c r="F21" s="304" t="n">
        <v>2212</v>
      </c>
      <c r="G21" s="304" t="n">
        <v>40</v>
      </c>
      <c r="H21" s="304" t="n">
        <v>156</v>
      </c>
      <c r="I21" s="304" t="n">
        <v>27121</v>
      </c>
      <c r="J21" s="304" t="n">
        <v>407</v>
      </c>
      <c r="K21" s="304" t="n">
        <v>5480</v>
      </c>
      <c r="L21" s="304" t="n">
        <v>3072</v>
      </c>
      <c r="M21" s="304" t="n">
        <v>4724</v>
      </c>
      <c r="N21" s="304" t="n">
        <v>53</v>
      </c>
      <c r="O21" s="304" t="n">
        <v>247</v>
      </c>
      <c r="P21" s="305" t="n">
        <v>12</v>
      </c>
    </row>
    <row r="22" customFormat="false" ht="12" hidden="false" customHeight="true" outlineLevel="0" collapsed="false">
      <c r="A22" s="281"/>
      <c r="B22" s="307" t="s">
        <v>164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280"/>
    </row>
    <row r="23" customFormat="false" ht="12" hidden="false" customHeight="true" outlineLevel="0" collapsed="false">
      <c r="A23" s="302" t="n">
        <v>13</v>
      </c>
      <c r="B23" s="307" t="s">
        <v>165</v>
      </c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</row>
    <row r="24" customFormat="false" ht="12" hidden="false" customHeight="true" outlineLevel="0" collapsed="false">
      <c r="A24" s="302"/>
      <c r="B24" s="308" t="s">
        <v>166</v>
      </c>
      <c r="C24" s="304" t="n">
        <v>83396</v>
      </c>
      <c r="D24" s="304" t="n">
        <v>3872</v>
      </c>
      <c r="E24" s="304" t="n">
        <v>660</v>
      </c>
      <c r="F24" s="304" t="n">
        <v>2015</v>
      </c>
      <c r="G24" s="304" t="n">
        <v>2144</v>
      </c>
      <c r="H24" s="304" t="n">
        <v>1341</v>
      </c>
      <c r="I24" s="304" t="n">
        <v>63604</v>
      </c>
      <c r="J24" s="304" t="n">
        <v>2111</v>
      </c>
      <c r="K24" s="304" t="n">
        <v>4265</v>
      </c>
      <c r="L24" s="304" t="n">
        <v>2055</v>
      </c>
      <c r="M24" s="304" t="n">
        <v>990</v>
      </c>
      <c r="N24" s="304" t="n">
        <v>51</v>
      </c>
      <c r="O24" s="304" t="n">
        <v>288</v>
      </c>
      <c r="P24" s="305" t="n">
        <v>13</v>
      </c>
    </row>
    <row r="25" customFormat="false" ht="12" hidden="false" customHeight="true" outlineLevel="0" collapsed="false">
      <c r="A25" s="302" t="n">
        <v>14</v>
      </c>
      <c r="B25" s="307" t="s">
        <v>167</v>
      </c>
      <c r="C25" s="304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4"/>
      <c r="O25" s="304"/>
    </row>
    <row r="26" customFormat="false" ht="12" hidden="false" customHeight="true" outlineLevel="0" collapsed="false">
      <c r="A26" s="281"/>
      <c r="B26" s="308" t="s">
        <v>168</v>
      </c>
      <c r="C26" s="304" t="n">
        <v>37191</v>
      </c>
      <c r="D26" s="304" t="n">
        <v>1897</v>
      </c>
      <c r="E26" s="304" t="n">
        <v>303</v>
      </c>
      <c r="F26" s="304" t="n">
        <v>872</v>
      </c>
      <c r="G26" s="304" t="n">
        <v>1164</v>
      </c>
      <c r="H26" s="304" t="n">
        <v>870</v>
      </c>
      <c r="I26" s="304" t="n">
        <v>27087</v>
      </c>
      <c r="J26" s="304" t="n">
        <v>1129</v>
      </c>
      <c r="K26" s="304" t="n">
        <v>2121</v>
      </c>
      <c r="L26" s="304" t="n">
        <v>1056</v>
      </c>
      <c r="M26" s="304" t="n">
        <v>504</v>
      </c>
      <c r="N26" s="304" t="n">
        <v>33</v>
      </c>
      <c r="O26" s="304" t="n">
        <v>155</v>
      </c>
      <c r="P26" s="305" t="n">
        <v>14</v>
      </c>
    </row>
    <row r="27" customFormat="false" ht="12" hidden="false" customHeight="true" outlineLevel="0" collapsed="false">
      <c r="A27" s="281" t="n">
        <v>15</v>
      </c>
      <c r="B27" s="303" t="s">
        <v>169</v>
      </c>
      <c r="C27" s="304" t="n">
        <v>228768</v>
      </c>
      <c r="D27" s="304" t="n">
        <v>11032</v>
      </c>
      <c r="E27" s="304" t="n">
        <v>1611</v>
      </c>
      <c r="F27" s="304" t="n">
        <v>5341</v>
      </c>
      <c r="G27" s="304" t="n">
        <v>4570</v>
      </c>
      <c r="H27" s="304" t="n">
        <v>2833</v>
      </c>
      <c r="I27" s="304" t="n">
        <v>177358</v>
      </c>
      <c r="J27" s="304" t="n">
        <v>6556</v>
      </c>
      <c r="K27" s="304" t="n">
        <v>11288</v>
      </c>
      <c r="L27" s="304" t="n">
        <v>4700</v>
      </c>
      <c r="M27" s="304" t="n">
        <v>2436</v>
      </c>
      <c r="N27" s="304" t="n">
        <v>131</v>
      </c>
      <c r="O27" s="304" t="n">
        <v>912</v>
      </c>
      <c r="P27" s="305" t="n">
        <v>15</v>
      </c>
    </row>
    <row r="28" customFormat="false" ht="12" hidden="false" customHeight="true" outlineLevel="0" collapsed="false">
      <c r="A28" s="302" t="n">
        <v>16</v>
      </c>
      <c r="B28" s="303" t="s">
        <v>153</v>
      </c>
      <c r="C28" s="304" t="n">
        <v>2118</v>
      </c>
      <c r="D28" s="304" t="n">
        <v>94</v>
      </c>
      <c r="E28" s="304" t="n">
        <v>15</v>
      </c>
      <c r="F28" s="304" t="n">
        <v>224</v>
      </c>
      <c r="G28" s="304" t="n">
        <v>30</v>
      </c>
      <c r="H28" s="304" t="n">
        <v>4</v>
      </c>
      <c r="I28" s="304" t="n">
        <v>1599</v>
      </c>
      <c r="J28" s="304" t="n">
        <v>5</v>
      </c>
      <c r="K28" s="304" t="n">
        <v>94</v>
      </c>
      <c r="L28" s="304" t="n">
        <v>33</v>
      </c>
      <c r="M28" s="304" t="n">
        <v>0</v>
      </c>
      <c r="N28" s="304" t="n">
        <v>3</v>
      </c>
      <c r="O28" s="304" t="n">
        <v>17</v>
      </c>
      <c r="P28" s="305" t="n">
        <v>16</v>
      </c>
    </row>
    <row r="29" customFormat="false" ht="12" hidden="false" customHeight="true" outlineLevel="0" collapsed="false">
      <c r="A29" s="281" t="n">
        <v>17</v>
      </c>
      <c r="B29" s="306" t="s">
        <v>154</v>
      </c>
      <c r="C29" s="304" t="n">
        <v>7606</v>
      </c>
      <c r="D29" s="304" t="n">
        <v>188</v>
      </c>
      <c r="E29" s="304" t="n">
        <v>54</v>
      </c>
      <c r="F29" s="304" t="n">
        <v>560</v>
      </c>
      <c r="G29" s="304" t="n">
        <v>161</v>
      </c>
      <c r="H29" s="304" t="n">
        <v>5</v>
      </c>
      <c r="I29" s="304" t="n">
        <v>6305</v>
      </c>
      <c r="J29" s="304" t="n">
        <v>21</v>
      </c>
      <c r="K29" s="304" t="n">
        <v>198</v>
      </c>
      <c r="L29" s="304" t="n">
        <v>67</v>
      </c>
      <c r="M29" s="304" t="n">
        <v>0</v>
      </c>
      <c r="N29" s="304" t="n">
        <v>4</v>
      </c>
      <c r="O29" s="304" t="n">
        <v>43</v>
      </c>
      <c r="P29" s="305" t="n">
        <v>17</v>
      </c>
    </row>
    <row r="30" customFormat="false" ht="12" hidden="false" customHeight="true" outlineLevel="0" collapsed="false">
      <c r="A30" s="302" t="n">
        <v>18</v>
      </c>
      <c r="B30" s="306" t="s">
        <v>155</v>
      </c>
      <c r="C30" s="304" t="n">
        <v>25747</v>
      </c>
      <c r="D30" s="304" t="n">
        <v>377</v>
      </c>
      <c r="E30" s="304" t="n">
        <v>104</v>
      </c>
      <c r="F30" s="304" t="n">
        <v>778</v>
      </c>
      <c r="G30" s="304" t="n">
        <v>1764</v>
      </c>
      <c r="H30" s="304" t="n">
        <v>26</v>
      </c>
      <c r="I30" s="304" t="n">
        <v>22152</v>
      </c>
      <c r="J30" s="304" t="n">
        <v>54</v>
      </c>
      <c r="K30" s="304" t="n">
        <v>319</v>
      </c>
      <c r="L30" s="304" t="n">
        <v>91</v>
      </c>
      <c r="M30" s="304" t="n">
        <v>0</v>
      </c>
      <c r="N30" s="304" t="n">
        <v>4</v>
      </c>
      <c r="O30" s="304" t="n">
        <v>78</v>
      </c>
      <c r="P30" s="305" t="n">
        <v>18</v>
      </c>
    </row>
    <row r="31" customFormat="false" ht="12" hidden="false" customHeight="true" outlineLevel="0" collapsed="false">
      <c r="A31" s="281" t="n">
        <v>19</v>
      </c>
      <c r="B31" s="306" t="s">
        <v>156</v>
      </c>
      <c r="C31" s="304" t="n">
        <v>42050</v>
      </c>
      <c r="D31" s="304" t="n">
        <v>728</v>
      </c>
      <c r="E31" s="304" t="n">
        <v>154</v>
      </c>
      <c r="F31" s="304" t="n">
        <v>670</v>
      </c>
      <c r="G31" s="304" t="n">
        <v>1247</v>
      </c>
      <c r="H31" s="304" t="n">
        <v>505</v>
      </c>
      <c r="I31" s="304" t="n">
        <v>37385</v>
      </c>
      <c r="J31" s="304" t="n">
        <v>590</v>
      </c>
      <c r="K31" s="304" t="n">
        <v>497</v>
      </c>
      <c r="L31" s="304" t="n">
        <v>172</v>
      </c>
      <c r="M31" s="304" t="n">
        <v>0</v>
      </c>
      <c r="N31" s="304" t="n">
        <v>0</v>
      </c>
      <c r="O31" s="304" t="n">
        <v>102</v>
      </c>
      <c r="P31" s="305" t="n">
        <v>19</v>
      </c>
    </row>
    <row r="32" customFormat="false" ht="12" hidden="false" customHeight="true" outlineLevel="0" collapsed="false">
      <c r="A32" s="302" t="n">
        <v>20</v>
      </c>
      <c r="B32" s="306" t="s">
        <v>157</v>
      </c>
      <c r="C32" s="304" t="n">
        <v>47674</v>
      </c>
      <c r="D32" s="304" t="n">
        <v>1253</v>
      </c>
      <c r="E32" s="304" t="n">
        <v>155</v>
      </c>
      <c r="F32" s="304" t="n">
        <v>600</v>
      </c>
      <c r="G32" s="304" t="n">
        <v>718</v>
      </c>
      <c r="H32" s="304" t="n">
        <v>906</v>
      </c>
      <c r="I32" s="304" t="n">
        <v>40340</v>
      </c>
      <c r="J32" s="304" t="n">
        <v>2217</v>
      </c>
      <c r="K32" s="304" t="n">
        <v>984</v>
      </c>
      <c r="L32" s="304" t="n">
        <v>308</v>
      </c>
      <c r="M32" s="304" t="n">
        <v>0</v>
      </c>
      <c r="N32" s="304" t="n">
        <v>3</v>
      </c>
      <c r="O32" s="304" t="n">
        <v>190</v>
      </c>
      <c r="P32" s="305" t="n">
        <v>20</v>
      </c>
    </row>
    <row r="33" customFormat="false" ht="12" hidden="false" customHeight="true" outlineLevel="0" collapsed="false">
      <c r="A33" s="281" t="n">
        <v>21</v>
      </c>
      <c r="B33" s="306" t="s">
        <v>158</v>
      </c>
      <c r="C33" s="304" t="n">
        <v>40968</v>
      </c>
      <c r="D33" s="304" t="n">
        <v>2400</v>
      </c>
      <c r="E33" s="304" t="n">
        <v>214</v>
      </c>
      <c r="F33" s="304" t="n">
        <v>640</v>
      </c>
      <c r="G33" s="304" t="n">
        <v>480</v>
      </c>
      <c r="H33" s="304" t="n">
        <v>717</v>
      </c>
      <c r="I33" s="304" t="n">
        <v>31405</v>
      </c>
      <c r="J33" s="304" t="n">
        <v>2168</v>
      </c>
      <c r="K33" s="304" t="n">
        <v>2059</v>
      </c>
      <c r="L33" s="304" t="n">
        <v>681</v>
      </c>
      <c r="M33" s="304" t="n">
        <v>8</v>
      </c>
      <c r="N33" s="304" t="n">
        <v>14</v>
      </c>
      <c r="O33" s="304" t="n">
        <v>182</v>
      </c>
      <c r="P33" s="305" t="n">
        <v>21</v>
      </c>
    </row>
    <row r="34" customFormat="false" ht="12" hidden="false" customHeight="true" outlineLevel="0" collapsed="false">
      <c r="A34" s="302" t="n">
        <v>22</v>
      </c>
      <c r="B34" s="306" t="s">
        <v>159</v>
      </c>
      <c r="C34" s="304" t="n">
        <v>38267</v>
      </c>
      <c r="D34" s="304" t="n">
        <v>4122</v>
      </c>
      <c r="E34" s="304" t="n">
        <v>407</v>
      </c>
      <c r="F34" s="304" t="n">
        <v>781</v>
      </c>
      <c r="G34" s="304" t="n">
        <v>156</v>
      </c>
      <c r="H34" s="304" t="n">
        <v>571</v>
      </c>
      <c r="I34" s="304" t="n">
        <v>24657</v>
      </c>
      <c r="J34" s="304" t="n">
        <v>1212</v>
      </c>
      <c r="K34" s="304" t="n">
        <v>4136</v>
      </c>
      <c r="L34" s="304" t="n">
        <v>1781</v>
      </c>
      <c r="M34" s="304" t="n">
        <v>228</v>
      </c>
      <c r="N34" s="304" t="n">
        <v>70</v>
      </c>
      <c r="O34" s="304" t="n">
        <v>146</v>
      </c>
      <c r="P34" s="305" t="n">
        <v>22</v>
      </c>
    </row>
    <row r="35" customFormat="false" ht="12" hidden="false" customHeight="true" outlineLevel="0" collapsed="false">
      <c r="A35" s="281" t="n">
        <v>23</v>
      </c>
      <c r="B35" s="306" t="s">
        <v>160</v>
      </c>
      <c r="C35" s="304" t="n">
        <v>20202</v>
      </c>
      <c r="D35" s="304" t="n">
        <v>1741</v>
      </c>
      <c r="E35" s="304" t="n">
        <v>482</v>
      </c>
      <c r="F35" s="304" t="n">
        <v>992</v>
      </c>
      <c r="G35" s="304" t="n">
        <v>11</v>
      </c>
      <c r="H35" s="304" t="n">
        <v>82</v>
      </c>
      <c r="I35" s="304" t="n">
        <v>10420</v>
      </c>
      <c r="J35" s="304" t="n">
        <v>239</v>
      </c>
      <c r="K35" s="304" t="n">
        <v>2719</v>
      </c>
      <c r="L35" s="304" t="n">
        <v>1437</v>
      </c>
      <c r="M35" s="304" t="n">
        <v>1938</v>
      </c>
      <c r="N35" s="304" t="n">
        <v>32</v>
      </c>
      <c r="O35" s="304" t="n">
        <v>109</v>
      </c>
      <c r="P35" s="305" t="n">
        <v>23</v>
      </c>
    </row>
    <row r="36" customFormat="false" ht="12" hidden="false" customHeight="true" outlineLevel="0" collapsed="false">
      <c r="A36" s="302" t="n">
        <v>24</v>
      </c>
      <c r="B36" s="306" t="s">
        <v>161</v>
      </c>
      <c r="C36" s="304" t="n">
        <v>4135</v>
      </c>
      <c r="D36" s="304" t="n">
        <v>129</v>
      </c>
      <c r="E36" s="304" t="n">
        <v>26</v>
      </c>
      <c r="F36" s="304" t="n">
        <v>96</v>
      </c>
      <c r="G36" s="304" t="n">
        <v>3</v>
      </c>
      <c r="H36" s="304" t="n">
        <v>17</v>
      </c>
      <c r="I36" s="304" t="n">
        <v>3094</v>
      </c>
      <c r="J36" s="304" t="n">
        <v>50</v>
      </c>
      <c r="K36" s="304" t="n">
        <v>282</v>
      </c>
      <c r="L36" s="304" t="n">
        <v>130</v>
      </c>
      <c r="M36" s="304" t="n">
        <v>262</v>
      </c>
      <c r="N36" s="304" t="n">
        <v>1</v>
      </c>
      <c r="O36" s="304" t="n">
        <v>45</v>
      </c>
      <c r="P36" s="305" t="n">
        <v>24</v>
      </c>
    </row>
    <row r="37" customFormat="false" ht="13.5" hidden="false" customHeight="true" outlineLevel="0" collapsed="false">
      <c r="A37" s="281" t="n">
        <v>25</v>
      </c>
      <c r="B37" s="306" t="s">
        <v>162</v>
      </c>
      <c r="C37" s="304" t="n">
        <v>204430</v>
      </c>
      <c r="D37" s="304" t="n">
        <v>9162</v>
      </c>
      <c r="E37" s="304" t="n">
        <v>1103</v>
      </c>
      <c r="F37" s="304" t="n">
        <v>4253</v>
      </c>
      <c r="G37" s="304" t="n">
        <v>4556</v>
      </c>
      <c r="H37" s="304" t="n">
        <v>2734</v>
      </c>
      <c r="I37" s="304" t="n">
        <v>163843</v>
      </c>
      <c r="J37" s="304" t="n">
        <v>6267</v>
      </c>
      <c r="K37" s="304" t="n">
        <v>8287</v>
      </c>
      <c r="L37" s="304" t="n">
        <v>3133</v>
      </c>
      <c r="M37" s="304" t="n">
        <v>236</v>
      </c>
      <c r="N37" s="304" t="n">
        <v>98</v>
      </c>
      <c r="O37" s="304" t="n">
        <v>758</v>
      </c>
      <c r="P37" s="305" t="n">
        <v>25</v>
      </c>
    </row>
    <row r="38" customFormat="false" ht="12" hidden="false" customHeight="true" outlineLevel="0" collapsed="false">
      <c r="A38" s="302" t="n">
        <v>26</v>
      </c>
      <c r="B38" s="306" t="s">
        <v>163</v>
      </c>
      <c r="C38" s="304" t="n">
        <v>24337</v>
      </c>
      <c r="D38" s="304" t="n">
        <v>1870</v>
      </c>
      <c r="E38" s="304" t="n">
        <v>508</v>
      </c>
      <c r="F38" s="304" t="n">
        <v>1088</v>
      </c>
      <c r="G38" s="304" t="n">
        <v>14</v>
      </c>
      <c r="H38" s="304" t="n">
        <v>99</v>
      </c>
      <c r="I38" s="304" t="n">
        <v>13514</v>
      </c>
      <c r="J38" s="304" t="n">
        <v>289</v>
      </c>
      <c r="K38" s="304" t="n">
        <v>3001</v>
      </c>
      <c r="L38" s="304" t="n">
        <v>1567</v>
      </c>
      <c r="M38" s="304" t="n">
        <v>2200</v>
      </c>
      <c r="N38" s="304" t="n">
        <v>33</v>
      </c>
      <c r="O38" s="304" t="n">
        <v>154</v>
      </c>
      <c r="P38" s="305" t="n">
        <v>26</v>
      </c>
    </row>
    <row r="39" customFormat="false" ht="13.5" hidden="false" customHeight="true" outlineLevel="0" collapsed="false">
      <c r="A39" s="281"/>
      <c r="B39" s="307" t="s">
        <v>164</v>
      </c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04"/>
      <c r="O39" s="304"/>
      <c r="P39" s="305"/>
    </row>
    <row r="40" customFormat="false" ht="12" hidden="false" customHeight="true" outlineLevel="0" collapsed="false">
      <c r="A40" s="302" t="n">
        <v>27</v>
      </c>
      <c r="B40" s="307" t="s">
        <v>165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</row>
    <row r="41" customFormat="false" ht="12" hidden="false" customHeight="true" outlineLevel="0" collapsed="false">
      <c r="A41" s="302"/>
      <c r="B41" s="308" t="s">
        <v>166</v>
      </c>
      <c r="C41" s="304" t="n">
        <v>48919</v>
      </c>
      <c r="D41" s="304" t="n">
        <v>2472</v>
      </c>
      <c r="E41" s="304" t="n">
        <v>351</v>
      </c>
      <c r="F41" s="304" t="n">
        <v>1013</v>
      </c>
      <c r="G41" s="304" t="n">
        <v>1402</v>
      </c>
      <c r="H41" s="304" t="n">
        <v>883</v>
      </c>
      <c r="I41" s="304" t="n">
        <v>37175</v>
      </c>
      <c r="J41" s="304" t="n">
        <v>1623</v>
      </c>
      <c r="K41" s="304" t="n">
        <v>2309</v>
      </c>
      <c r="L41" s="304" t="n">
        <v>1026</v>
      </c>
      <c r="M41" s="304" t="n">
        <v>448</v>
      </c>
      <c r="N41" s="304" t="n">
        <v>40</v>
      </c>
      <c r="O41" s="304" t="n">
        <v>177</v>
      </c>
      <c r="P41" s="305" t="n">
        <v>27</v>
      </c>
    </row>
    <row r="42" customFormat="false" ht="16.5" hidden="false" customHeight="true" outlineLevel="0" collapsed="false">
      <c r="A42" s="302" t="n">
        <v>28</v>
      </c>
      <c r="B42" s="307" t="s">
        <v>167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4"/>
    </row>
    <row r="43" customFormat="false" ht="12" hidden="false" customHeight="true" outlineLevel="0" collapsed="false">
      <c r="A43" s="302"/>
      <c r="B43" s="308" t="s">
        <v>168</v>
      </c>
      <c r="C43" s="304" t="n">
        <v>22598</v>
      </c>
      <c r="D43" s="304" t="n">
        <v>1259</v>
      </c>
      <c r="E43" s="304" t="n">
        <v>167</v>
      </c>
      <c r="F43" s="304" t="n">
        <v>442</v>
      </c>
      <c r="G43" s="304" t="n">
        <v>762</v>
      </c>
      <c r="H43" s="304" t="n">
        <v>569</v>
      </c>
      <c r="I43" s="304" t="n">
        <v>16497</v>
      </c>
      <c r="J43" s="304" t="n">
        <v>865</v>
      </c>
      <c r="K43" s="304" t="n">
        <v>1142</v>
      </c>
      <c r="L43" s="304" t="n">
        <v>532</v>
      </c>
      <c r="M43" s="304" t="n">
        <v>239</v>
      </c>
      <c r="N43" s="304" t="n">
        <v>20</v>
      </c>
      <c r="O43" s="304" t="n">
        <v>104</v>
      </c>
      <c r="P43" s="305" t="n">
        <v>28</v>
      </c>
    </row>
    <row r="44" customFormat="false" ht="15" hidden="false" customHeight="true" outlineLevel="0" collapsed="false">
      <c r="A44" s="302" t="n">
        <v>29</v>
      </c>
      <c r="B44" s="303" t="s">
        <v>170</v>
      </c>
      <c r="C44" s="304" t="n">
        <v>173967</v>
      </c>
      <c r="D44" s="304" t="n">
        <v>7196</v>
      </c>
      <c r="E44" s="304" t="n">
        <v>1498</v>
      </c>
      <c r="F44" s="304" t="n">
        <v>5216</v>
      </c>
      <c r="G44" s="304" t="n">
        <v>2557</v>
      </c>
      <c r="H44" s="304" t="n">
        <v>1578</v>
      </c>
      <c r="I44" s="304" t="n">
        <v>137098</v>
      </c>
      <c r="J44" s="304" t="n">
        <v>2174</v>
      </c>
      <c r="K44" s="304" t="n">
        <v>8686</v>
      </c>
      <c r="L44" s="304" t="n">
        <v>4475</v>
      </c>
      <c r="M44" s="304" t="n">
        <v>2800</v>
      </c>
      <c r="N44" s="304" t="n">
        <v>67</v>
      </c>
      <c r="O44" s="304" t="n">
        <v>622</v>
      </c>
      <c r="P44" s="305" t="n">
        <v>29</v>
      </c>
    </row>
    <row r="45" customFormat="false" ht="12" hidden="false" customHeight="true" outlineLevel="0" collapsed="false">
      <c r="A45" s="302" t="n">
        <v>30</v>
      </c>
      <c r="B45" s="303" t="s">
        <v>153</v>
      </c>
      <c r="C45" s="304" t="n">
        <v>1883</v>
      </c>
      <c r="D45" s="304" t="n">
        <v>93</v>
      </c>
      <c r="E45" s="304" t="n">
        <v>25</v>
      </c>
      <c r="F45" s="304" t="n">
        <v>258</v>
      </c>
      <c r="G45" s="304" t="n">
        <v>18</v>
      </c>
      <c r="H45" s="304" t="n">
        <v>4</v>
      </c>
      <c r="I45" s="304" t="n">
        <v>1334</v>
      </c>
      <c r="J45" s="304" t="n">
        <v>3</v>
      </c>
      <c r="K45" s="304" t="n">
        <v>83</v>
      </c>
      <c r="L45" s="304" t="n">
        <v>38</v>
      </c>
      <c r="M45" s="304" t="n">
        <v>0</v>
      </c>
      <c r="N45" s="304" t="n">
        <v>0</v>
      </c>
      <c r="O45" s="304" t="n">
        <v>27</v>
      </c>
      <c r="P45" s="305" t="n">
        <v>30</v>
      </c>
    </row>
    <row r="46" customFormat="false" ht="12" hidden="false" customHeight="true" outlineLevel="0" collapsed="false">
      <c r="A46" s="302" t="n">
        <v>31</v>
      </c>
      <c r="B46" s="306" t="s">
        <v>154</v>
      </c>
      <c r="C46" s="304" t="n">
        <v>6494</v>
      </c>
      <c r="D46" s="304" t="n">
        <v>179</v>
      </c>
      <c r="E46" s="304" t="n">
        <v>65</v>
      </c>
      <c r="F46" s="304" t="n">
        <v>504</v>
      </c>
      <c r="G46" s="304" t="n">
        <v>129</v>
      </c>
      <c r="H46" s="304" t="n">
        <v>2</v>
      </c>
      <c r="I46" s="304" t="n">
        <v>5300</v>
      </c>
      <c r="J46" s="304" t="n">
        <v>20</v>
      </c>
      <c r="K46" s="304" t="n">
        <v>210</v>
      </c>
      <c r="L46" s="304" t="n">
        <v>54</v>
      </c>
      <c r="M46" s="304" t="n">
        <v>0</v>
      </c>
      <c r="N46" s="304" t="n">
        <v>4</v>
      </c>
      <c r="O46" s="304" t="n">
        <v>27</v>
      </c>
      <c r="P46" s="305" t="n">
        <v>31</v>
      </c>
    </row>
    <row r="47" customFormat="false" ht="12" hidden="false" customHeight="true" outlineLevel="0" collapsed="false">
      <c r="A47" s="302" t="n">
        <v>32</v>
      </c>
      <c r="B47" s="306" t="s">
        <v>155</v>
      </c>
      <c r="C47" s="304" t="n">
        <v>19367</v>
      </c>
      <c r="D47" s="304" t="n">
        <v>306</v>
      </c>
      <c r="E47" s="304" t="n">
        <v>121</v>
      </c>
      <c r="F47" s="304" t="n">
        <v>753</v>
      </c>
      <c r="G47" s="304" t="n">
        <v>1126</v>
      </c>
      <c r="H47" s="304" t="n">
        <v>23</v>
      </c>
      <c r="I47" s="304" t="n">
        <v>16610</v>
      </c>
      <c r="J47" s="304" t="n">
        <v>29</v>
      </c>
      <c r="K47" s="304" t="n">
        <v>275</v>
      </c>
      <c r="L47" s="304" t="n">
        <v>74</v>
      </c>
      <c r="M47" s="304" t="n">
        <v>0</v>
      </c>
      <c r="N47" s="304" t="n">
        <v>1</v>
      </c>
      <c r="O47" s="304" t="n">
        <v>49</v>
      </c>
      <c r="P47" s="305" t="n">
        <v>32</v>
      </c>
    </row>
    <row r="48" customFormat="false" ht="12" hidden="false" customHeight="true" outlineLevel="0" collapsed="false">
      <c r="A48" s="302" t="n">
        <v>33</v>
      </c>
      <c r="B48" s="306" t="s">
        <v>156</v>
      </c>
      <c r="C48" s="304" t="n">
        <v>27073</v>
      </c>
      <c r="D48" s="304" t="n">
        <v>403</v>
      </c>
      <c r="E48" s="304" t="n">
        <v>127</v>
      </c>
      <c r="F48" s="304" t="n">
        <v>526</v>
      </c>
      <c r="G48" s="304" t="n">
        <v>678</v>
      </c>
      <c r="H48" s="304" t="n">
        <v>213</v>
      </c>
      <c r="I48" s="304" t="n">
        <v>24327</v>
      </c>
      <c r="J48" s="304" t="n">
        <v>214</v>
      </c>
      <c r="K48" s="304" t="n">
        <v>382</v>
      </c>
      <c r="L48" s="304" t="n">
        <v>131</v>
      </c>
      <c r="M48" s="304" t="n">
        <v>0</v>
      </c>
      <c r="N48" s="304" t="n">
        <v>0</v>
      </c>
      <c r="O48" s="304" t="n">
        <v>72</v>
      </c>
      <c r="P48" s="305" t="n">
        <v>33</v>
      </c>
    </row>
    <row r="49" customFormat="false" ht="12" hidden="false" customHeight="true" outlineLevel="0" collapsed="false">
      <c r="A49" s="302" t="n">
        <v>34</v>
      </c>
      <c r="B49" s="306" t="s">
        <v>157</v>
      </c>
      <c r="C49" s="304" t="n">
        <v>30430</v>
      </c>
      <c r="D49" s="304" t="n">
        <v>604</v>
      </c>
      <c r="E49" s="304" t="n">
        <v>145</v>
      </c>
      <c r="F49" s="304" t="n">
        <v>466</v>
      </c>
      <c r="G49" s="304" t="n">
        <v>344</v>
      </c>
      <c r="H49" s="304" t="n">
        <v>512</v>
      </c>
      <c r="I49" s="304" t="n">
        <v>26721</v>
      </c>
      <c r="J49" s="304" t="n">
        <v>752</v>
      </c>
      <c r="K49" s="304" t="n">
        <v>567</v>
      </c>
      <c r="L49" s="304" t="n">
        <v>190</v>
      </c>
      <c r="M49" s="304" t="n">
        <v>0</v>
      </c>
      <c r="N49" s="304" t="n">
        <v>2</v>
      </c>
      <c r="O49" s="304" t="n">
        <v>127</v>
      </c>
      <c r="P49" s="305" t="n">
        <v>34</v>
      </c>
    </row>
    <row r="50" customFormat="false" ht="12" hidden="false" customHeight="true" outlineLevel="0" collapsed="false">
      <c r="A50" s="302" t="n">
        <v>35</v>
      </c>
      <c r="B50" s="306" t="s">
        <v>158</v>
      </c>
      <c r="C50" s="304" t="n">
        <v>30041</v>
      </c>
      <c r="D50" s="304" t="n">
        <v>1429</v>
      </c>
      <c r="E50" s="304" t="n">
        <v>197</v>
      </c>
      <c r="F50" s="304" t="n">
        <v>629</v>
      </c>
      <c r="G50" s="304" t="n">
        <v>166</v>
      </c>
      <c r="H50" s="304" t="n">
        <v>435</v>
      </c>
      <c r="I50" s="304" t="n">
        <v>24345</v>
      </c>
      <c r="J50" s="304" t="n">
        <v>673</v>
      </c>
      <c r="K50" s="304" t="n">
        <v>1413</v>
      </c>
      <c r="L50" s="304" t="n">
        <v>620</v>
      </c>
      <c r="M50" s="304" t="n">
        <v>2</v>
      </c>
      <c r="N50" s="304" t="n">
        <v>7</v>
      </c>
      <c r="O50" s="304" t="n">
        <v>125</v>
      </c>
      <c r="P50" s="305" t="n">
        <v>35</v>
      </c>
    </row>
    <row r="51" customFormat="false" ht="12" hidden="false" customHeight="true" outlineLevel="0" collapsed="false">
      <c r="A51" s="302" t="n">
        <v>36</v>
      </c>
      <c r="B51" s="306" t="s">
        <v>159</v>
      </c>
      <c r="C51" s="304" t="n">
        <v>35223</v>
      </c>
      <c r="D51" s="304" t="n">
        <v>2720</v>
      </c>
      <c r="E51" s="304" t="n">
        <v>377</v>
      </c>
      <c r="F51" s="304" t="n">
        <v>956</v>
      </c>
      <c r="G51" s="304" t="n">
        <v>70</v>
      </c>
      <c r="H51" s="304" t="n">
        <v>332</v>
      </c>
      <c r="I51" s="304" t="n">
        <v>24854</v>
      </c>
      <c r="J51" s="304" t="n">
        <v>365</v>
      </c>
      <c r="K51" s="304" t="n">
        <v>3277</v>
      </c>
      <c r="L51" s="304" t="n">
        <v>1863</v>
      </c>
      <c r="M51" s="304" t="n">
        <v>274</v>
      </c>
      <c r="N51" s="304" t="n">
        <v>33</v>
      </c>
      <c r="O51" s="304" t="n">
        <v>102</v>
      </c>
      <c r="P51" s="305" t="n">
        <v>36</v>
      </c>
    </row>
    <row r="52" customFormat="false" ht="12" hidden="false" customHeight="true" outlineLevel="0" collapsed="false">
      <c r="A52" s="302" t="n">
        <v>37</v>
      </c>
      <c r="B52" s="306" t="s">
        <v>160</v>
      </c>
      <c r="C52" s="304" t="n">
        <v>19190</v>
      </c>
      <c r="D52" s="304" t="n">
        <v>1339</v>
      </c>
      <c r="E52" s="304" t="n">
        <v>418</v>
      </c>
      <c r="F52" s="304" t="n">
        <v>1049</v>
      </c>
      <c r="G52" s="304" t="n">
        <v>11</v>
      </c>
      <c r="H52" s="304" t="n">
        <v>44</v>
      </c>
      <c r="I52" s="304" t="n">
        <v>10234</v>
      </c>
      <c r="J52" s="304" t="n">
        <v>100</v>
      </c>
      <c r="K52" s="304" t="n">
        <v>2285</v>
      </c>
      <c r="L52" s="304" t="n">
        <v>1381</v>
      </c>
      <c r="M52" s="304" t="n">
        <v>2245</v>
      </c>
      <c r="N52" s="304" t="n">
        <v>18</v>
      </c>
      <c r="O52" s="304" t="n">
        <v>66</v>
      </c>
      <c r="P52" s="305" t="n">
        <v>37</v>
      </c>
    </row>
    <row r="53" customFormat="false" ht="12" hidden="false" customHeight="true" outlineLevel="0" collapsed="false">
      <c r="A53" s="302" t="n">
        <v>38</v>
      </c>
      <c r="B53" s="306" t="s">
        <v>161</v>
      </c>
      <c r="C53" s="304" t="n">
        <v>4266</v>
      </c>
      <c r="D53" s="304" t="n">
        <v>123</v>
      </c>
      <c r="E53" s="304" t="n">
        <v>23</v>
      </c>
      <c r="F53" s="304" t="n">
        <v>75</v>
      </c>
      <c r="G53" s="304" t="n">
        <v>15</v>
      </c>
      <c r="H53" s="304" t="n">
        <v>13</v>
      </c>
      <c r="I53" s="304" t="n">
        <v>3373</v>
      </c>
      <c r="J53" s="304" t="n">
        <v>18</v>
      </c>
      <c r="K53" s="304" t="n">
        <v>194</v>
      </c>
      <c r="L53" s="304" t="n">
        <v>124</v>
      </c>
      <c r="M53" s="304" t="n">
        <v>279</v>
      </c>
      <c r="N53" s="304" t="n">
        <v>2</v>
      </c>
      <c r="O53" s="304" t="n">
        <v>27</v>
      </c>
      <c r="P53" s="305" t="n">
        <v>38</v>
      </c>
    </row>
    <row r="54" customFormat="false" ht="12" hidden="false" customHeight="true" outlineLevel="0" collapsed="false">
      <c r="A54" s="302" t="n">
        <v>39</v>
      </c>
      <c r="B54" s="306" t="s">
        <v>162</v>
      </c>
      <c r="C54" s="304" t="n">
        <v>150511</v>
      </c>
      <c r="D54" s="304" t="n">
        <v>5734</v>
      </c>
      <c r="E54" s="304" t="n">
        <v>1057</v>
      </c>
      <c r="F54" s="304" t="n">
        <v>4092</v>
      </c>
      <c r="G54" s="304" t="n">
        <v>2531</v>
      </c>
      <c r="H54" s="304" t="n">
        <v>1521</v>
      </c>
      <c r="I54" s="304" t="n">
        <v>123491</v>
      </c>
      <c r="J54" s="304" t="n">
        <v>2056</v>
      </c>
      <c r="K54" s="304" t="n">
        <v>6207</v>
      </c>
      <c r="L54" s="304" t="n">
        <v>2970</v>
      </c>
      <c r="M54" s="304" t="n">
        <v>276</v>
      </c>
      <c r="N54" s="304" t="n">
        <v>47</v>
      </c>
      <c r="O54" s="304" t="n">
        <v>529</v>
      </c>
      <c r="P54" s="305" t="n">
        <v>39</v>
      </c>
    </row>
    <row r="55" customFormat="false" ht="12" hidden="false" customHeight="true" outlineLevel="0" collapsed="false">
      <c r="A55" s="302" t="n">
        <v>40</v>
      </c>
      <c r="B55" s="306" t="s">
        <v>163</v>
      </c>
      <c r="C55" s="304" t="n">
        <v>23456</v>
      </c>
      <c r="D55" s="304" t="n">
        <v>1462</v>
      </c>
      <c r="E55" s="304" t="n">
        <v>441</v>
      </c>
      <c r="F55" s="304" t="n">
        <v>1124</v>
      </c>
      <c r="G55" s="304" t="n">
        <v>26</v>
      </c>
      <c r="H55" s="304" t="n">
        <v>57</v>
      </c>
      <c r="I55" s="304" t="n">
        <v>13607</v>
      </c>
      <c r="J55" s="304" t="n">
        <v>118</v>
      </c>
      <c r="K55" s="304" t="n">
        <v>2479</v>
      </c>
      <c r="L55" s="304" t="n">
        <v>1505</v>
      </c>
      <c r="M55" s="304" t="n">
        <v>2524</v>
      </c>
      <c r="N55" s="304" t="n">
        <v>20</v>
      </c>
      <c r="O55" s="304" t="n">
        <v>93</v>
      </c>
      <c r="P55" s="305" t="n">
        <v>40</v>
      </c>
    </row>
    <row r="56" customFormat="false" ht="12" hidden="false" customHeight="true" outlineLevel="0" collapsed="false">
      <c r="A56" s="302"/>
      <c r="B56" s="307" t="s">
        <v>164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280"/>
    </row>
    <row r="57" customFormat="false" ht="12" hidden="false" customHeight="true" outlineLevel="0" collapsed="false">
      <c r="A57" s="302" t="n">
        <v>41</v>
      </c>
      <c r="B57" s="307" t="s">
        <v>165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</row>
    <row r="58" customFormat="false" ht="9.75" hidden="false" customHeight="true" outlineLevel="0" collapsed="false">
      <c r="A58" s="302"/>
      <c r="B58" s="308" t="s">
        <v>166</v>
      </c>
      <c r="C58" s="304" t="n">
        <v>34477</v>
      </c>
      <c r="D58" s="304" t="n">
        <v>1400</v>
      </c>
      <c r="E58" s="304" t="n">
        <v>309</v>
      </c>
      <c r="F58" s="304" t="n">
        <v>1002</v>
      </c>
      <c r="G58" s="304" t="n">
        <v>742</v>
      </c>
      <c r="H58" s="304" t="n">
        <v>458</v>
      </c>
      <c r="I58" s="304" t="n">
        <v>26429</v>
      </c>
      <c r="J58" s="304" t="n">
        <v>488</v>
      </c>
      <c r="K58" s="304" t="n">
        <v>1956</v>
      </c>
      <c r="L58" s="304" t="n">
        <v>1029</v>
      </c>
      <c r="M58" s="304" t="n">
        <v>542</v>
      </c>
      <c r="N58" s="304" t="n">
        <v>11</v>
      </c>
      <c r="O58" s="304" t="n">
        <v>111</v>
      </c>
      <c r="P58" s="305" t="n">
        <v>41</v>
      </c>
    </row>
    <row r="59" customFormat="false" ht="9.75" hidden="false" customHeight="true" outlineLevel="0" collapsed="false">
      <c r="A59" s="302" t="n">
        <v>42</v>
      </c>
      <c r="B59" s="307" t="s">
        <v>16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</row>
    <row r="60" customFormat="false" ht="9.75" hidden="false" customHeight="true" outlineLevel="0" collapsed="false">
      <c r="A60" s="302"/>
      <c r="B60" s="308" t="s">
        <v>168</v>
      </c>
      <c r="C60" s="304" t="n">
        <v>14593</v>
      </c>
      <c r="D60" s="304" t="n">
        <v>638</v>
      </c>
      <c r="E60" s="304" t="n">
        <v>136</v>
      </c>
      <c r="F60" s="304" t="n">
        <v>430</v>
      </c>
      <c r="G60" s="304" t="n">
        <v>402</v>
      </c>
      <c r="H60" s="304" t="n">
        <v>301</v>
      </c>
      <c r="I60" s="304" t="n">
        <v>10590</v>
      </c>
      <c r="J60" s="304" t="n">
        <v>264</v>
      </c>
      <c r="K60" s="304" t="n">
        <v>979</v>
      </c>
      <c r="L60" s="304" t="n">
        <v>524</v>
      </c>
      <c r="M60" s="304" t="n">
        <v>265</v>
      </c>
      <c r="N60" s="304" t="n">
        <v>13</v>
      </c>
      <c r="O60" s="304" t="n">
        <v>51</v>
      </c>
      <c r="P60" s="305" t="n">
        <v>42</v>
      </c>
    </row>
    <row r="61" customFormat="false" ht="6.75" hidden="false" customHeight="true" outlineLevel="0" collapsed="false">
      <c r="A61" s="309"/>
      <c r="B61" s="310" t="s">
        <v>171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2"/>
    </row>
    <row r="62" customFormat="false" ht="9.75" hidden="false" customHeight="true" outlineLevel="0" collapsed="false">
      <c r="A62" s="309"/>
      <c r="B62" s="310" t="s">
        <v>273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2"/>
    </row>
    <row r="63" customFormat="false" ht="9.75" hidden="false" customHeight="true" outlineLevel="0" collapsed="false">
      <c r="A63" s="309"/>
      <c r="B63" s="310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2"/>
    </row>
    <row r="64" customFormat="false" ht="18" hidden="false" customHeight="true" outlineLevel="0" collapsed="false">
      <c r="A64" s="313"/>
      <c r="B64" s="314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2"/>
    </row>
    <row r="65" customFormat="false" ht="12.75" hidden="false" customHeight="true" outlineLevel="0" collapsed="false">
      <c r="A65" s="313"/>
      <c r="B65" s="315"/>
      <c r="P65" s="316"/>
    </row>
    <row r="66" customFormat="false" ht="9.75" hidden="false" customHeight="true" outlineLevel="0" collapsed="false">
      <c r="A66" s="313"/>
      <c r="B66" s="315"/>
      <c r="P66" s="312"/>
    </row>
    <row r="67" customFormat="false" ht="9.75" hidden="false" customHeight="true" outlineLevel="0" collapsed="false">
      <c r="A67" s="313"/>
      <c r="B67" s="315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2"/>
    </row>
    <row r="68" customFormat="false" ht="9.75" hidden="false" customHeight="true" outlineLevel="0" collapsed="false">
      <c r="A68" s="313"/>
      <c r="B68" s="315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2"/>
    </row>
    <row r="69" customFormat="false" ht="9.75" hidden="false" customHeight="true" outlineLevel="0" collapsed="false">
      <c r="A69" s="313"/>
      <c r="B69" s="315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2"/>
    </row>
    <row r="70" customFormat="false" ht="9.75" hidden="false" customHeight="true" outlineLevel="0" collapsed="false">
      <c r="A70" s="309"/>
      <c r="B70" s="315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2"/>
    </row>
    <row r="71" customFormat="false" ht="9.75" hidden="false" customHeight="true" outlineLevel="0" collapsed="false">
      <c r="A71" s="309"/>
      <c r="B71" s="315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2"/>
    </row>
    <row r="72" customFormat="false" ht="9.75" hidden="false" customHeight="true" outlineLevel="0" collapsed="false">
      <c r="A72" s="313"/>
      <c r="B72" s="315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2"/>
    </row>
    <row r="73" customFormat="false" ht="9.75" hidden="false" customHeight="true" outlineLevel="0" collapsed="false">
      <c r="A73" s="313"/>
      <c r="B73" s="315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2"/>
    </row>
    <row r="74" customFormat="false" ht="9.75" hidden="false" customHeight="true" outlineLevel="0" collapsed="false">
      <c r="A74" s="313"/>
      <c r="B74" s="315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2"/>
    </row>
    <row r="75" customFormat="false" ht="9.75" hidden="false" customHeight="true" outlineLevel="0" collapsed="false">
      <c r="A75" s="313"/>
      <c r="B75" s="315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2"/>
    </row>
    <row r="76" customFormat="false" ht="9.75" hidden="false" customHeight="true" outlineLevel="0" collapsed="false">
      <c r="A76" s="313"/>
      <c r="B76" s="315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2"/>
    </row>
    <row r="77" customFormat="false" ht="9.75" hidden="false" customHeight="true" outlineLevel="0" collapsed="false">
      <c r="A77" s="313"/>
      <c r="B77" s="315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2"/>
    </row>
    <row r="78" customFormat="false" ht="9.75" hidden="false" customHeight="true" outlineLevel="0" collapsed="false">
      <c r="A78" s="313"/>
      <c r="B78" s="315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2"/>
    </row>
    <row r="79" customFormat="false" ht="9.75" hidden="false" customHeight="true" outlineLevel="0" collapsed="false">
      <c r="A79" s="313"/>
      <c r="B79" s="315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2"/>
    </row>
    <row r="80" customFormat="false" ht="9.75" hidden="false" customHeight="true" outlineLevel="0" collapsed="false">
      <c r="A80" s="313"/>
      <c r="B80" s="315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2"/>
    </row>
    <row r="81" customFormat="false" ht="9.75" hidden="false" customHeight="true" outlineLevel="0" collapsed="false">
      <c r="A81" s="313"/>
      <c r="B81" s="315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2"/>
    </row>
    <row r="82" customFormat="false" ht="9" hidden="false" customHeight="false" outlineLevel="0" collapsed="false">
      <c r="A82" s="282"/>
      <c r="B82" s="315"/>
    </row>
    <row r="83" customFormat="false" ht="9" hidden="false" customHeight="false" outlineLevel="0" collapsed="false">
      <c r="B83" s="315"/>
    </row>
    <row r="84" customFormat="false" ht="9" hidden="false" customHeight="false" outlineLevel="0" collapsed="false">
      <c r="B84" s="315"/>
    </row>
    <row r="85" customFormat="false" ht="9" hidden="false" customHeight="false" outlineLevel="0" collapsed="false">
      <c r="B85" s="315"/>
    </row>
    <row r="86" customFormat="false" ht="9" hidden="false" customHeight="false" outlineLevel="0" collapsed="false">
      <c r="B86" s="315"/>
    </row>
    <row r="87" customFormat="false" ht="9" hidden="false" customHeight="false" outlineLevel="0" collapsed="false">
      <c r="B87" s="315"/>
    </row>
    <row r="88" customFormat="false" ht="9" hidden="false" customHeight="false" outlineLevel="0" collapsed="false">
      <c r="B88" s="315"/>
    </row>
    <row r="89" customFormat="false" ht="9" hidden="false" customHeight="false" outlineLevel="0" collapsed="false">
      <c r="B89" s="315"/>
    </row>
    <row r="90" customFormat="false" ht="9" hidden="false" customHeight="false" outlineLevel="0" collapsed="false">
      <c r="B90" s="315"/>
    </row>
    <row r="91" customFormat="false" ht="9" hidden="false" customHeight="false" outlineLevel="0" collapsed="false">
      <c r="B91" s="315"/>
    </row>
    <row r="92" customFormat="false" ht="9" hidden="false" customHeight="false" outlineLevel="0" collapsed="false">
      <c r="B92" s="317"/>
    </row>
    <row r="93" customFormat="false" ht="9" hidden="false" customHeight="false" outlineLevel="0" collapsed="false">
      <c r="B93" s="317"/>
    </row>
    <row r="94" customFormat="false" ht="9" hidden="false" customHeight="false" outlineLevel="0" collapsed="false">
      <c r="B94" s="317"/>
    </row>
    <row r="95" customFormat="false" ht="9" hidden="false" customHeight="false" outlineLevel="0" collapsed="false">
      <c r="B95" s="297"/>
    </row>
    <row r="96" customFormat="false" ht="9" hidden="false" customHeight="false" outlineLevel="0" collapsed="false">
      <c r="B96" s="297"/>
    </row>
    <row r="97" customFormat="false" ht="9" hidden="false" customHeight="false" outlineLevel="0" collapsed="false">
      <c r="B97" s="297"/>
    </row>
    <row r="98" customFormat="false" ht="9" hidden="false" customHeight="false" outlineLevel="0" collapsed="false">
      <c r="B98" s="297"/>
    </row>
    <row r="99" customFormat="false" ht="9" hidden="false" customHeight="false" outlineLevel="0" collapsed="false">
      <c r="B99" s="297"/>
    </row>
  </sheetData>
  <mergeCells count="23">
    <mergeCell ref="N1:P1"/>
    <mergeCell ref="C3:G3"/>
    <mergeCell ref="H3:L3"/>
    <mergeCell ref="F4:G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18.41"/>
    <col collapsed="false" customWidth="true" hidden="false" outlineLevel="0" max="3" min="3" style="320" width="9.85"/>
    <col collapsed="false" customWidth="true" hidden="false" outlineLevel="0" max="4" min="4" style="320" width="5.85"/>
    <col collapsed="false" customWidth="true" hidden="false" outlineLevel="0" max="5" min="5" style="320" width="5.13"/>
    <col collapsed="false" customWidth="true" hidden="false" outlineLevel="0" max="6" min="6" style="320" width="4.99"/>
    <col collapsed="false" customWidth="true" hidden="false" outlineLevel="0" max="7" min="7" style="320" width="4.85"/>
    <col collapsed="false" customWidth="true" hidden="false" outlineLevel="0" max="8" min="8" style="320" width="5.85"/>
    <col collapsed="false" customWidth="true" hidden="false" outlineLevel="0" max="10" min="9" style="320" width="5.56"/>
    <col collapsed="false" customWidth="true" hidden="false" outlineLevel="0" max="11" min="11" style="320" width="4.99"/>
    <col collapsed="false" customWidth="true" hidden="false" outlineLevel="0" max="12" min="12" style="320" width="5.85"/>
    <col collapsed="false" customWidth="true" hidden="false" outlineLevel="0" max="13" min="13" style="320" width="5.56"/>
    <col collapsed="false" customWidth="true" hidden="false" outlineLevel="0" max="14" min="14" style="320" width="4.99"/>
    <col collapsed="false" customWidth="true" hidden="false" outlineLevel="0" max="15" min="15" style="320" width="5.13"/>
    <col collapsed="false" customWidth="true" hidden="false" outlineLevel="0" max="16" min="16" style="320" width="6.28"/>
    <col collapsed="false" customWidth="true" hidden="false" outlineLevel="0" max="19" min="17" style="320" width="5.56"/>
    <col collapsed="false" customWidth="true" hidden="false" outlineLevel="0" max="20" min="20" style="320" width="5.99"/>
    <col collapsed="false" customWidth="true" hidden="false" outlineLevel="0" max="22" min="21" style="320" width="5.56"/>
    <col collapsed="false" customWidth="true" hidden="false" outlineLevel="0" max="23" min="23" style="320" width="4.99"/>
    <col collapsed="false" customWidth="true" hidden="false" outlineLevel="0" max="25" min="24" style="320" width="6.28"/>
    <col collapsed="false" customWidth="true" hidden="false" outlineLevel="0" max="27" min="26" style="320" width="5.56"/>
    <col collapsed="false" customWidth="true" hidden="false" outlineLevel="0" max="28" min="28" style="320" width="6.28"/>
    <col collapsed="false" customWidth="true" hidden="false" outlineLevel="0" max="31" min="29" style="320" width="5.56"/>
    <col collapsed="false" customWidth="true" hidden="false" outlineLevel="0" max="32" min="32" style="320" width="6.28"/>
    <col collapsed="false" customWidth="true" hidden="false" outlineLevel="0" max="33" min="33" style="320" width="5.71"/>
    <col collapsed="false" customWidth="true" hidden="false" outlineLevel="0" max="35" min="34" style="320" width="5.56"/>
    <col collapsed="false" customWidth="true" hidden="false" outlineLevel="0" max="36" min="36" style="320" width="6.7"/>
    <col collapsed="false" customWidth="true" hidden="false" outlineLevel="0" max="39" min="37" style="320" width="5.56"/>
    <col collapsed="false" customWidth="true" hidden="false" outlineLevel="0" max="40" min="40" style="320" width="6.13"/>
    <col collapsed="false" customWidth="true" hidden="false" outlineLevel="0" max="41" min="41" style="320" width="2.99"/>
    <col collapsed="false" customWidth="false" hidden="false" outlineLevel="0" max="257" min="42" style="320" width="11.42"/>
  </cols>
  <sheetData>
    <row r="1" customFormat="false" ht="9.75" hidden="false" customHeight="true" outlineLevel="0" collapsed="false">
      <c r="A1" s="320" t="s">
        <v>124</v>
      </c>
      <c r="C1" s="321"/>
      <c r="D1" s="321"/>
      <c r="E1" s="321"/>
      <c r="F1" s="322"/>
      <c r="Q1" s="323" t="s">
        <v>177</v>
      </c>
      <c r="R1" s="323"/>
      <c r="S1" s="323"/>
      <c r="T1" s="324" t="s">
        <v>126</v>
      </c>
      <c r="V1" s="324"/>
      <c r="AN1" s="325"/>
      <c r="AO1" s="325" t="str">
        <f aca="false">A1</f>
        <v>Deutschland</v>
      </c>
    </row>
    <row r="2" customFormat="false" ht="9.75" hidden="false" customHeight="true" outlineLevel="0" collapsed="false">
      <c r="A2" s="322" t="s">
        <v>277</v>
      </c>
      <c r="B2" s="321"/>
      <c r="C2" s="321"/>
      <c r="D2" s="321"/>
      <c r="M2" s="323" t="s">
        <v>3</v>
      </c>
      <c r="N2" s="323"/>
      <c r="O2" s="323"/>
      <c r="P2" s="323"/>
      <c r="Q2" s="323"/>
      <c r="R2" s="323"/>
      <c r="S2" s="323"/>
      <c r="T2" s="326" t="s">
        <v>4</v>
      </c>
      <c r="U2" s="326"/>
      <c r="V2" s="326"/>
      <c r="W2" s="326"/>
      <c r="X2" s="326"/>
      <c r="Y2" s="326"/>
      <c r="Z2" s="326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5" t="str">
        <f aca="false">A2</f>
        <v>11.0</v>
      </c>
    </row>
    <row r="3" customFormat="false" ht="9.75" hidden="false" customHeight="true" outlineLevel="0" collapsed="false">
      <c r="A3" s="322"/>
      <c r="B3" s="321"/>
      <c r="C3" s="321"/>
      <c r="D3" s="321"/>
      <c r="K3" s="325"/>
      <c r="L3" s="325"/>
      <c r="M3" s="325"/>
      <c r="N3" s="325"/>
      <c r="O3" s="325"/>
      <c r="P3" s="325"/>
      <c r="Q3" s="325"/>
      <c r="R3" s="325"/>
      <c r="S3" s="325" t="s">
        <v>278</v>
      </c>
      <c r="T3" s="322" t="s">
        <v>279</v>
      </c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7"/>
    </row>
    <row r="4" s="329" customFormat="true" ht="9.75" hidden="false" customHeight="true" outlineLevel="0" collapsed="false">
      <c r="A4" s="326"/>
      <c r="B4" s="328"/>
      <c r="C4" s="328"/>
      <c r="D4" s="328"/>
      <c r="K4" s="323"/>
      <c r="L4" s="323"/>
      <c r="M4" s="323"/>
      <c r="N4" s="323"/>
      <c r="O4" s="323"/>
      <c r="P4" s="323"/>
      <c r="Q4" s="323"/>
      <c r="R4" s="323"/>
      <c r="S4" s="330" t="s">
        <v>280</v>
      </c>
      <c r="T4" s="331" t="s">
        <v>183</v>
      </c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32"/>
    </row>
    <row r="5" customFormat="false" ht="11.25" hidden="false" customHeight="true" outlineLevel="0" collapsed="false">
      <c r="A5" s="322"/>
      <c r="B5" s="321"/>
      <c r="C5" s="321"/>
      <c r="D5" s="321"/>
      <c r="M5" s="325"/>
      <c r="N5" s="325"/>
      <c r="O5" s="325"/>
      <c r="P5" s="325"/>
      <c r="Q5" s="325"/>
      <c r="R5" s="325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7"/>
    </row>
    <row r="6" customFormat="false" ht="9.75" hidden="false" customHeight="true" outlineLevel="0" collapsed="false">
      <c r="A6" s="333" t="s">
        <v>132</v>
      </c>
      <c r="B6" s="334" t="s">
        <v>184</v>
      </c>
      <c r="C6" s="335" t="s">
        <v>281</v>
      </c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6" t="s">
        <v>175</v>
      </c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7" t="s">
        <v>132</v>
      </c>
    </row>
    <row r="7" customFormat="false" ht="15.75" hidden="false" customHeight="true" outlineLevel="0" collapsed="false">
      <c r="A7" s="333"/>
      <c r="B7" s="334"/>
      <c r="C7" s="333" t="s">
        <v>282</v>
      </c>
      <c r="D7" s="338" t="s">
        <v>283</v>
      </c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9" t="s">
        <v>284</v>
      </c>
      <c r="U7" s="339"/>
      <c r="V7" s="339"/>
      <c r="W7" s="339"/>
      <c r="X7" s="339"/>
      <c r="Y7" s="340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41"/>
      <c r="AO7" s="337"/>
      <c r="AP7" s="329"/>
    </row>
    <row r="8" customFormat="false" ht="11.25" hidden="false" customHeight="true" outlineLevel="0" collapsed="false">
      <c r="A8" s="333"/>
      <c r="B8" s="334"/>
      <c r="C8" s="333"/>
      <c r="D8" s="334" t="s">
        <v>285</v>
      </c>
      <c r="E8" s="334"/>
      <c r="F8" s="334"/>
      <c r="G8" s="334"/>
      <c r="H8" s="334" t="s">
        <v>286</v>
      </c>
      <c r="I8" s="334"/>
      <c r="J8" s="334"/>
      <c r="K8" s="334"/>
      <c r="L8" s="342" t="s">
        <v>287</v>
      </c>
      <c r="M8" s="342"/>
      <c r="N8" s="342"/>
      <c r="O8" s="342"/>
      <c r="P8" s="343" t="s">
        <v>288</v>
      </c>
      <c r="Q8" s="343"/>
      <c r="R8" s="343"/>
      <c r="S8" s="343"/>
      <c r="T8" s="344" t="s">
        <v>289</v>
      </c>
      <c r="U8" s="344"/>
      <c r="V8" s="344"/>
      <c r="W8" s="344"/>
      <c r="X8" s="342" t="s">
        <v>290</v>
      </c>
      <c r="Y8" s="342"/>
      <c r="Z8" s="342"/>
      <c r="AA8" s="342"/>
      <c r="AB8" s="342" t="s">
        <v>291</v>
      </c>
      <c r="AC8" s="342"/>
      <c r="AD8" s="342"/>
      <c r="AE8" s="342"/>
      <c r="AF8" s="342" t="s">
        <v>292</v>
      </c>
      <c r="AG8" s="342"/>
      <c r="AH8" s="342"/>
      <c r="AI8" s="342"/>
      <c r="AJ8" s="342" t="s">
        <v>293</v>
      </c>
      <c r="AK8" s="342"/>
      <c r="AL8" s="342"/>
      <c r="AM8" s="342"/>
      <c r="AN8" s="342" t="s">
        <v>294</v>
      </c>
      <c r="AO8" s="337"/>
      <c r="AP8" s="329"/>
    </row>
    <row r="9" customFormat="false" ht="11.25" hidden="false" customHeight="true" outlineLevel="0" collapsed="false">
      <c r="A9" s="333"/>
      <c r="B9" s="334"/>
      <c r="C9" s="333"/>
      <c r="D9" s="334"/>
      <c r="E9" s="334"/>
      <c r="F9" s="334"/>
      <c r="G9" s="334"/>
      <c r="H9" s="334"/>
      <c r="I9" s="334"/>
      <c r="J9" s="334"/>
      <c r="K9" s="334"/>
      <c r="L9" s="342"/>
      <c r="M9" s="342"/>
      <c r="N9" s="342"/>
      <c r="O9" s="342"/>
      <c r="P9" s="343"/>
      <c r="Q9" s="343"/>
      <c r="R9" s="343"/>
      <c r="S9" s="343"/>
      <c r="T9" s="344"/>
      <c r="U9" s="344"/>
      <c r="V9" s="344"/>
      <c r="W9" s="344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37"/>
      <c r="AP9" s="329"/>
    </row>
    <row r="10" customFormat="false" ht="90" hidden="false" customHeight="true" outlineLevel="0" collapsed="false">
      <c r="A10" s="333"/>
      <c r="B10" s="334"/>
      <c r="C10" s="333"/>
      <c r="D10" s="334"/>
      <c r="E10" s="334"/>
      <c r="F10" s="334"/>
      <c r="G10" s="334"/>
      <c r="H10" s="334"/>
      <c r="I10" s="334"/>
      <c r="J10" s="334"/>
      <c r="K10" s="334"/>
      <c r="L10" s="342"/>
      <c r="M10" s="342"/>
      <c r="N10" s="342"/>
      <c r="O10" s="342"/>
      <c r="P10" s="343"/>
      <c r="Q10" s="343"/>
      <c r="R10" s="343"/>
      <c r="S10" s="343"/>
      <c r="T10" s="344"/>
      <c r="U10" s="344"/>
      <c r="V10" s="344"/>
      <c r="W10" s="344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37"/>
    </row>
    <row r="11" customFormat="false" ht="33" hidden="false" customHeight="true" outlineLevel="0" collapsed="false">
      <c r="A11" s="333"/>
      <c r="B11" s="334"/>
      <c r="C11" s="333"/>
      <c r="D11" s="334" t="s">
        <v>230</v>
      </c>
      <c r="E11" s="334" t="s">
        <v>295</v>
      </c>
      <c r="F11" s="334" t="s">
        <v>296</v>
      </c>
      <c r="G11" s="342" t="s">
        <v>297</v>
      </c>
      <c r="H11" s="334" t="s">
        <v>230</v>
      </c>
      <c r="I11" s="334" t="s">
        <v>295</v>
      </c>
      <c r="J11" s="334" t="s">
        <v>298</v>
      </c>
      <c r="K11" s="342" t="s">
        <v>297</v>
      </c>
      <c r="L11" s="334" t="s">
        <v>230</v>
      </c>
      <c r="M11" s="334" t="s">
        <v>295</v>
      </c>
      <c r="N11" s="334" t="s">
        <v>296</v>
      </c>
      <c r="O11" s="342" t="s">
        <v>297</v>
      </c>
      <c r="P11" s="334" t="s">
        <v>230</v>
      </c>
      <c r="Q11" s="334" t="s">
        <v>295</v>
      </c>
      <c r="R11" s="334" t="s">
        <v>296</v>
      </c>
      <c r="S11" s="343" t="s">
        <v>297</v>
      </c>
      <c r="T11" s="333" t="s">
        <v>230</v>
      </c>
      <c r="U11" s="333" t="s">
        <v>295</v>
      </c>
      <c r="V11" s="334" t="s">
        <v>298</v>
      </c>
      <c r="W11" s="342" t="s">
        <v>297</v>
      </c>
      <c r="X11" s="334" t="s">
        <v>230</v>
      </c>
      <c r="Y11" s="334" t="s">
        <v>295</v>
      </c>
      <c r="Z11" s="334" t="s">
        <v>299</v>
      </c>
      <c r="AA11" s="342" t="s">
        <v>300</v>
      </c>
      <c r="AB11" s="334" t="s">
        <v>230</v>
      </c>
      <c r="AC11" s="334" t="s">
        <v>295</v>
      </c>
      <c r="AD11" s="334" t="s">
        <v>298</v>
      </c>
      <c r="AE11" s="342" t="s">
        <v>297</v>
      </c>
      <c r="AF11" s="334" t="s">
        <v>230</v>
      </c>
      <c r="AG11" s="334" t="s">
        <v>295</v>
      </c>
      <c r="AH11" s="334" t="s">
        <v>301</v>
      </c>
      <c r="AI11" s="342" t="s">
        <v>302</v>
      </c>
      <c r="AJ11" s="334" t="s">
        <v>230</v>
      </c>
      <c r="AK11" s="334" t="s">
        <v>295</v>
      </c>
      <c r="AL11" s="334" t="s">
        <v>301</v>
      </c>
      <c r="AM11" s="342" t="s">
        <v>302</v>
      </c>
      <c r="AN11" s="337" t="s">
        <v>295</v>
      </c>
      <c r="AO11" s="337"/>
    </row>
    <row r="12" customFormat="false" ht="15" hidden="false" customHeight="true" outlineLevel="0" collapsed="false">
      <c r="A12" s="345" t="n">
        <v>1</v>
      </c>
      <c r="B12" s="346" t="s">
        <v>68</v>
      </c>
      <c r="C12" s="347" t="n">
        <v>418832</v>
      </c>
      <c r="D12" s="347" t="n">
        <v>12311</v>
      </c>
      <c r="E12" s="347" t="n">
        <v>8997</v>
      </c>
      <c r="F12" s="347" t="n">
        <v>2275</v>
      </c>
      <c r="G12" s="347" t="n">
        <v>1039</v>
      </c>
      <c r="H12" s="347" t="n">
        <v>31677</v>
      </c>
      <c r="I12" s="347" t="n">
        <v>16372</v>
      </c>
      <c r="J12" s="347" t="n">
        <v>10208</v>
      </c>
      <c r="K12" s="347" t="n">
        <v>5097</v>
      </c>
      <c r="L12" s="347" t="n">
        <v>30262</v>
      </c>
      <c r="M12" s="347" t="n">
        <v>20589</v>
      </c>
      <c r="N12" s="347" t="n">
        <v>6835</v>
      </c>
      <c r="O12" s="347" t="n">
        <v>2838</v>
      </c>
      <c r="P12" s="347" t="n">
        <v>111216</v>
      </c>
      <c r="Q12" s="347" t="n">
        <v>53269</v>
      </c>
      <c r="R12" s="347" t="n">
        <v>40371</v>
      </c>
      <c r="S12" s="347" t="n">
        <v>17576</v>
      </c>
      <c r="T12" s="347" t="n">
        <v>60264</v>
      </c>
      <c r="U12" s="347" t="n">
        <v>31446</v>
      </c>
      <c r="V12" s="347" t="n">
        <v>20941</v>
      </c>
      <c r="W12" s="347" t="n">
        <v>7877</v>
      </c>
      <c r="X12" s="347" t="n">
        <v>158882</v>
      </c>
      <c r="Y12" s="347" t="n">
        <v>102265</v>
      </c>
      <c r="Z12" s="347" t="n">
        <v>42089</v>
      </c>
      <c r="AA12" s="347" t="n">
        <v>14528</v>
      </c>
      <c r="AB12" s="347" t="n">
        <v>111643</v>
      </c>
      <c r="AC12" s="347" t="n">
        <v>61691</v>
      </c>
      <c r="AD12" s="347" t="n">
        <v>36862</v>
      </c>
      <c r="AE12" s="347" t="n">
        <v>13090</v>
      </c>
      <c r="AF12" s="347" t="n">
        <v>107825</v>
      </c>
      <c r="AG12" s="347" t="n">
        <v>57445</v>
      </c>
      <c r="AH12" s="347" t="n">
        <v>37199</v>
      </c>
      <c r="AI12" s="347" t="n">
        <v>13181</v>
      </c>
      <c r="AJ12" s="347" t="n">
        <v>114523</v>
      </c>
      <c r="AK12" s="347" t="n">
        <v>63566</v>
      </c>
      <c r="AL12" s="347" t="n">
        <v>33296</v>
      </c>
      <c r="AM12" s="347" t="n">
        <v>17661</v>
      </c>
      <c r="AN12" s="347" t="n">
        <v>3192</v>
      </c>
      <c r="AO12" s="345" t="n">
        <v>1</v>
      </c>
    </row>
    <row r="13" customFormat="false" ht="11.1" hidden="false" customHeight="true" outlineLevel="0" collapsed="false">
      <c r="A13" s="345" t="n">
        <v>2</v>
      </c>
      <c r="B13" s="346" t="s">
        <v>153</v>
      </c>
      <c r="C13" s="347" t="n">
        <v>8160</v>
      </c>
      <c r="D13" s="347" t="n">
        <v>648</v>
      </c>
      <c r="E13" s="347" t="n">
        <v>456</v>
      </c>
      <c r="F13" s="347" t="n">
        <v>127</v>
      </c>
      <c r="G13" s="347" t="n">
        <v>65</v>
      </c>
      <c r="H13" s="347" t="n">
        <v>1649</v>
      </c>
      <c r="I13" s="347" t="n">
        <v>779</v>
      </c>
      <c r="J13" s="347" t="n">
        <v>613</v>
      </c>
      <c r="K13" s="347" t="n">
        <v>257</v>
      </c>
      <c r="L13" s="347" t="n">
        <v>1878</v>
      </c>
      <c r="M13" s="347" t="n">
        <v>1348</v>
      </c>
      <c r="N13" s="347" t="n">
        <v>381</v>
      </c>
      <c r="O13" s="347" t="n">
        <v>149</v>
      </c>
      <c r="P13" s="347" t="n">
        <v>3093</v>
      </c>
      <c r="Q13" s="347" t="n">
        <v>1550</v>
      </c>
      <c r="R13" s="347" t="n">
        <v>1177</v>
      </c>
      <c r="S13" s="347" t="n">
        <v>366</v>
      </c>
      <c r="T13" s="347" t="n">
        <v>1930</v>
      </c>
      <c r="U13" s="347" t="n">
        <v>1004</v>
      </c>
      <c r="V13" s="347" t="n">
        <v>675</v>
      </c>
      <c r="W13" s="347" t="n">
        <v>251</v>
      </c>
      <c r="X13" s="347" t="n">
        <v>2911</v>
      </c>
      <c r="Y13" s="347" t="n">
        <v>2068</v>
      </c>
      <c r="Z13" s="347" t="n">
        <v>611</v>
      </c>
      <c r="AA13" s="347" t="n">
        <v>232</v>
      </c>
      <c r="AB13" s="347" t="n">
        <v>464</v>
      </c>
      <c r="AC13" s="347" t="n">
        <v>220</v>
      </c>
      <c r="AD13" s="347" t="n">
        <v>179</v>
      </c>
      <c r="AE13" s="347" t="n">
        <v>65</v>
      </c>
      <c r="AF13" s="347" t="n">
        <v>993</v>
      </c>
      <c r="AG13" s="347" t="n">
        <v>658</v>
      </c>
      <c r="AH13" s="347" t="n">
        <v>220</v>
      </c>
      <c r="AI13" s="347" t="n">
        <v>115</v>
      </c>
      <c r="AJ13" s="347" t="n">
        <v>23</v>
      </c>
      <c r="AK13" s="347" t="n">
        <v>15</v>
      </c>
      <c r="AL13" s="347" t="n">
        <v>7</v>
      </c>
      <c r="AM13" s="347" t="n">
        <v>1</v>
      </c>
      <c r="AN13" s="347" t="n">
        <v>62</v>
      </c>
      <c r="AO13" s="345" t="n">
        <v>2</v>
      </c>
    </row>
    <row r="14" customFormat="false" ht="11.1" hidden="false" customHeight="true" outlineLevel="0" collapsed="false">
      <c r="A14" s="345" t="n">
        <v>3</v>
      </c>
      <c r="B14" s="348" t="s">
        <v>154</v>
      </c>
      <c r="C14" s="347" t="n">
        <v>18522</v>
      </c>
      <c r="D14" s="347" t="n">
        <v>784</v>
      </c>
      <c r="E14" s="347" t="n">
        <v>576</v>
      </c>
      <c r="F14" s="347" t="n">
        <v>138</v>
      </c>
      <c r="G14" s="347" t="n">
        <v>70</v>
      </c>
      <c r="H14" s="347" t="n">
        <v>2423</v>
      </c>
      <c r="I14" s="347" t="n">
        <v>1155</v>
      </c>
      <c r="J14" s="347" t="n">
        <v>844</v>
      </c>
      <c r="K14" s="347" t="n">
        <v>424</v>
      </c>
      <c r="L14" s="347" t="n">
        <v>2587</v>
      </c>
      <c r="M14" s="347" t="n">
        <v>1743</v>
      </c>
      <c r="N14" s="347" t="n">
        <v>619</v>
      </c>
      <c r="O14" s="347" t="n">
        <v>225</v>
      </c>
      <c r="P14" s="347" t="n">
        <v>6733</v>
      </c>
      <c r="Q14" s="347" t="n">
        <v>3786</v>
      </c>
      <c r="R14" s="347" t="n">
        <v>2236</v>
      </c>
      <c r="S14" s="347" t="n">
        <v>711</v>
      </c>
      <c r="T14" s="347" t="n">
        <v>3881</v>
      </c>
      <c r="U14" s="347" t="n">
        <v>2151</v>
      </c>
      <c r="V14" s="347" t="n">
        <v>1331</v>
      </c>
      <c r="W14" s="347" t="n">
        <v>399</v>
      </c>
      <c r="X14" s="347" t="n">
        <v>8346</v>
      </c>
      <c r="Y14" s="347" t="n">
        <v>6302</v>
      </c>
      <c r="Z14" s="347" t="n">
        <v>1543</v>
      </c>
      <c r="AA14" s="347" t="n">
        <v>501</v>
      </c>
      <c r="AB14" s="347" t="n">
        <v>1629</v>
      </c>
      <c r="AC14" s="347" t="n">
        <v>864</v>
      </c>
      <c r="AD14" s="347" t="n">
        <v>583</v>
      </c>
      <c r="AE14" s="347" t="n">
        <v>182</v>
      </c>
      <c r="AF14" s="347" t="n">
        <v>2870</v>
      </c>
      <c r="AG14" s="347" t="n">
        <v>1719</v>
      </c>
      <c r="AH14" s="347" t="n">
        <v>768</v>
      </c>
      <c r="AI14" s="347" t="n">
        <v>383</v>
      </c>
      <c r="AJ14" s="347" t="n">
        <v>0</v>
      </c>
      <c r="AK14" s="347" t="n">
        <v>0</v>
      </c>
      <c r="AL14" s="347" t="n">
        <v>0</v>
      </c>
      <c r="AM14" s="347" t="n">
        <v>0</v>
      </c>
      <c r="AN14" s="347" t="n">
        <v>226</v>
      </c>
      <c r="AO14" s="345" t="n">
        <v>3</v>
      </c>
    </row>
    <row r="15" customFormat="false" ht="11.1" hidden="false" customHeight="true" outlineLevel="0" collapsed="false">
      <c r="A15" s="345" t="n">
        <v>4</v>
      </c>
      <c r="B15" s="348" t="s">
        <v>155</v>
      </c>
      <c r="C15" s="347" t="n">
        <v>52912</v>
      </c>
      <c r="D15" s="347" t="n">
        <v>1337</v>
      </c>
      <c r="E15" s="347" t="n">
        <v>960</v>
      </c>
      <c r="F15" s="347" t="n">
        <v>257</v>
      </c>
      <c r="G15" s="347" t="n">
        <v>120</v>
      </c>
      <c r="H15" s="347" t="n">
        <v>3771</v>
      </c>
      <c r="I15" s="347" t="n">
        <v>1831</v>
      </c>
      <c r="J15" s="347" t="n">
        <v>1350</v>
      </c>
      <c r="K15" s="347" t="n">
        <v>590</v>
      </c>
      <c r="L15" s="347" t="n">
        <v>4615</v>
      </c>
      <c r="M15" s="347" t="n">
        <v>3161</v>
      </c>
      <c r="N15" s="347" t="n">
        <v>1057</v>
      </c>
      <c r="O15" s="347" t="n">
        <v>397</v>
      </c>
      <c r="P15" s="347" t="n">
        <v>17398</v>
      </c>
      <c r="Q15" s="347" t="n">
        <v>9825</v>
      </c>
      <c r="R15" s="347" t="n">
        <v>5748</v>
      </c>
      <c r="S15" s="347" t="n">
        <v>1825</v>
      </c>
      <c r="T15" s="347" t="n">
        <v>8220</v>
      </c>
      <c r="U15" s="347" t="n">
        <v>4413</v>
      </c>
      <c r="V15" s="347" t="n">
        <v>2901</v>
      </c>
      <c r="W15" s="347" t="n">
        <v>906</v>
      </c>
      <c r="X15" s="347" t="n">
        <v>21495</v>
      </c>
      <c r="Y15" s="347" t="n">
        <v>15183</v>
      </c>
      <c r="Z15" s="347" t="n">
        <v>4917</v>
      </c>
      <c r="AA15" s="347" t="n">
        <v>1395</v>
      </c>
      <c r="AB15" s="347" t="n">
        <v>10463</v>
      </c>
      <c r="AC15" s="347" t="n">
        <v>5977</v>
      </c>
      <c r="AD15" s="347" t="n">
        <v>3559</v>
      </c>
      <c r="AE15" s="347" t="n">
        <v>927</v>
      </c>
      <c r="AF15" s="347" t="n">
        <v>15149</v>
      </c>
      <c r="AG15" s="347" t="n">
        <v>9631</v>
      </c>
      <c r="AH15" s="347" t="n">
        <v>4034</v>
      </c>
      <c r="AI15" s="347" t="n">
        <v>1484</v>
      </c>
      <c r="AJ15" s="347" t="n">
        <v>2244</v>
      </c>
      <c r="AK15" s="347" t="n">
        <v>1467</v>
      </c>
      <c r="AL15" s="347" t="n">
        <v>579</v>
      </c>
      <c r="AM15" s="347" t="n">
        <v>198</v>
      </c>
      <c r="AN15" s="347" t="n">
        <v>464</v>
      </c>
      <c r="AO15" s="345" t="n">
        <v>4</v>
      </c>
    </row>
    <row r="16" customFormat="false" ht="11.1" hidden="false" customHeight="true" outlineLevel="0" collapsed="false">
      <c r="A16" s="345" t="n">
        <v>5</v>
      </c>
      <c r="B16" s="348" t="s">
        <v>156</v>
      </c>
      <c r="C16" s="347" t="n">
        <v>80805</v>
      </c>
      <c r="D16" s="347" t="n">
        <v>1694</v>
      </c>
      <c r="E16" s="347" t="n">
        <v>1144</v>
      </c>
      <c r="F16" s="347" t="n">
        <v>378</v>
      </c>
      <c r="G16" s="347" t="n">
        <v>172</v>
      </c>
      <c r="H16" s="347" t="n">
        <v>5644</v>
      </c>
      <c r="I16" s="347" t="n">
        <v>3000</v>
      </c>
      <c r="J16" s="347" t="n">
        <v>1778</v>
      </c>
      <c r="K16" s="347" t="n">
        <v>866</v>
      </c>
      <c r="L16" s="347" t="n">
        <v>5161</v>
      </c>
      <c r="M16" s="347" t="n">
        <v>3523</v>
      </c>
      <c r="N16" s="347" t="n">
        <v>1169</v>
      </c>
      <c r="O16" s="347" t="n">
        <v>469</v>
      </c>
      <c r="P16" s="347" t="n">
        <v>21065</v>
      </c>
      <c r="Q16" s="347" t="n">
        <v>9973</v>
      </c>
      <c r="R16" s="347" t="n">
        <v>7802</v>
      </c>
      <c r="S16" s="347" t="n">
        <v>3290</v>
      </c>
      <c r="T16" s="347" t="n">
        <v>10530</v>
      </c>
      <c r="U16" s="347" t="n">
        <v>5507</v>
      </c>
      <c r="V16" s="347" t="n">
        <v>3682</v>
      </c>
      <c r="W16" s="347" t="n">
        <v>1341</v>
      </c>
      <c r="X16" s="347" t="n">
        <v>29935</v>
      </c>
      <c r="Y16" s="347" t="n">
        <v>19908</v>
      </c>
      <c r="Z16" s="347" t="n">
        <v>7503</v>
      </c>
      <c r="AA16" s="347" t="n">
        <v>2524</v>
      </c>
      <c r="AB16" s="347" t="n">
        <v>18401</v>
      </c>
      <c r="AC16" s="347" t="n">
        <v>9384</v>
      </c>
      <c r="AD16" s="347" t="n">
        <v>6694</v>
      </c>
      <c r="AE16" s="347" t="n">
        <v>2323</v>
      </c>
      <c r="AF16" s="347" t="n">
        <v>21149</v>
      </c>
      <c r="AG16" s="347" t="n">
        <v>11054</v>
      </c>
      <c r="AH16" s="347" t="n">
        <v>7642</v>
      </c>
      <c r="AI16" s="347" t="n">
        <v>2453</v>
      </c>
      <c r="AJ16" s="347" t="n">
        <v>25616</v>
      </c>
      <c r="AK16" s="347" t="n">
        <v>16857</v>
      </c>
      <c r="AL16" s="347" t="n">
        <v>6121</v>
      </c>
      <c r="AM16" s="347" t="n">
        <v>2638</v>
      </c>
      <c r="AN16" s="347" t="n">
        <v>455</v>
      </c>
      <c r="AO16" s="345" t="n">
        <v>5</v>
      </c>
    </row>
    <row r="17" customFormat="false" ht="11.1" hidden="false" customHeight="true" outlineLevel="0" collapsed="false">
      <c r="A17" s="345" t="n">
        <v>6</v>
      </c>
      <c r="B17" s="348" t="s">
        <v>157</v>
      </c>
      <c r="C17" s="347" t="n">
        <v>81269</v>
      </c>
      <c r="D17" s="347" t="n">
        <v>1752</v>
      </c>
      <c r="E17" s="347" t="n">
        <v>1269</v>
      </c>
      <c r="F17" s="347" t="n">
        <v>345</v>
      </c>
      <c r="G17" s="347" t="n">
        <v>138</v>
      </c>
      <c r="H17" s="347" t="n">
        <v>5538</v>
      </c>
      <c r="I17" s="347" t="n">
        <v>2895</v>
      </c>
      <c r="J17" s="347" t="n">
        <v>1725</v>
      </c>
      <c r="K17" s="347" t="n">
        <v>918</v>
      </c>
      <c r="L17" s="347" t="n">
        <v>4701</v>
      </c>
      <c r="M17" s="347" t="n">
        <v>3133</v>
      </c>
      <c r="N17" s="347" t="n">
        <v>1101</v>
      </c>
      <c r="O17" s="347" t="n">
        <v>467</v>
      </c>
      <c r="P17" s="347" t="n">
        <v>19535</v>
      </c>
      <c r="Q17" s="347" t="n">
        <v>8619</v>
      </c>
      <c r="R17" s="347" t="n">
        <v>7530</v>
      </c>
      <c r="S17" s="347" t="n">
        <v>3386</v>
      </c>
      <c r="T17" s="347" t="n">
        <v>10643</v>
      </c>
      <c r="U17" s="347" t="n">
        <v>5522</v>
      </c>
      <c r="V17" s="347" t="n">
        <v>3649</v>
      </c>
      <c r="W17" s="347" t="n">
        <v>1472</v>
      </c>
      <c r="X17" s="347" t="n">
        <v>30278</v>
      </c>
      <c r="Y17" s="347" t="n">
        <v>19625</v>
      </c>
      <c r="Z17" s="347" t="n">
        <v>7865</v>
      </c>
      <c r="AA17" s="347" t="n">
        <v>2788</v>
      </c>
      <c r="AB17" s="347" t="n">
        <v>19659</v>
      </c>
      <c r="AC17" s="347" t="n">
        <v>9788</v>
      </c>
      <c r="AD17" s="347" t="n">
        <v>7068</v>
      </c>
      <c r="AE17" s="347" t="n">
        <v>2803</v>
      </c>
      <c r="AF17" s="347" t="n">
        <v>20359</v>
      </c>
      <c r="AG17" s="347" t="n">
        <v>9835</v>
      </c>
      <c r="AH17" s="347" t="n">
        <v>8028</v>
      </c>
      <c r="AI17" s="347" t="n">
        <v>2496</v>
      </c>
      <c r="AJ17" s="347" t="n">
        <v>31100</v>
      </c>
      <c r="AK17" s="347" t="n">
        <v>20079</v>
      </c>
      <c r="AL17" s="347" t="n">
        <v>7552</v>
      </c>
      <c r="AM17" s="347" t="n">
        <v>3469</v>
      </c>
      <c r="AN17" s="347" t="n">
        <v>504</v>
      </c>
      <c r="AO17" s="345" t="n">
        <v>6</v>
      </c>
    </row>
    <row r="18" customFormat="false" ht="11.1" hidden="false" customHeight="true" outlineLevel="0" collapsed="false">
      <c r="A18" s="345" t="n">
        <v>7</v>
      </c>
      <c r="B18" s="348" t="s">
        <v>158</v>
      </c>
      <c r="C18" s="347" t="n">
        <v>74657</v>
      </c>
      <c r="D18" s="347" t="n">
        <v>2188</v>
      </c>
      <c r="E18" s="347" t="n">
        <v>1640</v>
      </c>
      <c r="F18" s="347" t="n">
        <v>378</v>
      </c>
      <c r="G18" s="347" t="n">
        <v>170</v>
      </c>
      <c r="H18" s="347" t="n">
        <v>5241</v>
      </c>
      <c r="I18" s="347" t="n">
        <v>2712</v>
      </c>
      <c r="J18" s="347" t="n">
        <v>1663</v>
      </c>
      <c r="K18" s="347" t="n">
        <v>866</v>
      </c>
      <c r="L18" s="347" t="n">
        <v>5069</v>
      </c>
      <c r="M18" s="347" t="n">
        <v>3473</v>
      </c>
      <c r="N18" s="347" t="n">
        <v>1094</v>
      </c>
      <c r="O18" s="347" t="n">
        <v>502</v>
      </c>
      <c r="P18" s="347" t="n">
        <v>20874</v>
      </c>
      <c r="Q18" s="347" t="n">
        <v>9297</v>
      </c>
      <c r="R18" s="347" t="n">
        <v>7735</v>
      </c>
      <c r="S18" s="347" t="n">
        <v>3842</v>
      </c>
      <c r="T18" s="347" t="n">
        <v>10371</v>
      </c>
      <c r="U18" s="347" t="n">
        <v>5188</v>
      </c>
      <c r="V18" s="347" t="n">
        <v>3723</v>
      </c>
      <c r="W18" s="347" t="n">
        <v>1460</v>
      </c>
      <c r="X18" s="347" t="n">
        <v>29072</v>
      </c>
      <c r="Y18" s="347" t="n">
        <v>17518</v>
      </c>
      <c r="Z18" s="347" t="n">
        <v>8510</v>
      </c>
      <c r="AA18" s="347" t="n">
        <v>3044</v>
      </c>
      <c r="AB18" s="347" t="n">
        <v>24308</v>
      </c>
      <c r="AC18" s="347" t="n">
        <v>13007</v>
      </c>
      <c r="AD18" s="347" t="n">
        <v>8153</v>
      </c>
      <c r="AE18" s="347" t="n">
        <v>3148</v>
      </c>
      <c r="AF18" s="347" t="n">
        <v>17989</v>
      </c>
      <c r="AG18" s="347" t="n">
        <v>8611</v>
      </c>
      <c r="AH18" s="347" t="n">
        <v>6692</v>
      </c>
      <c r="AI18" s="347" t="n">
        <v>2686</v>
      </c>
      <c r="AJ18" s="347" t="n">
        <v>24854</v>
      </c>
      <c r="AK18" s="347" t="n">
        <v>12660</v>
      </c>
      <c r="AL18" s="347" t="n">
        <v>7657</v>
      </c>
      <c r="AM18" s="347" t="n">
        <v>4537</v>
      </c>
      <c r="AN18" s="347" t="n">
        <v>551</v>
      </c>
      <c r="AO18" s="345" t="n">
        <v>7</v>
      </c>
    </row>
    <row r="19" customFormat="false" ht="11.1" hidden="false" customHeight="true" outlineLevel="0" collapsed="false">
      <c r="A19" s="345" t="n">
        <v>8</v>
      </c>
      <c r="B19" s="348" t="s">
        <v>159</v>
      </c>
      <c r="C19" s="347" t="n">
        <v>70913</v>
      </c>
      <c r="D19" s="347" t="n">
        <v>2811</v>
      </c>
      <c r="E19" s="347" t="n">
        <v>2141</v>
      </c>
      <c r="F19" s="347" t="n">
        <v>463</v>
      </c>
      <c r="G19" s="347" t="n">
        <v>207</v>
      </c>
      <c r="H19" s="347" t="n">
        <v>5019</v>
      </c>
      <c r="I19" s="347" t="n">
        <v>2614</v>
      </c>
      <c r="J19" s="347" t="n">
        <v>1542</v>
      </c>
      <c r="K19" s="347" t="n">
        <v>863</v>
      </c>
      <c r="L19" s="347" t="n">
        <v>4641</v>
      </c>
      <c r="M19" s="347" t="n">
        <v>3043</v>
      </c>
      <c r="N19" s="347" t="n">
        <v>1103</v>
      </c>
      <c r="O19" s="347" t="n">
        <v>495</v>
      </c>
      <c r="P19" s="347" t="n">
        <v>18659</v>
      </c>
      <c r="Q19" s="347" t="n">
        <v>8424</v>
      </c>
      <c r="R19" s="347" t="n">
        <v>6748</v>
      </c>
      <c r="S19" s="347" t="n">
        <v>3487</v>
      </c>
      <c r="T19" s="347" t="n">
        <v>9955</v>
      </c>
      <c r="U19" s="347" t="n">
        <v>4969</v>
      </c>
      <c r="V19" s="347" t="n">
        <v>3519</v>
      </c>
      <c r="W19" s="347" t="n">
        <v>1467</v>
      </c>
      <c r="X19" s="347" t="n">
        <v>26542</v>
      </c>
      <c r="Y19" s="347" t="n">
        <v>15456</v>
      </c>
      <c r="Z19" s="347" t="n">
        <v>8095</v>
      </c>
      <c r="AA19" s="347" t="n">
        <v>2991</v>
      </c>
      <c r="AB19" s="347" t="n">
        <v>26129</v>
      </c>
      <c r="AC19" s="347" t="n">
        <v>15518</v>
      </c>
      <c r="AD19" s="347" t="n">
        <v>7853</v>
      </c>
      <c r="AE19" s="347" t="n">
        <v>2758</v>
      </c>
      <c r="AF19" s="347" t="n">
        <v>18158</v>
      </c>
      <c r="AG19" s="347" t="n">
        <v>9246</v>
      </c>
      <c r="AH19" s="347" t="n">
        <v>6409</v>
      </c>
      <c r="AI19" s="347" t="n">
        <v>2503</v>
      </c>
      <c r="AJ19" s="347" t="n">
        <v>21530</v>
      </c>
      <c r="AK19" s="347" t="n">
        <v>8720</v>
      </c>
      <c r="AL19" s="347" t="n">
        <v>7818</v>
      </c>
      <c r="AM19" s="347" t="n">
        <v>4992</v>
      </c>
      <c r="AN19" s="347" t="n">
        <v>782</v>
      </c>
      <c r="AO19" s="345" t="n">
        <v>8</v>
      </c>
    </row>
    <row r="20" customFormat="false" ht="11.1" hidden="false" customHeight="true" outlineLevel="0" collapsed="false">
      <c r="A20" s="345" t="n">
        <v>9</v>
      </c>
      <c r="B20" s="348" t="s">
        <v>160</v>
      </c>
      <c r="C20" s="347" t="n">
        <v>26269</v>
      </c>
      <c r="D20" s="347" t="n">
        <v>981</v>
      </c>
      <c r="E20" s="347" t="n">
        <v>724</v>
      </c>
      <c r="F20" s="347" t="n">
        <v>171</v>
      </c>
      <c r="G20" s="347" t="n">
        <v>86</v>
      </c>
      <c r="H20" s="347" t="n">
        <v>2134</v>
      </c>
      <c r="I20" s="347" t="n">
        <v>1240</v>
      </c>
      <c r="J20" s="347" t="n">
        <v>617</v>
      </c>
      <c r="K20" s="347" t="n">
        <v>277</v>
      </c>
      <c r="L20" s="347" t="n">
        <v>1347</v>
      </c>
      <c r="M20" s="347" t="n">
        <v>969</v>
      </c>
      <c r="N20" s="347" t="n">
        <v>262</v>
      </c>
      <c r="O20" s="347" t="n">
        <v>116</v>
      </c>
      <c r="P20" s="347" t="n">
        <v>3413</v>
      </c>
      <c r="Q20" s="347" t="n">
        <v>1574</v>
      </c>
      <c r="R20" s="347" t="n">
        <v>1243</v>
      </c>
      <c r="S20" s="347" t="n">
        <v>596</v>
      </c>
      <c r="T20" s="347" t="n">
        <v>3981</v>
      </c>
      <c r="U20" s="347" t="n">
        <v>2226</v>
      </c>
      <c r="V20" s="347" t="n">
        <v>1244</v>
      </c>
      <c r="W20" s="347" t="n">
        <v>511</v>
      </c>
      <c r="X20" s="347" t="n">
        <v>8564</v>
      </c>
      <c r="Y20" s="347" t="n">
        <v>5051</v>
      </c>
      <c r="Z20" s="347" t="n">
        <v>2598</v>
      </c>
      <c r="AA20" s="347" t="n">
        <v>915</v>
      </c>
      <c r="AB20" s="347" t="n">
        <v>8982</v>
      </c>
      <c r="AC20" s="347" t="n">
        <v>5839</v>
      </c>
      <c r="AD20" s="347" t="n">
        <v>2389</v>
      </c>
      <c r="AE20" s="347" t="n">
        <v>754</v>
      </c>
      <c r="AF20" s="347" t="n">
        <v>9051</v>
      </c>
      <c r="AG20" s="347" t="n">
        <v>5306</v>
      </c>
      <c r="AH20" s="347" t="n">
        <v>2817</v>
      </c>
      <c r="AI20" s="347" t="n">
        <v>928</v>
      </c>
      <c r="AJ20" s="347" t="n">
        <v>7907</v>
      </c>
      <c r="AK20" s="347" t="n">
        <v>3197</v>
      </c>
      <c r="AL20" s="347" t="n">
        <v>3079</v>
      </c>
      <c r="AM20" s="347" t="n">
        <v>1631</v>
      </c>
      <c r="AN20" s="347" t="n">
        <v>143</v>
      </c>
      <c r="AO20" s="345" t="n">
        <v>9</v>
      </c>
    </row>
    <row r="21" customFormat="false" ht="11.1" hidden="false" customHeight="true" outlineLevel="0" collapsed="false">
      <c r="A21" s="345" t="n">
        <v>10</v>
      </c>
      <c r="B21" s="348" t="s">
        <v>161</v>
      </c>
      <c r="C21" s="347" t="n">
        <v>5325</v>
      </c>
      <c r="D21" s="347" t="n">
        <v>116</v>
      </c>
      <c r="E21" s="347" t="n">
        <v>87</v>
      </c>
      <c r="F21" s="347" t="n">
        <v>18</v>
      </c>
      <c r="G21" s="347" t="n">
        <v>11</v>
      </c>
      <c r="H21" s="347" t="n">
        <v>258</v>
      </c>
      <c r="I21" s="347" t="n">
        <v>146</v>
      </c>
      <c r="J21" s="347" t="n">
        <v>76</v>
      </c>
      <c r="K21" s="347" t="n">
        <v>36</v>
      </c>
      <c r="L21" s="347" t="n">
        <v>263</v>
      </c>
      <c r="M21" s="347" t="n">
        <v>196</v>
      </c>
      <c r="N21" s="347" t="n">
        <v>49</v>
      </c>
      <c r="O21" s="347" t="n">
        <v>18</v>
      </c>
      <c r="P21" s="347" t="n">
        <v>446</v>
      </c>
      <c r="Q21" s="347" t="n">
        <v>221</v>
      </c>
      <c r="R21" s="347" t="n">
        <v>152</v>
      </c>
      <c r="S21" s="347" t="n">
        <v>73</v>
      </c>
      <c r="T21" s="347" t="n">
        <v>753</v>
      </c>
      <c r="U21" s="347" t="n">
        <v>466</v>
      </c>
      <c r="V21" s="347" t="n">
        <v>217</v>
      </c>
      <c r="W21" s="347" t="n">
        <v>70</v>
      </c>
      <c r="X21" s="347" t="n">
        <v>1739</v>
      </c>
      <c r="Y21" s="347" t="n">
        <v>1154</v>
      </c>
      <c r="Z21" s="347" t="n">
        <v>447</v>
      </c>
      <c r="AA21" s="347" t="n">
        <v>138</v>
      </c>
      <c r="AB21" s="347" t="n">
        <v>1608</v>
      </c>
      <c r="AC21" s="347" t="n">
        <v>1094</v>
      </c>
      <c r="AD21" s="347" t="n">
        <v>384</v>
      </c>
      <c r="AE21" s="347" t="n">
        <v>130</v>
      </c>
      <c r="AF21" s="347" t="n">
        <v>2107</v>
      </c>
      <c r="AG21" s="347" t="n">
        <v>1385</v>
      </c>
      <c r="AH21" s="347" t="n">
        <v>589</v>
      </c>
      <c r="AI21" s="347" t="n">
        <v>133</v>
      </c>
      <c r="AJ21" s="347" t="n">
        <v>1249</v>
      </c>
      <c r="AK21" s="347" t="n">
        <v>571</v>
      </c>
      <c r="AL21" s="347" t="n">
        <v>483</v>
      </c>
      <c r="AM21" s="347" t="n">
        <v>195</v>
      </c>
      <c r="AN21" s="347" t="n">
        <v>5</v>
      </c>
      <c r="AO21" s="345" t="n">
        <v>10</v>
      </c>
    </row>
    <row r="22" customFormat="false" ht="12.75" hidden="false" customHeight="true" outlineLevel="0" collapsed="false">
      <c r="A22" s="345" t="n">
        <v>11</v>
      </c>
      <c r="B22" s="348" t="s">
        <v>162</v>
      </c>
      <c r="C22" s="347" t="n">
        <v>387238</v>
      </c>
      <c r="D22" s="347" t="n">
        <v>11214</v>
      </c>
      <c r="E22" s="347" t="n">
        <v>8186</v>
      </c>
      <c r="F22" s="347" t="n">
        <v>2086</v>
      </c>
      <c r="G22" s="347" t="n">
        <v>942</v>
      </c>
      <c r="H22" s="347" t="n">
        <v>29285</v>
      </c>
      <c r="I22" s="347" t="n">
        <v>14986</v>
      </c>
      <c r="J22" s="347" t="n">
        <v>9515</v>
      </c>
      <c r="K22" s="347" t="n">
        <v>4784</v>
      </c>
      <c r="L22" s="347" t="n">
        <v>28652</v>
      </c>
      <c r="M22" s="347" t="n">
        <v>19424</v>
      </c>
      <c r="N22" s="347" t="n">
        <v>6524</v>
      </c>
      <c r="O22" s="347" t="n">
        <v>2704</v>
      </c>
      <c r="P22" s="347" t="n">
        <v>107357</v>
      </c>
      <c r="Q22" s="347" t="n">
        <v>51474</v>
      </c>
      <c r="R22" s="347" t="n">
        <v>38976</v>
      </c>
      <c r="S22" s="347" t="n">
        <v>16907</v>
      </c>
      <c r="T22" s="347" t="n">
        <v>55530</v>
      </c>
      <c r="U22" s="347" t="n">
        <v>28754</v>
      </c>
      <c r="V22" s="347" t="n">
        <v>19480</v>
      </c>
      <c r="W22" s="347" t="n">
        <v>7296</v>
      </c>
      <c r="X22" s="347" t="n">
        <v>148579</v>
      </c>
      <c r="Y22" s="347" t="n">
        <v>96060</v>
      </c>
      <c r="Z22" s="347" t="n">
        <v>39044</v>
      </c>
      <c r="AA22" s="347" t="n">
        <v>13475</v>
      </c>
      <c r="AB22" s="347" t="n">
        <v>101053</v>
      </c>
      <c r="AC22" s="347" t="n">
        <v>54758</v>
      </c>
      <c r="AD22" s="347" t="n">
        <v>34089</v>
      </c>
      <c r="AE22" s="347" t="n">
        <v>12206</v>
      </c>
      <c r="AF22" s="347" t="n">
        <v>96667</v>
      </c>
      <c r="AG22" s="347" t="n">
        <v>50754</v>
      </c>
      <c r="AH22" s="347" t="n">
        <v>33793</v>
      </c>
      <c r="AI22" s="347" t="n">
        <v>12120</v>
      </c>
      <c r="AJ22" s="347" t="n">
        <v>105367</v>
      </c>
      <c r="AK22" s="347" t="n">
        <v>59798</v>
      </c>
      <c r="AL22" s="347" t="n">
        <v>29734</v>
      </c>
      <c r="AM22" s="347" t="n">
        <v>15835</v>
      </c>
      <c r="AN22" s="347" t="n">
        <v>3044</v>
      </c>
      <c r="AO22" s="345" t="n">
        <v>11</v>
      </c>
    </row>
    <row r="23" customFormat="false" ht="10.5" hidden="false" customHeight="true" outlineLevel="0" collapsed="false">
      <c r="A23" s="345" t="n">
        <v>12</v>
      </c>
      <c r="B23" s="348" t="s">
        <v>163</v>
      </c>
      <c r="C23" s="347" t="n">
        <v>31594</v>
      </c>
      <c r="D23" s="347" t="n">
        <v>1097</v>
      </c>
      <c r="E23" s="347" t="n">
        <v>811</v>
      </c>
      <c r="F23" s="347" t="n">
        <v>189</v>
      </c>
      <c r="G23" s="347" t="n">
        <v>97</v>
      </c>
      <c r="H23" s="347" t="n">
        <v>2392</v>
      </c>
      <c r="I23" s="347" t="n">
        <v>1386</v>
      </c>
      <c r="J23" s="347" t="n">
        <v>693</v>
      </c>
      <c r="K23" s="347" t="n">
        <v>313</v>
      </c>
      <c r="L23" s="347" t="n">
        <v>1610</v>
      </c>
      <c r="M23" s="347" t="n">
        <v>1165</v>
      </c>
      <c r="N23" s="347" t="n">
        <v>311</v>
      </c>
      <c r="O23" s="347" t="n">
        <v>134</v>
      </c>
      <c r="P23" s="347" t="n">
        <v>3859</v>
      </c>
      <c r="Q23" s="347" t="n">
        <v>1795</v>
      </c>
      <c r="R23" s="347" t="n">
        <v>1395</v>
      </c>
      <c r="S23" s="347" t="n">
        <v>669</v>
      </c>
      <c r="T23" s="347" t="n">
        <v>4734</v>
      </c>
      <c r="U23" s="347" t="n">
        <v>2692</v>
      </c>
      <c r="V23" s="347" t="n">
        <v>1461</v>
      </c>
      <c r="W23" s="347" t="n">
        <v>581</v>
      </c>
      <c r="X23" s="347" t="n">
        <v>10303</v>
      </c>
      <c r="Y23" s="347" t="n">
        <v>6205</v>
      </c>
      <c r="Z23" s="347" t="n">
        <v>3045</v>
      </c>
      <c r="AA23" s="347" t="n">
        <v>1053</v>
      </c>
      <c r="AB23" s="347" t="n">
        <v>10590</v>
      </c>
      <c r="AC23" s="347" t="n">
        <v>6933</v>
      </c>
      <c r="AD23" s="347" t="n">
        <v>2773</v>
      </c>
      <c r="AE23" s="347" t="n">
        <v>884</v>
      </c>
      <c r="AF23" s="347" t="n">
        <v>11158</v>
      </c>
      <c r="AG23" s="347" t="n">
        <v>6691</v>
      </c>
      <c r="AH23" s="347" t="n">
        <v>3406</v>
      </c>
      <c r="AI23" s="347" t="n">
        <v>1061</v>
      </c>
      <c r="AJ23" s="347" t="n">
        <v>9156</v>
      </c>
      <c r="AK23" s="347" t="n">
        <v>3768</v>
      </c>
      <c r="AL23" s="347" t="n">
        <v>3562</v>
      </c>
      <c r="AM23" s="347" t="n">
        <v>1826</v>
      </c>
      <c r="AN23" s="347" t="n">
        <v>148</v>
      </c>
      <c r="AO23" s="345" t="n">
        <v>12</v>
      </c>
    </row>
    <row r="24" customFormat="false" ht="12.75" hidden="false" customHeight="false" outlineLevel="0" collapsed="false">
      <c r="A24" s="345"/>
      <c r="B24" s="349" t="s">
        <v>164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45"/>
    </row>
    <row r="25" customFormat="false" ht="11.1" hidden="false" customHeight="true" outlineLevel="0" collapsed="false">
      <c r="A25" s="345" t="n">
        <v>13</v>
      </c>
      <c r="B25" s="349" t="s">
        <v>303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45"/>
    </row>
    <row r="26" customFormat="false" ht="9" hidden="false" customHeight="false" outlineLevel="0" collapsed="false">
      <c r="A26" s="345"/>
      <c r="B26" s="349" t="s">
        <v>30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45"/>
    </row>
    <row r="27" customFormat="false" ht="9" hidden="false" customHeight="false" outlineLevel="0" collapsed="false">
      <c r="A27" s="345"/>
      <c r="B27" s="352" t="s">
        <v>305</v>
      </c>
      <c r="C27" s="347" t="n">
        <v>90076</v>
      </c>
      <c r="D27" s="347" t="n">
        <v>3563</v>
      </c>
      <c r="E27" s="347" t="n">
        <v>2780</v>
      </c>
      <c r="F27" s="347" t="n">
        <v>545</v>
      </c>
      <c r="G27" s="347" t="n">
        <v>238</v>
      </c>
      <c r="H27" s="347" t="n">
        <v>8322</v>
      </c>
      <c r="I27" s="347" t="n">
        <v>4169</v>
      </c>
      <c r="J27" s="347" t="n">
        <v>2748</v>
      </c>
      <c r="K27" s="347" t="n">
        <v>1405</v>
      </c>
      <c r="L27" s="347" t="n">
        <v>7595</v>
      </c>
      <c r="M27" s="347" t="n">
        <v>5046</v>
      </c>
      <c r="N27" s="347" t="n">
        <v>1767</v>
      </c>
      <c r="O27" s="347" t="n">
        <v>782</v>
      </c>
      <c r="P27" s="347" t="n">
        <v>26050</v>
      </c>
      <c r="Q27" s="347" t="n">
        <v>11775</v>
      </c>
      <c r="R27" s="347" t="n">
        <v>9660</v>
      </c>
      <c r="S27" s="347" t="n">
        <v>4615</v>
      </c>
      <c r="T27" s="347" t="n">
        <v>12977</v>
      </c>
      <c r="U27" s="347" t="n">
        <v>6406</v>
      </c>
      <c r="V27" s="347" t="n">
        <v>4696</v>
      </c>
      <c r="W27" s="347" t="n">
        <v>1875</v>
      </c>
      <c r="X27" s="347" t="n">
        <v>35892</v>
      </c>
      <c r="Y27" s="347" t="n">
        <v>20852</v>
      </c>
      <c r="Z27" s="347" t="n">
        <v>10887</v>
      </c>
      <c r="AA27" s="347" t="n">
        <v>4153</v>
      </c>
      <c r="AB27" s="347" t="n">
        <v>24753</v>
      </c>
      <c r="AC27" s="347" t="n">
        <v>13769</v>
      </c>
      <c r="AD27" s="347" t="n">
        <v>7910</v>
      </c>
      <c r="AE27" s="347" t="n">
        <v>3074</v>
      </c>
      <c r="AF27" s="347" t="n">
        <v>21054</v>
      </c>
      <c r="AG27" s="347" t="n">
        <v>10846</v>
      </c>
      <c r="AH27" s="347" t="n">
        <v>7303</v>
      </c>
      <c r="AI27" s="347" t="n">
        <v>2905</v>
      </c>
      <c r="AJ27" s="347" t="n">
        <v>25356</v>
      </c>
      <c r="AK27" s="347" t="n">
        <v>13777</v>
      </c>
      <c r="AL27" s="347" t="n">
        <v>7343</v>
      </c>
      <c r="AM27" s="347" t="n">
        <v>4236</v>
      </c>
      <c r="AN27" s="347" t="n">
        <v>656</v>
      </c>
      <c r="AO27" s="345" t="n">
        <v>13</v>
      </c>
    </row>
    <row r="28" customFormat="false" ht="11.1" hidden="false" customHeight="true" outlineLevel="0" collapsed="false">
      <c r="A28" s="345" t="n">
        <v>14</v>
      </c>
      <c r="B28" s="349" t="s">
        <v>30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350"/>
      <c r="AL28" s="350"/>
      <c r="AM28" s="350"/>
      <c r="AN28" s="350"/>
      <c r="AO28" s="345"/>
    </row>
    <row r="29" customFormat="false" ht="9" hidden="false" customHeight="false" outlineLevel="0" collapsed="false">
      <c r="A29" s="345"/>
      <c r="B29" s="349" t="s">
        <v>307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45"/>
    </row>
    <row r="30" customFormat="false" ht="9" hidden="false" customHeight="false" outlineLevel="0" collapsed="false">
      <c r="A30" s="345"/>
      <c r="B30" s="352" t="s">
        <v>308</v>
      </c>
      <c r="C30" s="347" t="n">
        <v>39494</v>
      </c>
      <c r="D30" s="347" t="n">
        <v>2064</v>
      </c>
      <c r="E30" s="347" t="n">
        <v>1723</v>
      </c>
      <c r="F30" s="347" t="n">
        <v>235</v>
      </c>
      <c r="G30" s="347" t="n">
        <v>106</v>
      </c>
      <c r="H30" s="347" t="n">
        <v>4430</v>
      </c>
      <c r="I30" s="347" t="n">
        <v>2231</v>
      </c>
      <c r="J30" s="347" t="n">
        <v>1488</v>
      </c>
      <c r="K30" s="347" t="n">
        <v>711</v>
      </c>
      <c r="L30" s="347" t="n">
        <v>3667</v>
      </c>
      <c r="M30" s="347" t="n">
        <v>2414</v>
      </c>
      <c r="N30" s="347" t="n">
        <v>873</v>
      </c>
      <c r="O30" s="347" t="n">
        <v>380</v>
      </c>
      <c r="P30" s="347" t="n">
        <v>11662</v>
      </c>
      <c r="Q30" s="347" t="n">
        <v>5224</v>
      </c>
      <c r="R30" s="347" t="n">
        <v>4343</v>
      </c>
      <c r="S30" s="347" t="n">
        <v>2095</v>
      </c>
      <c r="T30" s="347" t="n">
        <v>5441</v>
      </c>
      <c r="U30" s="347" t="n">
        <v>2679</v>
      </c>
      <c r="V30" s="347" t="n">
        <v>1895</v>
      </c>
      <c r="W30" s="347" t="n">
        <v>867</v>
      </c>
      <c r="X30" s="347" t="n">
        <v>13933</v>
      </c>
      <c r="Y30" s="347" t="n">
        <v>7446</v>
      </c>
      <c r="Z30" s="347" t="n">
        <v>4558</v>
      </c>
      <c r="AA30" s="347" t="n">
        <v>1929</v>
      </c>
      <c r="AB30" s="347" t="n">
        <v>10995</v>
      </c>
      <c r="AC30" s="347" t="n">
        <v>6267</v>
      </c>
      <c r="AD30" s="347" t="n">
        <v>3397</v>
      </c>
      <c r="AE30" s="347" t="n">
        <v>1331</v>
      </c>
      <c r="AF30" s="347" t="n">
        <v>9276</v>
      </c>
      <c r="AG30" s="347" t="n">
        <v>4870</v>
      </c>
      <c r="AH30" s="347" t="n">
        <v>3141</v>
      </c>
      <c r="AI30" s="347" t="n">
        <v>1265</v>
      </c>
      <c r="AJ30" s="347" t="n">
        <v>11498</v>
      </c>
      <c r="AK30" s="347" t="n">
        <v>6366</v>
      </c>
      <c r="AL30" s="347" t="n">
        <v>3254</v>
      </c>
      <c r="AM30" s="347" t="n">
        <v>1878</v>
      </c>
      <c r="AN30" s="347" t="n">
        <v>274</v>
      </c>
      <c r="AO30" s="345" t="n">
        <v>14</v>
      </c>
    </row>
    <row r="31" customFormat="false" ht="15" hidden="false" customHeight="true" outlineLevel="0" collapsed="false">
      <c r="A31" s="345" t="n">
        <v>15</v>
      </c>
      <c r="B31" s="346" t="s">
        <v>169</v>
      </c>
      <c r="C31" s="347" t="n">
        <v>237584</v>
      </c>
      <c r="D31" s="347" t="n">
        <v>6435</v>
      </c>
      <c r="E31" s="347" t="n">
        <v>4698</v>
      </c>
      <c r="F31" s="347" t="n">
        <v>1196</v>
      </c>
      <c r="G31" s="347" t="n">
        <v>541</v>
      </c>
      <c r="H31" s="347" t="n">
        <v>17665</v>
      </c>
      <c r="I31" s="347" t="n">
        <v>9225</v>
      </c>
      <c r="J31" s="347" t="n">
        <v>5574</v>
      </c>
      <c r="K31" s="347" t="n">
        <v>2866</v>
      </c>
      <c r="L31" s="347" t="n">
        <v>13694</v>
      </c>
      <c r="M31" s="347" t="n">
        <v>8885</v>
      </c>
      <c r="N31" s="347" t="n">
        <v>3339</v>
      </c>
      <c r="O31" s="347" t="n">
        <v>1470</v>
      </c>
      <c r="P31" s="347" t="n">
        <v>64789</v>
      </c>
      <c r="Q31" s="347" t="n">
        <v>30561</v>
      </c>
      <c r="R31" s="347" t="n">
        <v>23563</v>
      </c>
      <c r="S31" s="347" t="n">
        <v>10665</v>
      </c>
      <c r="T31" s="347" t="n">
        <v>31409</v>
      </c>
      <c r="U31" s="347" t="n">
        <v>16151</v>
      </c>
      <c r="V31" s="347" t="n">
        <v>10904</v>
      </c>
      <c r="W31" s="347" t="n">
        <v>4354</v>
      </c>
      <c r="X31" s="347" t="n">
        <v>83809</v>
      </c>
      <c r="Y31" s="347" t="n">
        <v>52225</v>
      </c>
      <c r="Z31" s="347" t="n">
        <v>23166</v>
      </c>
      <c r="AA31" s="347" t="n">
        <v>8418</v>
      </c>
      <c r="AB31" s="347" t="n">
        <v>73334</v>
      </c>
      <c r="AC31" s="347" t="n">
        <v>41829</v>
      </c>
      <c r="AD31" s="347" t="n">
        <v>23240</v>
      </c>
      <c r="AE31" s="347" t="n">
        <v>8265</v>
      </c>
      <c r="AF31" s="347" t="n">
        <v>58868</v>
      </c>
      <c r="AG31" s="347" t="n">
        <v>30344</v>
      </c>
      <c r="AH31" s="347" t="n">
        <v>21148</v>
      </c>
      <c r="AI31" s="347" t="n">
        <v>7376</v>
      </c>
      <c r="AJ31" s="347" t="n">
        <v>74763</v>
      </c>
      <c r="AK31" s="347" t="n">
        <v>42013</v>
      </c>
      <c r="AL31" s="347" t="n">
        <v>21686</v>
      </c>
      <c r="AM31" s="347" t="n">
        <v>11064</v>
      </c>
      <c r="AN31" s="347" t="n">
        <v>1653</v>
      </c>
      <c r="AO31" s="345" t="n">
        <v>15</v>
      </c>
    </row>
    <row r="32" customFormat="false" ht="11.1" hidden="false" customHeight="true" outlineLevel="0" collapsed="false">
      <c r="A32" s="345" t="n">
        <v>16</v>
      </c>
      <c r="B32" s="346" t="s">
        <v>153</v>
      </c>
      <c r="C32" s="347" t="n">
        <v>4326</v>
      </c>
      <c r="D32" s="347" t="n">
        <v>332</v>
      </c>
      <c r="E32" s="347" t="n">
        <v>231</v>
      </c>
      <c r="F32" s="347" t="n">
        <v>68</v>
      </c>
      <c r="G32" s="347" t="n">
        <v>33</v>
      </c>
      <c r="H32" s="347" t="n">
        <v>847</v>
      </c>
      <c r="I32" s="347" t="n">
        <v>394</v>
      </c>
      <c r="J32" s="347" t="n">
        <v>331</v>
      </c>
      <c r="K32" s="347" t="n">
        <v>122</v>
      </c>
      <c r="L32" s="347" t="n">
        <v>950</v>
      </c>
      <c r="M32" s="347" t="n">
        <v>677</v>
      </c>
      <c r="N32" s="347" t="n">
        <v>194</v>
      </c>
      <c r="O32" s="347" t="n">
        <v>79</v>
      </c>
      <c r="P32" s="347" t="n">
        <v>1657</v>
      </c>
      <c r="Q32" s="347" t="n">
        <v>836</v>
      </c>
      <c r="R32" s="347" t="n">
        <v>621</v>
      </c>
      <c r="S32" s="347" t="n">
        <v>200</v>
      </c>
      <c r="T32" s="347" t="n">
        <v>985</v>
      </c>
      <c r="U32" s="347" t="n">
        <v>520</v>
      </c>
      <c r="V32" s="347" t="n">
        <v>340</v>
      </c>
      <c r="W32" s="347" t="n">
        <v>125</v>
      </c>
      <c r="X32" s="347" t="n">
        <v>1536</v>
      </c>
      <c r="Y32" s="347" t="n">
        <v>1100</v>
      </c>
      <c r="Z32" s="347" t="n">
        <v>307</v>
      </c>
      <c r="AA32" s="347" t="n">
        <v>129</v>
      </c>
      <c r="AB32" s="347" t="n">
        <v>284</v>
      </c>
      <c r="AC32" s="347" t="n">
        <v>141</v>
      </c>
      <c r="AD32" s="347" t="n">
        <v>106</v>
      </c>
      <c r="AE32" s="347" t="n">
        <v>37</v>
      </c>
      <c r="AF32" s="347" t="n">
        <v>587</v>
      </c>
      <c r="AG32" s="347" t="n">
        <v>389</v>
      </c>
      <c r="AH32" s="347" t="n">
        <v>133</v>
      </c>
      <c r="AI32" s="347" t="n">
        <v>65</v>
      </c>
      <c r="AJ32" s="347" t="n">
        <v>16</v>
      </c>
      <c r="AK32" s="347" t="n">
        <v>9</v>
      </c>
      <c r="AL32" s="347" t="n">
        <v>6</v>
      </c>
      <c r="AM32" s="347" t="n">
        <v>1</v>
      </c>
      <c r="AN32" s="347" t="n">
        <v>29</v>
      </c>
      <c r="AO32" s="345" t="n">
        <v>16</v>
      </c>
    </row>
    <row r="33" customFormat="false" ht="10.5" hidden="false" customHeight="true" outlineLevel="0" collapsed="false">
      <c r="A33" s="345" t="n">
        <v>17</v>
      </c>
      <c r="B33" s="348" t="s">
        <v>154</v>
      </c>
      <c r="C33" s="347" t="n">
        <v>10075</v>
      </c>
      <c r="D33" s="347" t="n">
        <v>400</v>
      </c>
      <c r="E33" s="347" t="n">
        <v>290</v>
      </c>
      <c r="F33" s="347" t="n">
        <v>77</v>
      </c>
      <c r="G33" s="347" t="n">
        <v>33</v>
      </c>
      <c r="H33" s="347" t="n">
        <v>1262</v>
      </c>
      <c r="I33" s="347" t="n">
        <v>610</v>
      </c>
      <c r="J33" s="347" t="n">
        <v>408</v>
      </c>
      <c r="K33" s="347" t="n">
        <v>244</v>
      </c>
      <c r="L33" s="347" t="n">
        <v>1322</v>
      </c>
      <c r="M33" s="347" t="n">
        <v>907</v>
      </c>
      <c r="N33" s="347" t="n">
        <v>307</v>
      </c>
      <c r="O33" s="347" t="n">
        <v>108</v>
      </c>
      <c r="P33" s="347" t="n">
        <v>3734</v>
      </c>
      <c r="Q33" s="347" t="n">
        <v>2132</v>
      </c>
      <c r="R33" s="347" t="n">
        <v>1253</v>
      </c>
      <c r="S33" s="347" t="n">
        <v>349</v>
      </c>
      <c r="T33" s="347" t="n">
        <v>2039</v>
      </c>
      <c r="U33" s="347" t="n">
        <v>1125</v>
      </c>
      <c r="V33" s="347" t="n">
        <v>694</v>
      </c>
      <c r="W33" s="347" t="n">
        <v>220</v>
      </c>
      <c r="X33" s="347" t="n">
        <v>4438</v>
      </c>
      <c r="Y33" s="347" t="n">
        <v>3309</v>
      </c>
      <c r="Z33" s="347" t="n">
        <v>842</v>
      </c>
      <c r="AA33" s="347" t="n">
        <v>287</v>
      </c>
      <c r="AB33" s="347" t="n">
        <v>1056</v>
      </c>
      <c r="AC33" s="347" t="n">
        <v>561</v>
      </c>
      <c r="AD33" s="347" t="n">
        <v>377</v>
      </c>
      <c r="AE33" s="347" t="n">
        <v>118</v>
      </c>
      <c r="AF33" s="347" t="n">
        <v>1702</v>
      </c>
      <c r="AG33" s="347" t="n">
        <v>1017</v>
      </c>
      <c r="AH33" s="347" t="n">
        <v>459</v>
      </c>
      <c r="AI33" s="347" t="n">
        <v>226</v>
      </c>
      <c r="AJ33" s="347" t="n">
        <v>0</v>
      </c>
      <c r="AK33" s="347" t="n">
        <v>0</v>
      </c>
      <c r="AL33" s="347" t="n">
        <v>0</v>
      </c>
      <c r="AM33" s="347" t="n">
        <v>0</v>
      </c>
      <c r="AN33" s="347" t="n">
        <v>124</v>
      </c>
      <c r="AO33" s="345" t="n">
        <v>17</v>
      </c>
    </row>
    <row r="34" customFormat="false" ht="11.1" hidden="false" customHeight="true" outlineLevel="0" collapsed="false">
      <c r="A34" s="345" t="n">
        <v>18</v>
      </c>
      <c r="B34" s="348" t="s">
        <v>155</v>
      </c>
      <c r="C34" s="347" t="n">
        <v>30605</v>
      </c>
      <c r="D34" s="347" t="n">
        <v>712</v>
      </c>
      <c r="E34" s="347" t="n">
        <v>496</v>
      </c>
      <c r="F34" s="347" t="n">
        <v>149</v>
      </c>
      <c r="G34" s="347" t="n">
        <v>67</v>
      </c>
      <c r="H34" s="347" t="n">
        <v>2155</v>
      </c>
      <c r="I34" s="347" t="n">
        <v>1035</v>
      </c>
      <c r="J34" s="347" t="n">
        <v>787</v>
      </c>
      <c r="K34" s="347" t="n">
        <v>333</v>
      </c>
      <c r="L34" s="347" t="n">
        <v>2347</v>
      </c>
      <c r="M34" s="347" t="n">
        <v>1581</v>
      </c>
      <c r="N34" s="347" t="n">
        <v>549</v>
      </c>
      <c r="O34" s="347" t="n">
        <v>217</v>
      </c>
      <c r="P34" s="347" t="n">
        <v>10293</v>
      </c>
      <c r="Q34" s="347" t="n">
        <v>5835</v>
      </c>
      <c r="R34" s="347" t="n">
        <v>3398</v>
      </c>
      <c r="S34" s="347" t="n">
        <v>1060</v>
      </c>
      <c r="T34" s="347" t="n">
        <v>4486</v>
      </c>
      <c r="U34" s="347" t="n">
        <v>2379</v>
      </c>
      <c r="V34" s="347" t="n">
        <v>1605</v>
      </c>
      <c r="W34" s="347" t="n">
        <v>502</v>
      </c>
      <c r="X34" s="347" t="n">
        <v>11850</v>
      </c>
      <c r="Y34" s="347" t="n">
        <v>8214</v>
      </c>
      <c r="Z34" s="347" t="n">
        <v>2812</v>
      </c>
      <c r="AA34" s="347" t="n">
        <v>824</v>
      </c>
      <c r="AB34" s="347" t="n">
        <v>6961</v>
      </c>
      <c r="AC34" s="347" t="n">
        <v>4017</v>
      </c>
      <c r="AD34" s="347" t="n">
        <v>2350</v>
      </c>
      <c r="AE34" s="347" t="n">
        <v>594</v>
      </c>
      <c r="AF34" s="347" t="n">
        <v>9303</v>
      </c>
      <c r="AG34" s="347" t="n">
        <v>5880</v>
      </c>
      <c r="AH34" s="347" t="n">
        <v>2531</v>
      </c>
      <c r="AI34" s="347" t="n">
        <v>892</v>
      </c>
      <c r="AJ34" s="347" t="n">
        <v>1446</v>
      </c>
      <c r="AK34" s="347" t="n">
        <v>933</v>
      </c>
      <c r="AL34" s="347" t="n">
        <v>376</v>
      </c>
      <c r="AM34" s="347" t="n">
        <v>137</v>
      </c>
      <c r="AN34" s="347" t="n">
        <v>235</v>
      </c>
      <c r="AO34" s="345" t="n">
        <v>18</v>
      </c>
    </row>
    <row r="35" customFormat="false" ht="11.1" hidden="false" customHeight="true" outlineLevel="0" collapsed="false">
      <c r="A35" s="345" t="n">
        <v>19</v>
      </c>
      <c r="B35" s="348" t="s">
        <v>156</v>
      </c>
      <c r="C35" s="347" t="n">
        <v>49364</v>
      </c>
      <c r="D35" s="347" t="n">
        <v>907</v>
      </c>
      <c r="E35" s="347" t="n">
        <v>614</v>
      </c>
      <c r="F35" s="347" t="n">
        <v>187</v>
      </c>
      <c r="G35" s="347" t="n">
        <v>106</v>
      </c>
      <c r="H35" s="347" t="n">
        <v>3373</v>
      </c>
      <c r="I35" s="347" t="n">
        <v>1840</v>
      </c>
      <c r="J35" s="347" t="n">
        <v>1022</v>
      </c>
      <c r="K35" s="347" t="n">
        <v>511</v>
      </c>
      <c r="L35" s="347" t="n">
        <v>2676</v>
      </c>
      <c r="M35" s="347" t="n">
        <v>1777</v>
      </c>
      <c r="N35" s="347" t="n">
        <v>632</v>
      </c>
      <c r="O35" s="347" t="n">
        <v>267</v>
      </c>
      <c r="P35" s="347" t="n">
        <v>13195</v>
      </c>
      <c r="Q35" s="347" t="n">
        <v>6210</v>
      </c>
      <c r="R35" s="347" t="n">
        <v>4856</v>
      </c>
      <c r="S35" s="347" t="n">
        <v>2129</v>
      </c>
      <c r="T35" s="347" t="n">
        <v>5959</v>
      </c>
      <c r="U35" s="347" t="n">
        <v>3043</v>
      </c>
      <c r="V35" s="347" t="n">
        <v>2088</v>
      </c>
      <c r="W35" s="347" t="n">
        <v>828</v>
      </c>
      <c r="X35" s="347" t="n">
        <v>17100</v>
      </c>
      <c r="Y35" s="347" t="n">
        <v>10922</v>
      </c>
      <c r="Z35" s="347" t="n">
        <v>4577</v>
      </c>
      <c r="AA35" s="347" t="n">
        <v>1601</v>
      </c>
      <c r="AB35" s="347" t="n">
        <v>13031</v>
      </c>
      <c r="AC35" s="347" t="n">
        <v>6781</v>
      </c>
      <c r="AD35" s="347" t="n">
        <v>4638</v>
      </c>
      <c r="AE35" s="347" t="n">
        <v>1612</v>
      </c>
      <c r="AF35" s="347" t="n">
        <v>13179</v>
      </c>
      <c r="AG35" s="347" t="n">
        <v>6878</v>
      </c>
      <c r="AH35" s="347" t="n">
        <v>4790</v>
      </c>
      <c r="AI35" s="347" t="n">
        <v>1511</v>
      </c>
      <c r="AJ35" s="347" t="n">
        <v>17171</v>
      </c>
      <c r="AK35" s="347" t="n">
        <v>11073</v>
      </c>
      <c r="AL35" s="347" t="n">
        <v>4264</v>
      </c>
      <c r="AM35" s="347" t="n">
        <v>1834</v>
      </c>
      <c r="AN35" s="347" t="n">
        <v>226</v>
      </c>
      <c r="AO35" s="345" t="n">
        <v>19</v>
      </c>
    </row>
    <row r="36" customFormat="false" ht="11.1" hidden="false" customHeight="true" outlineLevel="0" collapsed="false">
      <c r="A36" s="345" t="n">
        <v>20</v>
      </c>
      <c r="B36" s="348" t="s">
        <v>157</v>
      </c>
      <c r="C36" s="347" t="n">
        <v>50015</v>
      </c>
      <c r="D36" s="347" t="n">
        <v>972</v>
      </c>
      <c r="E36" s="347" t="n">
        <v>699</v>
      </c>
      <c r="F36" s="347" t="n">
        <v>202</v>
      </c>
      <c r="G36" s="347" t="n">
        <v>71</v>
      </c>
      <c r="H36" s="347" t="n">
        <v>3393</v>
      </c>
      <c r="I36" s="347" t="n">
        <v>1779</v>
      </c>
      <c r="J36" s="347" t="n">
        <v>1041</v>
      </c>
      <c r="K36" s="347" t="n">
        <v>573</v>
      </c>
      <c r="L36" s="347" t="n">
        <v>2433</v>
      </c>
      <c r="M36" s="347" t="n">
        <v>1551</v>
      </c>
      <c r="N36" s="347" t="n">
        <v>606</v>
      </c>
      <c r="O36" s="347" t="n">
        <v>276</v>
      </c>
      <c r="P36" s="347" t="n">
        <v>12474</v>
      </c>
      <c r="Q36" s="347" t="n">
        <v>5461</v>
      </c>
      <c r="R36" s="347" t="n">
        <v>4751</v>
      </c>
      <c r="S36" s="347" t="n">
        <v>2262</v>
      </c>
      <c r="T36" s="347" t="n">
        <v>5926</v>
      </c>
      <c r="U36" s="347" t="n">
        <v>3014</v>
      </c>
      <c r="V36" s="347" t="n">
        <v>2047</v>
      </c>
      <c r="W36" s="347" t="n">
        <v>865</v>
      </c>
      <c r="X36" s="347" t="n">
        <v>17456</v>
      </c>
      <c r="Y36" s="347" t="n">
        <v>10824</v>
      </c>
      <c r="Z36" s="347" t="n">
        <v>4822</v>
      </c>
      <c r="AA36" s="347" t="n">
        <v>1810</v>
      </c>
      <c r="AB36" s="347" t="n">
        <v>13960</v>
      </c>
      <c r="AC36" s="347" t="n">
        <v>7057</v>
      </c>
      <c r="AD36" s="347" t="n">
        <v>4941</v>
      </c>
      <c r="AE36" s="347" t="n">
        <v>1962</v>
      </c>
      <c r="AF36" s="347" t="n">
        <v>12386</v>
      </c>
      <c r="AG36" s="347" t="n">
        <v>5880</v>
      </c>
      <c r="AH36" s="347" t="n">
        <v>4944</v>
      </c>
      <c r="AI36" s="347" t="n">
        <v>1562</v>
      </c>
      <c r="AJ36" s="347" t="n">
        <v>21222</v>
      </c>
      <c r="AK36" s="347" t="n">
        <v>13472</v>
      </c>
      <c r="AL36" s="347" t="n">
        <v>5310</v>
      </c>
      <c r="AM36" s="347" t="n">
        <v>2440</v>
      </c>
      <c r="AN36" s="347" t="n">
        <v>278</v>
      </c>
      <c r="AO36" s="345" t="n">
        <v>20</v>
      </c>
    </row>
    <row r="37" customFormat="false" ht="11.1" hidden="false" customHeight="true" outlineLevel="0" collapsed="false">
      <c r="A37" s="345" t="n">
        <v>21</v>
      </c>
      <c r="B37" s="348" t="s">
        <v>158</v>
      </c>
      <c r="C37" s="347" t="n">
        <v>41691</v>
      </c>
      <c r="D37" s="347" t="n">
        <v>1142</v>
      </c>
      <c r="E37" s="347" t="n">
        <v>854</v>
      </c>
      <c r="F37" s="347" t="n">
        <v>203</v>
      </c>
      <c r="G37" s="347" t="n">
        <v>85</v>
      </c>
      <c r="H37" s="347" t="n">
        <v>3047</v>
      </c>
      <c r="I37" s="347" t="n">
        <v>1654</v>
      </c>
      <c r="J37" s="347" t="n">
        <v>895</v>
      </c>
      <c r="K37" s="347" t="n">
        <v>498</v>
      </c>
      <c r="L37" s="347" t="n">
        <v>2066</v>
      </c>
      <c r="M37" s="347" t="n">
        <v>1274</v>
      </c>
      <c r="N37" s="347" t="n">
        <v>526</v>
      </c>
      <c r="O37" s="347" t="n">
        <v>266</v>
      </c>
      <c r="P37" s="347" t="n">
        <v>11820</v>
      </c>
      <c r="Q37" s="347" t="n">
        <v>5066</v>
      </c>
      <c r="R37" s="347" t="n">
        <v>4447</v>
      </c>
      <c r="S37" s="347" t="n">
        <v>2307</v>
      </c>
      <c r="T37" s="347" t="n">
        <v>5355</v>
      </c>
      <c r="U37" s="347" t="n">
        <v>2596</v>
      </c>
      <c r="V37" s="347" t="n">
        <v>1945</v>
      </c>
      <c r="W37" s="347" t="n">
        <v>814</v>
      </c>
      <c r="X37" s="347" t="n">
        <v>14997</v>
      </c>
      <c r="Y37" s="347" t="n">
        <v>8698</v>
      </c>
      <c r="Z37" s="347" t="n">
        <v>4581</v>
      </c>
      <c r="AA37" s="347" t="n">
        <v>1718</v>
      </c>
      <c r="AB37" s="347" t="n">
        <v>15046</v>
      </c>
      <c r="AC37" s="347" t="n">
        <v>8283</v>
      </c>
      <c r="AD37" s="347" t="n">
        <v>4837</v>
      </c>
      <c r="AE37" s="347" t="n">
        <v>1926</v>
      </c>
      <c r="AF37" s="347" t="n">
        <v>9352</v>
      </c>
      <c r="AG37" s="347" t="n">
        <v>4208</v>
      </c>
      <c r="AH37" s="347" t="n">
        <v>3686</v>
      </c>
      <c r="AI37" s="347" t="n">
        <v>1458</v>
      </c>
      <c r="AJ37" s="347" t="n">
        <v>16561</v>
      </c>
      <c r="AK37" s="347" t="n">
        <v>8768</v>
      </c>
      <c r="AL37" s="347" t="n">
        <v>4998</v>
      </c>
      <c r="AM37" s="347" t="n">
        <v>2795</v>
      </c>
      <c r="AN37" s="347" t="n">
        <v>290</v>
      </c>
      <c r="AO37" s="345" t="n">
        <v>21</v>
      </c>
    </row>
    <row r="38" customFormat="false" ht="11.1" hidden="false" customHeight="true" outlineLevel="0" collapsed="false">
      <c r="A38" s="345" t="n">
        <v>22</v>
      </c>
      <c r="B38" s="348" t="s">
        <v>159</v>
      </c>
      <c r="C38" s="347" t="n">
        <v>35681</v>
      </c>
      <c r="D38" s="347" t="n">
        <v>1440</v>
      </c>
      <c r="E38" s="347" t="n">
        <v>1121</v>
      </c>
      <c r="F38" s="347" t="n">
        <v>218</v>
      </c>
      <c r="G38" s="347" t="n">
        <v>101</v>
      </c>
      <c r="H38" s="347" t="n">
        <v>2468</v>
      </c>
      <c r="I38" s="347" t="n">
        <v>1270</v>
      </c>
      <c r="J38" s="347" t="n">
        <v>765</v>
      </c>
      <c r="K38" s="347" t="n">
        <v>433</v>
      </c>
      <c r="L38" s="347" t="n">
        <v>1462</v>
      </c>
      <c r="M38" s="347" t="n">
        <v>846</v>
      </c>
      <c r="N38" s="347" t="n">
        <v>408</v>
      </c>
      <c r="O38" s="347" t="n">
        <v>208</v>
      </c>
      <c r="P38" s="347" t="n">
        <v>9629</v>
      </c>
      <c r="Q38" s="347" t="n">
        <v>4122</v>
      </c>
      <c r="R38" s="347" t="n">
        <v>3518</v>
      </c>
      <c r="S38" s="347" t="n">
        <v>1989</v>
      </c>
      <c r="T38" s="347" t="n">
        <v>4546</v>
      </c>
      <c r="U38" s="347" t="n">
        <v>2287</v>
      </c>
      <c r="V38" s="347" t="n">
        <v>1559</v>
      </c>
      <c r="W38" s="347" t="n">
        <v>700</v>
      </c>
      <c r="X38" s="347" t="n">
        <v>11971</v>
      </c>
      <c r="Y38" s="347" t="n">
        <v>6619</v>
      </c>
      <c r="Z38" s="347" t="n">
        <v>3831</v>
      </c>
      <c r="AA38" s="347" t="n">
        <v>1521</v>
      </c>
      <c r="AB38" s="347" t="n">
        <v>15929</v>
      </c>
      <c r="AC38" s="347" t="n">
        <v>10009</v>
      </c>
      <c r="AD38" s="347" t="n">
        <v>4413</v>
      </c>
      <c r="AE38" s="347" t="n">
        <v>1507</v>
      </c>
      <c r="AF38" s="347" t="n">
        <v>7615</v>
      </c>
      <c r="AG38" s="347" t="n">
        <v>3501</v>
      </c>
      <c r="AH38" s="347" t="n">
        <v>2956</v>
      </c>
      <c r="AI38" s="347" t="n">
        <v>1158</v>
      </c>
      <c r="AJ38" s="347" t="n">
        <v>13033</v>
      </c>
      <c r="AK38" s="347" t="n">
        <v>5514</v>
      </c>
      <c r="AL38" s="347" t="n">
        <v>4690</v>
      </c>
      <c r="AM38" s="347" t="n">
        <v>2829</v>
      </c>
      <c r="AN38" s="347" t="n">
        <v>392</v>
      </c>
      <c r="AO38" s="345" t="n">
        <v>22</v>
      </c>
    </row>
    <row r="39" customFormat="false" ht="11.1" hidden="false" customHeight="true" outlineLevel="0" collapsed="false">
      <c r="A39" s="345" t="n">
        <v>23</v>
      </c>
      <c r="B39" s="348" t="s">
        <v>160</v>
      </c>
      <c r="C39" s="347" t="n">
        <v>13329</v>
      </c>
      <c r="D39" s="347" t="n">
        <v>484</v>
      </c>
      <c r="E39" s="347" t="n">
        <v>362</v>
      </c>
      <c r="F39" s="347" t="n">
        <v>82</v>
      </c>
      <c r="G39" s="347" t="n">
        <v>40</v>
      </c>
      <c r="H39" s="347" t="n">
        <v>1013</v>
      </c>
      <c r="I39" s="347" t="n">
        <v>589</v>
      </c>
      <c r="J39" s="347" t="n">
        <v>289</v>
      </c>
      <c r="K39" s="347" t="n">
        <v>135</v>
      </c>
      <c r="L39" s="347" t="n">
        <v>380</v>
      </c>
      <c r="M39" s="347" t="n">
        <v>233</v>
      </c>
      <c r="N39" s="347" t="n">
        <v>101</v>
      </c>
      <c r="O39" s="347" t="n">
        <v>46</v>
      </c>
      <c r="P39" s="347" t="n">
        <v>1768</v>
      </c>
      <c r="Q39" s="347" t="n">
        <v>788</v>
      </c>
      <c r="R39" s="347" t="n">
        <v>646</v>
      </c>
      <c r="S39" s="347" t="n">
        <v>334</v>
      </c>
      <c r="T39" s="347" t="n">
        <v>1799</v>
      </c>
      <c r="U39" s="347" t="n">
        <v>993</v>
      </c>
      <c r="V39" s="347" t="n">
        <v>537</v>
      </c>
      <c r="W39" s="347" t="n">
        <v>269</v>
      </c>
      <c r="X39" s="347" t="n">
        <v>3751</v>
      </c>
      <c r="Y39" s="347" t="n">
        <v>2094</v>
      </c>
      <c r="Z39" s="347" t="n">
        <v>1201</v>
      </c>
      <c r="AA39" s="347" t="n">
        <v>456</v>
      </c>
      <c r="AB39" s="347" t="n">
        <v>5995</v>
      </c>
      <c r="AC39" s="347" t="n">
        <v>4199</v>
      </c>
      <c r="AD39" s="347" t="n">
        <v>1355</v>
      </c>
      <c r="AE39" s="347" t="n">
        <v>441</v>
      </c>
      <c r="AF39" s="347" t="n">
        <v>3889</v>
      </c>
      <c r="AG39" s="347" t="n">
        <v>2069</v>
      </c>
      <c r="AH39" s="347" t="n">
        <v>1379</v>
      </c>
      <c r="AI39" s="347" t="n">
        <v>441</v>
      </c>
      <c r="AJ39" s="347" t="n">
        <v>4621</v>
      </c>
      <c r="AK39" s="347" t="n">
        <v>1924</v>
      </c>
      <c r="AL39" s="347" t="n">
        <v>1783</v>
      </c>
      <c r="AM39" s="347" t="n">
        <v>914</v>
      </c>
      <c r="AN39" s="347" t="n">
        <v>78</v>
      </c>
      <c r="AO39" s="345" t="n">
        <v>23</v>
      </c>
    </row>
    <row r="40" customFormat="false" ht="11.1" hidden="false" customHeight="true" outlineLevel="0" collapsed="false">
      <c r="A40" s="345" t="n">
        <v>24</v>
      </c>
      <c r="B40" s="348" t="s">
        <v>161</v>
      </c>
      <c r="C40" s="347" t="n">
        <v>2498</v>
      </c>
      <c r="D40" s="347" t="n">
        <v>46</v>
      </c>
      <c r="E40" s="347" t="n">
        <v>31</v>
      </c>
      <c r="F40" s="347" t="n">
        <v>10</v>
      </c>
      <c r="G40" s="347" t="n">
        <v>5</v>
      </c>
      <c r="H40" s="347" t="n">
        <v>107</v>
      </c>
      <c r="I40" s="347" t="n">
        <v>54</v>
      </c>
      <c r="J40" s="347" t="n">
        <v>36</v>
      </c>
      <c r="K40" s="347" t="n">
        <v>17</v>
      </c>
      <c r="L40" s="347" t="n">
        <v>58</v>
      </c>
      <c r="M40" s="347" t="n">
        <v>39</v>
      </c>
      <c r="N40" s="347" t="n">
        <v>16</v>
      </c>
      <c r="O40" s="347" t="n">
        <v>3</v>
      </c>
      <c r="P40" s="347" t="n">
        <v>219</v>
      </c>
      <c r="Q40" s="347" t="n">
        <v>111</v>
      </c>
      <c r="R40" s="347" t="n">
        <v>73</v>
      </c>
      <c r="S40" s="347" t="n">
        <v>35</v>
      </c>
      <c r="T40" s="347" t="n">
        <v>314</v>
      </c>
      <c r="U40" s="347" t="n">
        <v>194</v>
      </c>
      <c r="V40" s="347" t="n">
        <v>89</v>
      </c>
      <c r="W40" s="347" t="n">
        <v>31</v>
      </c>
      <c r="X40" s="347" t="n">
        <v>710</v>
      </c>
      <c r="Y40" s="347" t="n">
        <v>445</v>
      </c>
      <c r="Z40" s="347" t="n">
        <v>193</v>
      </c>
      <c r="AA40" s="347" t="n">
        <v>72</v>
      </c>
      <c r="AB40" s="347" t="n">
        <v>1072</v>
      </c>
      <c r="AC40" s="347" t="n">
        <v>781</v>
      </c>
      <c r="AD40" s="347" t="n">
        <v>223</v>
      </c>
      <c r="AE40" s="347" t="n">
        <v>68</v>
      </c>
      <c r="AF40" s="347" t="n">
        <v>855</v>
      </c>
      <c r="AG40" s="347" t="n">
        <v>522</v>
      </c>
      <c r="AH40" s="347" t="n">
        <v>270</v>
      </c>
      <c r="AI40" s="347" t="n">
        <v>63</v>
      </c>
      <c r="AJ40" s="347" t="n">
        <v>693</v>
      </c>
      <c r="AK40" s="347" t="n">
        <v>320</v>
      </c>
      <c r="AL40" s="347" t="n">
        <v>259</v>
      </c>
      <c r="AM40" s="347" t="n">
        <v>114</v>
      </c>
      <c r="AN40" s="347" t="n">
        <v>1</v>
      </c>
      <c r="AO40" s="345" t="n">
        <v>24</v>
      </c>
    </row>
    <row r="41" customFormat="false" ht="12.75" hidden="false" customHeight="true" outlineLevel="0" collapsed="false">
      <c r="A41" s="345" t="n">
        <v>25</v>
      </c>
      <c r="B41" s="348" t="s">
        <v>162</v>
      </c>
      <c r="C41" s="347" t="n">
        <v>221757</v>
      </c>
      <c r="D41" s="347" t="n">
        <v>5905</v>
      </c>
      <c r="E41" s="347" t="n">
        <v>4305</v>
      </c>
      <c r="F41" s="347" t="n">
        <v>1104</v>
      </c>
      <c r="G41" s="347" t="n">
        <v>496</v>
      </c>
      <c r="H41" s="347" t="n">
        <v>16545</v>
      </c>
      <c r="I41" s="347" t="n">
        <v>8582</v>
      </c>
      <c r="J41" s="347" t="n">
        <v>5249</v>
      </c>
      <c r="K41" s="347" t="n">
        <v>2714</v>
      </c>
      <c r="L41" s="347" t="n">
        <v>13256</v>
      </c>
      <c r="M41" s="347" t="n">
        <v>8613</v>
      </c>
      <c r="N41" s="347" t="n">
        <v>3222</v>
      </c>
      <c r="O41" s="347" t="n">
        <v>1421</v>
      </c>
      <c r="P41" s="347" t="n">
        <v>62802</v>
      </c>
      <c r="Q41" s="347" t="n">
        <v>29662</v>
      </c>
      <c r="R41" s="347" t="n">
        <v>22844</v>
      </c>
      <c r="S41" s="347" t="n">
        <v>10296</v>
      </c>
      <c r="T41" s="347" t="n">
        <v>29296</v>
      </c>
      <c r="U41" s="347" t="n">
        <v>14964</v>
      </c>
      <c r="V41" s="347" t="n">
        <v>10278</v>
      </c>
      <c r="W41" s="347" t="n">
        <v>4054</v>
      </c>
      <c r="X41" s="347" t="n">
        <v>79348</v>
      </c>
      <c r="Y41" s="347" t="n">
        <v>49686</v>
      </c>
      <c r="Z41" s="347" t="n">
        <v>21772</v>
      </c>
      <c r="AA41" s="347" t="n">
        <v>7890</v>
      </c>
      <c r="AB41" s="347" t="n">
        <v>66267</v>
      </c>
      <c r="AC41" s="347" t="n">
        <v>36849</v>
      </c>
      <c r="AD41" s="347" t="n">
        <v>21662</v>
      </c>
      <c r="AE41" s="347" t="n">
        <v>7756</v>
      </c>
      <c r="AF41" s="347" t="n">
        <v>54124</v>
      </c>
      <c r="AG41" s="347" t="n">
        <v>27753</v>
      </c>
      <c r="AH41" s="347" t="n">
        <v>19499</v>
      </c>
      <c r="AI41" s="347" t="n">
        <v>6872</v>
      </c>
      <c r="AJ41" s="347" t="n">
        <v>69449</v>
      </c>
      <c r="AK41" s="347" t="n">
        <v>39769</v>
      </c>
      <c r="AL41" s="347" t="n">
        <v>19644</v>
      </c>
      <c r="AM41" s="347" t="n">
        <v>10036</v>
      </c>
      <c r="AN41" s="347" t="n">
        <v>1574</v>
      </c>
      <c r="AO41" s="345" t="n">
        <v>25</v>
      </c>
    </row>
    <row r="42" customFormat="false" ht="11.1" hidden="false" customHeight="true" outlineLevel="0" collapsed="false">
      <c r="A42" s="345" t="n">
        <v>26</v>
      </c>
      <c r="B42" s="348" t="s">
        <v>163</v>
      </c>
      <c r="C42" s="347" t="n">
        <v>15827</v>
      </c>
      <c r="D42" s="347" t="n">
        <v>530</v>
      </c>
      <c r="E42" s="347" t="n">
        <v>393</v>
      </c>
      <c r="F42" s="347" t="n">
        <v>92</v>
      </c>
      <c r="G42" s="347" t="n">
        <v>45</v>
      </c>
      <c r="H42" s="347" t="n">
        <v>1120</v>
      </c>
      <c r="I42" s="347" t="n">
        <v>643</v>
      </c>
      <c r="J42" s="347" t="n">
        <v>325</v>
      </c>
      <c r="K42" s="347" t="n">
        <v>152</v>
      </c>
      <c r="L42" s="347" t="n">
        <v>438</v>
      </c>
      <c r="M42" s="347" t="n">
        <v>272</v>
      </c>
      <c r="N42" s="347" t="n">
        <v>117</v>
      </c>
      <c r="O42" s="347" t="n">
        <v>49</v>
      </c>
      <c r="P42" s="347" t="n">
        <v>1987</v>
      </c>
      <c r="Q42" s="347" t="n">
        <v>899</v>
      </c>
      <c r="R42" s="347" t="n">
        <v>719</v>
      </c>
      <c r="S42" s="347" t="n">
        <v>369</v>
      </c>
      <c r="T42" s="347" t="n">
        <v>2113</v>
      </c>
      <c r="U42" s="347" t="n">
        <v>1187</v>
      </c>
      <c r="V42" s="347" t="n">
        <v>626</v>
      </c>
      <c r="W42" s="347" t="n">
        <v>300</v>
      </c>
      <c r="X42" s="347" t="n">
        <v>4461</v>
      </c>
      <c r="Y42" s="347" t="n">
        <v>2539</v>
      </c>
      <c r="Z42" s="347" t="n">
        <v>1394</v>
      </c>
      <c r="AA42" s="347" t="n">
        <v>528</v>
      </c>
      <c r="AB42" s="347" t="n">
        <v>7067</v>
      </c>
      <c r="AC42" s="347" t="n">
        <v>4980</v>
      </c>
      <c r="AD42" s="347" t="n">
        <v>1578</v>
      </c>
      <c r="AE42" s="347" t="n">
        <v>509</v>
      </c>
      <c r="AF42" s="347" t="n">
        <v>4744</v>
      </c>
      <c r="AG42" s="347" t="n">
        <v>2591</v>
      </c>
      <c r="AH42" s="347" t="n">
        <v>1649</v>
      </c>
      <c r="AI42" s="347" t="n">
        <v>504</v>
      </c>
      <c r="AJ42" s="347" t="n">
        <v>5314</v>
      </c>
      <c r="AK42" s="347" t="n">
        <v>2244</v>
      </c>
      <c r="AL42" s="347" t="n">
        <v>2042</v>
      </c>
      <c r="AM42" s="347" t="n">
        <v>1028</v>
      </c>
      <c r="AN42" s="347" t="n">
        <v>79</v>
      </c>
      <c r="AO42" s="345" t="n">
        <v>26</v>
      </c>
    </row>
    <row r="43" customFormat="false" ht="12.75" hidden="false" customHeight="false" outlineLevel="0" collapsed="false">
      <c r="A43" s="345"/>
      <c r="B43" s="349" t="s">
        <v>164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0"/>
      <c r="M43" s="350"/>
      <c r="N43" s="350"/>
      <c r="O43" s="350"/>
      <c r="P43" s="350"/>
      <c r="Q43" s="350"/>
      <c r="R43" s="350"/>
      <c r="S43" s="350"/>
      <c r="T43" s="350"/>
      <c r="U43" s="350"/>
      <c r="V43" s="350"/>
      <c r="W43" s="350"/>
      <c r="X43" s="350"/>
      <c r="Y43" s="350"/>
      <c r="Z43" s="350"/>
      <c r="AA43" s="350"/>
      <c r="AB43" s="350"/>
      <c r="AC43" s="350"/>
      <c r="AD43" s="350"/>
      <c r="AE43" s="350"/>
      <c r="AF43" s="350"/>
      <c r="AG43" s="350"/>
      <c r="AH43" s="350"/>
      <c r="AI43" s="350"/>
      <c r="AJ43" s="350"/>
      <c r="AK43" s="350"/>
      <c r="AL43" s="350"/>
      <c r="AM43" s="350"/>
      <c r="AN43" s="350"/>
      <c r="AO43" s="345"/>
    </row>
    <row r="44" customFormat="false" ht="10.5" hidden="false" customHeight="true" outlineLevel="0" collapsed="false">
      <c r="A44" s="345" t="n">
        <v>27</v>
      </c>
      <c r="B44" s="349" t="s">
        <v>303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  <c r="AO44" s="345"/>
    </row>
    <row r="45" customFormat="false" ht="9" hidden="false" customHeight="false" outlineLevel="0" collapsed="false">
      <c r="A45" s="345"/>
      <c r="B45" s="349" t="s">
        <v>304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  <c r="AK45" s="351"/>
      <c r="AL45" s="351"/>
      <c r="AM45" s="351"/>
      <c r="AN45" s="351"/>
      <c r="AO45" s="345"/>
    </row>
    <row r="46" customFormat="false" ht="9" hidden="false" customHeight="false" outlineLevel="0" collapsed="false">
      <c r="A46" s="345"/>
      <c r="B46" s="352" t="s">
        <v>305</v>
      </c>
      <c r="C46" s="347" t="n">
        <v>52795</v>
      </c>
      <c r="D46" s="347" t="n">
        <v>1957</v>
      </c>
      <c r="E46" s="347" t="n">
        <v>1548</v>
      </c>
      <c r="F46" s="347" t="n">
        <v>294</v>
      </c>
      <c r="G46" s="347" t="n">
        <v>115</v>
      </c>
      <c r="H46" s="347" t="n">
        <v>4839</v>
      </c>
      <c r="I46" s="347" t="n">
        <v>2442</v>
      </c>
      <c r="J46" s="347" t="n">
        <v>1552</v>
      </c>
      <c r="K46" s="347" t="n">
        <v>845</v>
      </c>
      <c r="L46" s="347" t="n">
        <v>3483</v>
      </c>
      <c r="M46" s="347" t="n">
        <v>2208</v>
      </c>
      <c r="N46" s="347" t="n">
        <v>851</v>
      </c>
      <c r="O46" s="347" t="n">
        <v>424</v>
      </c>
      <c r="P46" s="347" t="n">
        <v>15679</v>
      </c>
      <c r="Q46" s="347" t="n">
        <v>6977</v>
      </c>
      <c r="R46" s="347" t="n">
        <v>5838</v>
      </c>
      <c r="S46" s="347" t="n">
        <v>2864</v>
      </c>
      <c r="T46" s="347" t="n">
        <v>6862</v>
      </c>
      <c r="U46" s="347" t="n">
        <v>3294</v>
      </c>
      <c r="V46" s="347" t="n">
        <v>2491</v>
      </c>
      <c r="W46" s="347" t="n">
        <v>1077</v>
      </c>
      <c r="X46" s="347" t="n">
        <v>19502</v>
      </c>
      <c r="Y46" s="347" t="n">
        <v>10909</v>
      </c>
      <c r="Z46" s="347" t="n">
        <v>6130</v>
      </c>
      <c r="AA46" s="347" t="n">
        <v>2463</v>
      </c>
      <c r="AB46" s="347" t="n">
        <v>17134</v>
      </c>
      <c r="AC46" s="347" t="n">
        <v>9904</v>
      </c>
      <c r="AD46" s="347" t="n">
        <v>5223</v>
      </c>
      <c r="AE46" s="347" t="n">
        <v>2007</v>
      </c>
      <c r="AF46" s="347" t="n">
        <v>11844</v>
      </c>
      <c r="AG46" s="347" t="n">
        <v>5940</v>
      </c>
      <c r="AH46" s="347" t="n">
        <v>4255</v>
      </c>
      <c r="AI46" s="347" t="n">
        <v>1649</v>
      </c>
      <c r="AJ46" s="347" t="n">
        <v>16898</v>
      </c>
      <c r="AK46" s="347" t="n">
        <v>9248</v>
      </c>
      <c r="AL46" s="347" t="n">
        <v>4939</v>
      </c>
      <c r="AM46" s="347" t="n">
        <v>2711</v>
      </c>
      <c r="AN46" s="347" t="n">
        <v>325</v>
      </c>
      <c r="AO46" s="345" t="n">
        <v>27</v>
      </c>
    </row>
    <row r="47" customFormat="false" ht="11.1" hidden="false" customHeight="true" outlineLevel="0" collapsed="false">
      <c r="A47" s="345" t="n">
        <v>28</v>
      </c>
      <c r="B47" s="349" t="s">
        <v>30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  <c r="AD47" s="350"/>
      <c r="AE47" s="350"/>
      <c r="AF47" s="350"/>
      <c r="AG47" s="350"/>
      <c r="AH47" s="350"/>
      <c r="AI47" s="350"/>
      <c r="AJ47" s="350"/>
      <c r="AK47" s="350"/>
      <c r="AL47" s="350"/>
      <c r="AM47" s="350"/>
      <c r="AN47" s="350"/>
      <c r="AO47" s="345"/>
    </row>
    <row r="48" customFormat="false" ht="9" hidden="false" customHeight="false" outlineLevel="0" collapsed="false">
      <c r="A48" s="345"/>
      <c r="B48" s="349" t="s">
        <v>307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  <c r="AD48" s="351"/>
      <c r="AE48" s="351"/>
      <c r="AF48" s="351"/>
      <c r="AG48" s="351"/>
      <c r="AH48" s="351"/>
      <c r="AI48" s="351"/>
      <c r="AJ48" s="351"/>
      <c r="AK48" s="351"/>
      <c r="AL48" s="351"/>
      <c r="AM48" s="351"/>
      <c r="AN48" s="351"/>
      <c r="AO48" s="345"/>
    </row>
    <row r="49" customFormat="false" ht="9" hidden="false" customHeight="false" outlineLevel="0" collapsed="false">
      <c r="A49" s="345"/>
      <c r="B49" s="352" t="s">
        <v>308</v>
      </c>
      <c r="C49" s="347" t="n">
        <v>23804</v>
      </c>
      <c r="D49" s="347" t="n">
        <v>1182</v>
      </c>
      <c r="E49" s="347" t="n">
        <v>994</v>
      </c>
      <c r="F49" s="347" t="n">
        <v>128</v>
      </c>
      <c r="G49" s="347" t="n">
        <v>60</v>
      </c>
      <c r="H49" s="347" t="n">
        <v>2684</v>
      </c>
      <c r="I49" s="347" t="n">
        <v>1371</v>
      </c>
      <c r="J49" s="347" t="n">
        <v>869</v>
      </c>
      <c r="K49" s="347" t="n">
        <v>444</v>
      </c>
      <c r="L49" s="347" t="n">
        <v>1697</v>
      </c>
      <c r="M49" s="347" t="n">
        <v>1059</v>
      </c>
      <c r="N49" s="347" t="n">
        <v>431</v>
      </c>
      <c r="O49" s="347" t="n">
        <v>207</v>
      </c>
      <c r="P49" s="347" t="n">
        <v>7219</v>
      </c>
      <c r="Q49" s="347" t="n">
        <v>3204</v>
      </c>
      <c r="R49" s="347" t="n">
        <v>2714</v>
      </c>
      <c r="S49" s="347" t="n">
        <v>1301</v>
      </c>
      <c r="T49" s="347" t="n">
        <v>2912</v>
      </c>
      <c r="U49" s="347" t="n">
        <v>1360</v>
      </c>
      <c r="V49" s="347" t="n">
        <v>1042</v>
      </c>
      <c r="W49" s="347" t="n">
        <v>510</v>
      </c>
      <c r="X49" s="347" t="n">
        <v>7698</v>
      </c>
      <c r="Y49" s="347" t="n">
        <v>3950</v>
      </c>
      <c r="Z49" s="347" t="n">
        <v>2589</v>
      </c>
      <c r="AA49" s="347" t="n">
        <v>1159</v>
      </c>
      <c r="AB49" s="347" t="n">
        <v>7933</v>
      </c>
      <c r="AC49" s="347" t="n">
        <v>4685</v>
      </c>
      <c r="AD49" s="347" t="n">
        <v>2344</v>
      </c>
      <c r="AE49" s="347" t="n">
        <v>904</v>
      </c>
      <c r="AF49" s="347" t="n">
        <v>5383</v>
      </c>
      <c r="AG49" s="347" t="n">
        <v>2756</v>
      </c>
      <c r="AH49" s="347" t="n">
        <v>1894</v>
      </c>
      <c r="AI49" s="347" t="n">
        <v>733</v>
      </c>
      <c r="AJ49" s="347" t="n">
        <v>7790</v>
      </c>
      <c r="AK49" s="347" t="n">
        <v>4300</v>
      </c>
      <c r="AL49" s="347" t="n">
        <v>2244</v>
      </c>
      <c r="AM49" s="347" t="n">
        <v>1246</v>
      </c>
      <c r="AN49" s="347" t="n">
        <v>125</v>
      </c>
      <c r="AO49" s="345" t="n">
        <v>28</v>
      </c>
    </row>
    <row r="50" customFormat="false" ht="15" hidden="false" customHeight="true" outlineLevel="0" collapsed="false">
      <c r="A50" s="345" t="n">
        <v>29</v>
      </c>
      <c r="B50" s="346" t="s">
        <v>170</v>
      </c>
      <c r="C50" s="347" t="n">
        <v>181248</v>
      </c>
      <c r="D50" s="347" t="n">
        <v>5876</v>
      </c>
      <c r="E50" s="347" t="n">
        <v>4299</v>
      </c>
      <c r="F50" s="347" t="n">
        <v>1079</v>
      </c>
      <c r="G50" s="347" t="n">
        <v>498</v>
      </c>
      <c r="H50" s="347" t="n">
        <v>14012</v>
      </c>
      <c r="I50" s="347" t="n">
        <v>7147</v>
      </c>
      <c r="J50" s="347" t="n">
        <v>4634</v>
      </c>
      <c r="K50" s="347" t="n">
        <v>2231</v>
      </c>
      <c r="L50" s="347" t="n">
        <v>16568</v>
      </c>
      <c r="M50" s="347" t="n">
        <v>11704</v>
      </c>
      <c r="N50" s="347" t="n">
        <v>3496</v>
      </c>
      <c r="O50" s="347" t="n">
        <v>1368</v>
      </c>
      <c r="P50" s="347" t="n">
        <v>46427</v>
      </c>
      <c r="Q50" s="347" t="n">
        <v>22708</v>
      </c>
      <c r="R50" s="347" t="n">
        <v>16808</v>
      </c>
      <c r="S50" s="347" t="n">
        <v>6911</v>
      </c>
      <c r="T50" s="347" t="n">
        <v>28855</v>
      </c>
      <c r="U50" s="347" t="n">
        <v>15295</v>
      </c>
      <c r="V50" s="347" t="n">
        <v>10037</v>
      </c>
      <c r="W50" s="347" t="n">
        <v>3523</v>
      </c>
      <c r="X50" s="347" t="n">
        <v>75073</v>
      </c>
      <c r="Y50" s="347" t="n">
        <v>50040</v>
      </c>
      <c r="Z50" s="347" t="n">
        <v>18923</v>
      </c>
      <c r="AA50" s="347" t="n">
        <v>6110</v>
      </c>
      <c r="AB50" s="347" t="n">
        <v>38309</v>
      </c>
      <c r="AC50" s="347" t="n">
        <v>19862</v>
      </c>
      <c r="AD50" s="347" t="n">
        <v>13622</v>
      </c>
      <c r="AE50" s="347" t="n">
        <v>4825</v>
      </c>
      <c r="AF50" s="347" t="n">
        <v>48957</v>
      </c>
      <c r="AG50" s="347" t="n">
        <v>27101</v>
      </c>
      <c r="AH50" s="347" t="n">
        <v>16051</v>
      </c>
      <c r="AI50" s="347" t="n">
        <v>5805</v>
      </c>
      <c r="AJ50" s="347" t="n">
        <v>39760</v>
      </c>
      <c r="AK50" s="347" t="n">
        <v>21553</v>
      </c>
      <c r="AL50" s="347" t="n">
        <v>11610</v>
      </c>
      <c r="AM50" s="347" t="n">
        <v>6597</v>
      </c>
      <c r="AN50" s="347" t="n">
        <v>1539</v>
      </c>
      <c r="AO50" s="345" t="n">
        <v>29</v>
      </c>
    </row>
    <row r="51" customFormat="false" ht="11.1" hidden="false" customHeight="true" outlineLevel="0" collapsed="false">
      <c r="A51" s="345" t="n">
        <v>30</v>
      </c>
      <c r="B51" s="346" t="s">
        <v>153</v>
      </c>
      <c r="C51" s="347" t="n">
        <v>3834</v>
      </c>
      <c r="D51" s="347" t="n">
        <v>316</v>
      </c>
      <c r="E51" s="347" t="n">
        <v>225</v>
      </c>
      <c r="F51" s="347" t="n">
        <v>59</v>
      </c>
      <c r="G51" s="347" t="n">
        <v>32</v>
      </c>
      <c r="H51" s="347" t="n">
        <v>802</v>
      </c>
      <c r="I51" s="347" t="n">
        <v>385</v>
      </c>
      <c r="J51" s="347" t="n">
        <v>282</v>
      </c>
      <c r="K51" s="347" t="n">
        <v>135</v>
      </c>
      <c r="L51" s="347" t="n">
        <v>928</v>
      </c>
      <c r="M51" s="347" t="n">
        <v>671</v>
      </c>
      <c r="N51" s="347" t="n">
        <v>187</v>
      </c>
      <c r="O51" s="347" t="n">
        <v>70</v>
      </c>
      <c r="P51" s="347" t="n">
        <v>1436</v>
      </c>
      <c r="Q51" s="347" t="n">
        <v>714</v>
      </c>
      <c r="R51" s="347" t="n">
        <v>556</v>
      </c>
      <c r="S51" s="347" t="n">
        <v>166</v>
      </c>
      <c r="T51" s="347" t="n">
        <v>945</v>
      </c>
      <c r="U51" s="347" t="n">
        <v>484</v>
      </c>
      <c r="V51" s="347" t="n">
        <v>335</v>
      </c>
      <c r="W51" s="347" t="n">
        <v>126</v>
      </c>
      <c r="X51" s="347" t="n">
        <v>1375</v>
      </c>
      <c r="Y51" s="347" t="n">
        <v>968</v>
      </c>
      <c r="Z51" s="347" t="n">
        <v>304</v>
      </c>
      <c r="AA51" s="347" t="n">
        <v>103</v>
      </c>
      <c r="AB51" s="347" t="n">
        <v>180</v>
      </c>
      <c r="AC51" s="347" t="n">
        <v>79</v>
      </c>
      <c r="AD51" s="347" t="n">
        <v>73</v>
      </c>
      <c r="AE51" s="347" t="n">
        <v>28</v>
      </c>
      <c r="AF51" s="347" t="n">
        <v>406</v>
      </c>
      <c r="AG51" s="347" t="n">
        <v>269</v>
      </c>
      <c r="AH51" s="347" t="n">
        <v>87</v>
      </c>
      <c r="AI51" s="347" t="n">
        <v>50</v>
      </c>
      <c r="AJ51" s="347" t="n">
        <v>7</v>
      </c>
      <c r="AK51" s="347" t="n">
        <v>6</v>
      </c>
      <c r="AL51" s="347" t="n">
        <v>1</v>
      </c>
      <c r="AM51" s="347" t="n">
        <v>0</v>
      </c>
      <c r="AN51" s="347" t="n">
        <v>33</v>
      </c>
      <c r="AO51" s="345" t="n">
        <v>30</v>
      </c>
    </row>
    <row r="52" customFormat="false" ht="11.1" hidden="false" customHeight="true" outlineLevel="0" collapsed="false">
      <c r="A52" s="345" t="n">
        <v>31</v>
      </c>
      <c r="B52" s="348" t="s">
        <v>154</v>
      </c>
      <c r="C52" s="347" t="n">
        <v>8447</v>
      </c>
      <c r="D52" s="347" t="n">
        <v>384</v>
      </c>
      <c r="E52" s="347" t="n">
        <v>286</v>
      </c>
      <c r="F52" s="347" t="n">
        <v>61</v>
      </c>
      <c r="G52" s="347" t="n">
        <v>37</v>
      </c>
      <c r="H52" s="347" t="n">
        <v>1161</v>
      </c>
      <c r="I52" s="347" t="n">
        <v>545</v>
      </c>
      <c r="J52" s="347" t="n">
        <v>436</v>
      </c>
      <c r="K52" s="347" t="n">
        <v>180</v>
      </c>
      <c r="L52" s="347" t="n">
        <v>1265</v>
      </c>
      <c r="M52" s="347" t="n">
        <v>836</v>
      </c>
      <c r="N52" s="347" t="n">
        <v>312</v>
      </c>
      <c r="O52" s="347" t="n">
        <v>117</v>
      </c>
      <c r="P52" s="347" t="n">
        <v>2999</v>
      </c>
      <c r="Q52" s="347" t="n">
        <v>1654</v>
      </c>
      <c r="R52" s="347" t="n">
        <v>983</v>
      </c>
      <c r="S52" s="347" t="n">
        <v>362</v>
      </c>
      <c r="T52" s="347" t="n">
        <v>1842</v>
      </c>
      <c r="U52" s="347" t="n">
        <v>1026</v>
      </c>
      <c r="V52" s="347" t="n">
        <v>637</v>
      </c>
      <c r="W52" s="347" t="n">
        <v>179</v>
      </c>
      <c r="X52" s="347" t="n">
        <v>3908</v>
      </c>
      <c r="Y52" s="347" t="n">
        <v>2993</v>
      </c>
      <c r="Z52" s="347" t="n">
        <v>701</v>
      </c>
      <c r="AA52" s="347" t="n">
        <v>214</v>
      </c>
      <c r="AB52" s="347" t="n">
        <v>573</v>
      </c>
      <c r="AC52" s="347" t="n">
        <v>303</v>
      </c>
      <c r="AD52" s="347" t="n">
        <v>206</v>
      </c>
      <c r="AE52" s="347" t="n">
        <v>64</v>
      </c>
      <c r="AF52" s="347" t="n">
        <v>1168</v>
      </c>
      <c r="AG52" s="347" t="n">
        <v>702</v>
      </c>
      <c r="AH52" s="347" t="n">
        <v>309</v>
      </c>
      <c r="AI52" s="347" t="n">
        <v>157</v>
      </c>
      <c r="AJ52" s="347" t="n">
        <v>0</v>
      </c>
      <c r="AK52" s="347" t="n">
        <v>0</v>
      </c>
      <c r="AL52" s="347" t="n">
        <v>0</v>
      </c>
      <c r="AM52" s="347" t="n">
        <v>0</v>
      </c>
      <c r="AN52" s="347" t="n">
        <v>102</v>
      </c>
      <c r="AO52" s="345" t="n">
        <v>31</v>
      </c>
    </row>
    <row r="53" customFormat="false" ht="11.1" hidden="false" customHeight="true" outlineLevel="0" collapsed="false">
      <c r="A53" s="345" t="n">
        <v>32</v>
      </c>
      <c r="B53" s="348" t="s">
        <v>155</v>
      </c>
      <c r="C53" s="347" t="n">
        <v>22307</v>
      </c>
      <c r="D53" s="347" t="n">
        <v>625</v>
      </c>
      <c r="E53" s="347" t="n">
        <v>464</v>
      </c>
      <c r="F53" s="347" t="n">
        <v>108</v>
      </c>
      <c r="G53" s="347" t="n">
        <v>53</v>
      </c>
      <c r="H53" s="347" t="n">
        <v>1616</v>
      </c>
      <c r="I53" s="347" t="n">
        <v>796</v>
      </c>
      <c r="J53" s="347" t="n">
        <v>563</v>
      </c>
      <c r="K53" s="347" t="n">
        <v>257</v>
      </c>
      <c r="L53" s="347" t="n">
        <v>2268</v>
      </c>
      <c r="M53" s="347" t="n">
        <v>1580</v>
      </c>
      <c r="N53" s="347" t="n">
        <v>508</v>
      </c>
      <c r="O53" s="347" t="n">
        <v>180</v>
      </c>
      <c r="P53" s="347" t="n">
        <v>7105</v>
      </c>
      <c r="Q53" s="347" t="n">
        <v>3990</v>
      </c>
      <c r="R53" s="347" t="n">
        <v>2350</v>
      </c>
      <c r="S53" s="347" t="n">
        <v>765</v>
      </c>
      <c r="T53" s="347" t="n">
        <v>3734</v>
      </c>
      <c r="U53" s="347" t="n">
        <v>2034</v>
      </c>
      <c r="V53" s="347" t="n">
        <v>1296</v>
      </c>
      <c r="W53" s="347" t="n">
        <v>404</v>
      </c>
      <c r="X53" s="347" t="n">
        <v>9645</v>
      </c>
      <c r="Y53" s="347" t="n">
        <v>6969</v>
      </c>
      <c r="Z53" s="347" t="n">
        <v>2105</v>
      </c>
      <c r="AA53" s="347" t="n">
        <v>571</v>
      </c>
      <c r="AB53" s="347" t="n">
        <v>3502</v>
      </c>
      <c r="AC53" s="347" t="n">
        <v>1960</v>
      </c>
      <c r="AD53" s="347" t="n">
        <v>1209</v>
      </c>
      <c r="AE53" s="347" t="n">
        <v>333</v>
      </c>
      <c r="AF53" s="347" t="n">
        <v>5846</v>
      </c>
      <c r="AG53" s="347" t="n">
        <v>3751</v>
      </c>
      <c r="AH53" s="347" t="n">
        <v>1503</v>
      </c>
      <c r="AI53" s="347" t="n">
        <v>592</v>
      </c>
      <c r="AJ53" s="347" t="n">
        <v>798</v>
      </c>
      <c r="AK53" s="347" t="n">
        <v>534</v>
      </c>
      <c r="AL53" s="347" t="n">
        <v>203</v>
      </c>
      <c r="AM53" s="347" t="n">
        <v>61</v>
      </c>
      <c r="AN53" s="347" t="n">
        <v>229</v>
      </c>
      <c r="AO53" s="345" t="n">
        <v>32</v>
      </c>
    </row>
    <row r="54" customFormat="false" ht="10.5" hidden="false" customHeight="true" outlineLevel="0" collapsed="false">
      <c r="A54" s="345" t="n">
        <v>33</v>
      </c>
      <c r="B54" s="348" t="s">
        <v>156</v>
      </c>
      <c r="C54" s="347" t="n">
        <v>31441</v>
      </c>
      <c r="D54" s="347" t="n">
        <v>787</v>
      </c>
      <c r="E54" s="347" t="n">
        <v>530</v>
      </c>
      <c r="F54" s="347" t="n">
        <v>191</v>
      </c>
      <c r="G54" s="347" t="n">
        <v>66</v>
      </c>
      <c r="H54" s="347" t="n">
        <v>2271</v>
      </c>
      <c r="I54" s="347" t="n">
        <v>1160</v>
      </c>
      <c r="J54" s="347" t="n">
        <v>756</v>
      </c>
      <c r="K54" s="347" t="n">
        <v>355</v>
      </c>
      <c r="L54" s="347" t="n">
        <v>2485</v>
      </c>
      <c r="M54" s="347" t="n">
        <v>1746</v>
      </c>
      <c r="N54" s="347" t="n">
        <v>537</v>
      </c>
      <c r="O54" s="347" t="n">
        <v>202</v>
      </c>
      <c r="P54" s="347" t="n">
        <v>7870</v>
      </c>
      <c r="Q54" s="347" t="n">
        <v>3763</v>
      </c>
      <c r="R54" s="347" t="n">
        <v>2946</v>
      </c>
      <c r="S54" s="347" t="n">
        <v>1161</v>
      </c>
      <c r="T54" s="347" t="n">
        <v>4571</v>
      </c>
      <c r="U54" s="347" t="n">
        <v>2464</v>
      </c>
      <c r="V54" s="347" t="n">
        <v>1594</v>
      </c>
      <c r="W54" s="347" t="n">
        <v>513</v>
      </c>
      <c r="X54" s="347" t="n">
        <v>12835</v>
      </c>
      <c r="Y54" s="347" t="n">
        <v>8986</v>
      </c>
      <c r="Z54" s="347" t="n">
        <v>2926</v>
      </c>
      <c r="AA54" s="347" t="n">
        <v>923</v>
      </c>
      <c r="AB54" s="347" t="n">
        <v>5370</v>
      </c>
      <c r="AC54" s="347" t="n">
        <v>2603</v>
      </c>
      <c r="AD54" s="347" t="n">
        <v>2056</v>
      </c>
      <c r="AE54" s="347" t="n">
        <v>711</v>
      </c>
      <c r="AF54" s="347" t="n">
        <v>7970</v>
      </c>
      <c r="AG54" s="347" t="n">
        <v>4176</v>
      </c>
      <c r="AH54" s="347" t="n">
        <v>2852</v>
      </c>
      <c r="AI54" s="347" t="n">
        <v>942</v>
      </c>
      <c r="AJ54" s="347" t="n">
        <v>8445</v>
      </c>
      <c r="AK54" s="347" t="n">
        <v>5784</v>
      </c>
      <c r="AL54" s="347" t="n">
        <v>1857</v>
      </c>
      <c r="AM54" s="347" t="n">
        <v>804</v>
      </c>
      <c r="AN54" s="347" t="n">
        <v>229</v>
      </c>
      <c r="AO54" s="345" t="n">
        <v>33</v>
      </c>
    </row>
    <row r="55" customFormat="false" ht="12" hidden="false" customHeight="true" outlineLevel="0" collapsed="false">
      <c r="A55" s="345" t="n">
        <v>34</v>
      </c>
      <c r="B55" s="348" t="s">
        <v>157</v>
      </c>
      <c r="C55" s="347" t="n">
        <v>31254</v>
      </c>
      <c r="D55" s="347" t="n">
        <v>780</v>
      </c>
      <c r="E55" s="347" t="n">
        <v>570</v>
      </c>
      <c r="F55" s="347" t="n">
        <v>143</v>
      </c>
      <c r="G55" s="347" t="n">
        <v>67</v>
      </c>
      <c r="H55" s="347" t="n">
        <v>2145</v>
      </c>
      <c r="I55" s="347" t="n">
        <v>1116</v>
      </c>
      <c r="J55" s="347" t="n">
        <v>684</v>
      </c>
      <c r="K55" s="347" t="n">
        <v>345</v>
      </c>
      <c r="L55" s="347" t="n">
        <v>2268</v>
      </c>
      <c r="M55" s="347" t="n">
        <v>1582</v>
      </c>
      <c r="N55" s="347" t="n">
        <v>495</v>
      </c>
      <c r="O55" s="347" t="n">
        <v>191</v>
      </c>
      <c r="P55" s="347" t="n">
        <v>7061</v>
      </c>
      <c r="Q55" s="347" t="n">
        <v>3158</v>
      </c>
      <c r="R55" s="347" t="n">
        <v>2779</v>
      </c>
      <c r="S55" s="347" t="n">
        <v>1124</v>
      </c>
      <c r="T55" s="347" t="n">
        <v>4717</v>
      </c>
      <c r="U55" s="347" t="n">
        <v>2508</v>
      </c>
      <c r="V55" s="347" t="n">
        <v>1602</v>
      </c>
      <c r="W55" s="347" t="n">
        <v>607</v>
      </c>
      <c r="X55" s="347" t="n">
        <v>12822</v>
      </c>
      <c r="Y55" s="347" t="n">
        <v>8801</v>
      </c>
      <c r="Z55" s="347" t="n">
        <v>3043</v>
      </c>
      <c r="AA55" s="347" t="n">
        <v>978</v>
      </c>
      <c r="AB55" s="347" t="n">
        <v>5699</v>
      </c>
      <c r="AC55" s="347" t="n">
        <v>2731</v>
      </c>
      <c r="AD55" s="347" t="n">
        <v>2127</v>
      </c>
      <c r="AE55" s="347" t="n">
        <v>841</v>
      </c>
      <c r="AF55" s="347" t="n">
        <v>7973</v>
      </c>
      <c r="AG55" s="347" t="n">
        <v>3955</v>
      </c>
      <c r="AH55" s="347" t="n">
        <v>3084</v>
      </c>
      <c r="AI55" s="347" t="n">
        <v>934</v>
      </c>
      <c r="AJ55" s="347" t="n">
        <v>9878</v>
      </c>
      <c r="AK55" s="347" t="n">
        <v>6607</v>
      </c>
      <c r="AL55" s="347" t="n">
        <v>2242</v>
      </c>
      <c r="AM55" s="347" t="n">
        <v>1029</v>
      </c>
      <c r="AN55" s="347" t="n">
        <v>226</v>
      </c>
      <c r="AO55" s="345" t="n">
        <v>34</v>
      </c>
    </row>
    <row r="56" customFormat="false" ht="12" hidden="false" customHeight="true" outlineLevel="0" collapsed="false">
      <c r="A56" s="345" t="n">
        <v>35</v>
      </c>
      <c r="B56" s="348" t="s">
        <v>158</v>
      </c>
      <c r="C56" s="347" t="n">
        <v>32966</v>
      </c>
      <c r="D56" s="347" t="n">
        <v>1046</v>
      </c>
      <c r="E56" s="347" t="n">
        <v>786</v>
      </c>
      <c r="F56" s="347" t="n">
        <v>175</v>
      </c>
      <c r="G56" s="347" t="n">
        <v>85</v>
      </c>
      <c r="H56" s="347" t="n">
        <v>2194</v>
      </c>
      <c r="I56" s="347" t="n">
        <v>1058</v>
      </c>
      <c r="J56" s="347" t="n">
        <v>768</v>
      </c>
      <c r="K56" s="347" t="n">
        <v>368</v>
      </c>
      <c r="L56" s="347" t="n">
        <v>3003</v>
      </c>
      <c r="M56" s="347" t="n">
        <v>2199</v>
      </c>
      <c r="N56" s="347" t="n">
        <v>568</v>
      </c>
      <c r="O56" s="347" t="n">
        <v>236</v>
      </c>
      <c r="P56" s="347" t="n">
        <v>9054</v>
      </c>
      <c r="Q56" s="347" t="n">
        <v>4231</v>
      </c>
      <c r="R56" s="347" t="n">
        <v>3288</v>
      </c>
      <c r="S56" s="347" t="n">
        <v>1535</v>
      </c>
      <c r="T56" s="347" t="n">
        <v>5016</v>
      </c>
      <c r="U56" s="347" t="n">
        <v>2592</v>
      </c>
      <c r="V56" s="347" t="n">
        <v>1778</v>
      </c>
      <c r="W56" s="347" t="n">
        <v>646</v>
      </c>
      <c r="X56" s="347" t="n">
        <v>14075</v>
      </c>
      <c r="Y56" s="347" t="n">
        <v>8820</v>
      </c>
      <c r="Z56" s="347" t="n">
        <v>3929</v>
      </c>
      <c r="AA56" s="347" t="n">
        <v>1326</v>
      </c>
      <c r="AB56" s="347" t="n">
        <v>9262</v>
      </c>
      <c r="AC56" s="347" t="n">
        <v>4724</v>
      </c>
      <c r="AD56" s="347" t="n">
        <v>3316</v>
      </c>
      <c r="AE56" s="347" t="n">
        <v>1222</v>
      </c>
      <c r="AF56" s="347" t="n">
        <v>8637</v>
      </c>
      <c r="AG56" s="347" t="n">
        <v>4403</v>
      </c>
      <c r="AH56" s="347" t="n">
        <v>3006</v>
      </c>
      <c r="AI56" s="347" t="n">
        <v>1228</v>
      </c>
      <c r="AJ56" s="347" t="n">
        <v>8293</v>
      </c>
      <c r="AK56" s="347" t="n">
        <v>3892</v>
      </c>
      <c r="AL56" s="347" t="n">
        <v>2659</v>
      </c>
      <c r="AM56" s="347" t="n">
        <v>1742</v>
      </c>
      <c r="AN56" s="347" t="n">
        <v>261</v>
      </c>
      <c r="AO56" s="345" t="n">
        <v>35</v>
      </c>
    </row>
    <row r="57" customFormat="false" ht="12" hidden="false" customHeight="true" outlineLevel="0" collapsed="false">
      <c r="A57" s="345" t="n">
        <v>36</v>
      </c>
      <c r="B57" s="348" t="s">
        <v>159</v>
      </c>
      <c r="C57" s="347" t="n">
        <v>35232</v>
      </c>
      <c r="D57" s="347" t="n">
        <v>1371</v>
      </c>
      <c r="E57" s="347" t="n">
        <v>1020</v>
      </c>
      <c r="F57" s="347" t="n">
        <v>245</v>
      </c>
      <c r="G57" s="347" t="n">
        <v>106</v>
      </c>
      <c r="H57" s="347" t="n">
        <v>2551</v>
      </c>
      <c r="I57" s="347" t="n">
        <v>1344</v>
      </c>
      <c r="J57" s="347" t="n">
        <v>777</v>
      </c>
      <c r="K57" s="347" t="n">
        <v>430</v>
      </c>
      <c r="L57" s="347" t="n">
        <v>3179</v>
      </c>
      <c r="M57" s="347" t="n">
        <v>2197</v>
      </c>
      <c r="N57" s="347" t="n">
        <v>695</v>
      </c>
      <c r="O57" s="347" t="n">
        <v>287</v>
      </c>
      <c r="P57" s="347" t="n">
        <v>9030</v>
      </c>
      <c r="Q57" s="347" t="n">
        <v>4302</v>
      </c>
      <c r="R57" s="347" t="n">
        <v>3230</v>
      </c>
      <c r="S57" s="347" t="n">
        <v>1498</v>
      </c>
      <c r="T57" s="347" t="n">
        <v>5409</v>
      </c>
      <c r="U57" s="347" t="n">
        <v>2682</v>
      </c>
      <c r="V57" s="347" t="n">
        <v>1960</v>
      </c>
      <c r="W57" s="347" t="n">
        <v>767</v>
      </c>
      <c r="X57" s="347" t="n">
        <v>14571</v>
      </c>
      <c r="Y57" s="347" t="n">
        <v>8837</v>
      </c>
      <c r="Z57" s="347" t="n">
        <v>4264</v>
      </c>
      <c r="AA57" s="347" t="n">
        <v>1470</v>
      </c>
      <c r="AB57" s="347" t="n">
        <v>10200</v>
      </c>
      <c r="AC57" s="347" t="n">
        <v>5509</v>
      </c>
      <c r="AD57" s="347" t="n">
        <v>3440</v>
      </c>
      <c r="AE57" s="347" t="n">
        <v>1251</v>
      </c>
      <c r="AF57" s="347" t="n">
        <v>10543</v>
      </c>
      <c r="AG57" s="347" t="n">
        <v>5745</v>
      </c>
      <c r="AH57" s="347" t="n">
        <v>3453</v>
      </c>
      <c r="AI57" s="347" t="n">
        <v>1345</v>
      </c>
      <c r="AJ57" s="347" t="n">
        <v>8497</v>
      </c>
      <c r="AK57" s="347" t="n">
        <v>3206</v>
      </c>
      <c r="AL57" s="347" t="n">
        <v>3128</v>
      </c>
      <c r="AM57" s="347" t="n">
        <v>2163</v>
      </c>
      <c r="AN57" s="347" t="n">
        <v>390</v>
      </c>
      <c r="AO57" s="345" t="n">
        <v>36</v>
      </c>
    </row>
    <row r="58" customFormat="false" ht="12" hidden="false" customHeight="true" outlineLevel="0" collapsed="false">
      <c r="A58" s="345" t="n">
        <v>37</v>
      </c>
      <c r="B58" s="348" t="s">
        <v>160</v>
      </c>
      <c r="C58" s="347" t="n">
        <v>12940</v>
      </c>
      <c r="D58" s="347" t="n">
        <v>497</v>
      </c>
      <c r="E58" s="347" t="n">
        <v>362</v>
      </c>
      <c r="F58" s="347" t="n">
        <v>89</v>
      </c>
      <c r="G58" s="347" t="n">
        <v>46</v>
      </c>
      <c r="H58" s="347" t="n">
        <v>1121</v>
      </c>
      <c r="I58" s="347" t="n">
        <v>651</v>
      </c>
      <c r="J58" s="347" t="n">
        <v>328</v>
      </c>
      <c r="K58" s="347" t="n">
        <v>142</v>
      </c>
      <c r="L58" s="347" t="n">
        <v>967</v>
      </c>
      <c r="M58" s="347" t="n">
        <v>736</v>
      </c>
      <c r="N58" s="347" t="n">
        <v>161</v>
      </c>
      <c r="O58" s="347" t="n">
        <v>70</v>
      </c>
      <c r="P58" s="347" t="n">
        <v>1645</v>
      </c>
      <c r="Q58" s="347" t="n">
        <v>786</v>
      </c>
      <c r="R58" s="347" t="n">
        <v>597</v>
      </c>
      <c r="S58" s="347" t="n">
        <v>262</v>
      </c>
      <c r="T58" s="347" t="n">
        <v>2182</v>
      </c>
      <c r="U58" s="347" t="n">
        <v>1233</v>
      </c>
      <c r="V58" s="347" t="n">
        <v>707</v>
      </c>
      <c r="W58" s="347" t="n">
        <v>242</v>
      </c>
      <c r="X58" s="347" t="n">
        <v>4813</v>
      </c>
      <c r="Y58" s="347" t="n">
        <v>2957</v>
      </c>
      <c r="Z58" s="347" t="n">
        <v>1397</v>
      </c>
      <c r="AA58" s="347" t="n">
        <v>459</v>
      </c>
      <c r="AB58" s="347" t="n">
        <v>2987</v>
      </c>
      <c r="AC58" s="347" t="n">
        <v>1640</v>
      </c>
      <c r="AD58" s="347" t="n">
        <v>1034</v>
      </c>
      <c r="AE58" s="347" t="n">
        <v>313</v>
      </c>
      <c r="AF58" s="347" t="n">
        <v>5162</v>
      </c>
      <c r="AG58" s="347" t="n">
        <v>3237</v>
      </c>
      <c r="AH58" s="347" t="n">
        <v>1438</v>
      </c>
      <c r="AI58" s="347" t="n">
        <v>487</v>
      </c>
      <c r="AJ58" s="347" t="n">
        <v>3286</v>
      </c>
      <c r="AK58" s="347" t="n">
        <v>1273</v>
      </c>
      <c r="AL58" s="347" t="n">
        <v>1296</v>
      </c>
      <c r="AM58" s="347" t="n">
        <v>717</v>
      </c>
      <c r="AN58" s="347" t="n">
        <v>65</v>
      </c>
      <c r="AO58" s="345" t="n">
        <v>37</v>
      </c>
    </row>
    <row r="59" customFormat="false" ht="12" hidden="false" customHeight="true" outlineLevel="0" collapsed="false">
      <c r="A59" s="345" t="n">
        <v>38</v>
      </c>
      <c r="B59" s="348" t="s">
        <v>161</v>
      </c>
      <c r="C59" s="347" t="n">
        <v>2827</v>
      </c>
      <c r="D59" s="347" t="n">
        <v>70</v>
      </c>
      <c r="E59" s="347" t="n">
        <v>56</v>
      </c>
      <c r="F59" s="347" t="n">
        <v>8</v>
      </c>
      <c r="G59" s="347" t="n">
        <v>6</v>
      </c>
      <c r="H59" s="347" t="n">
        <v>151</v>
      </c>
      <c r="I59" s="347" t="n">
        <v>92</v>
      </c>
      <c r="J59" s="347" t="n">
        <v>40</v>
      </c>
      <c r="K59" s="347" t="n">
        <v>19</v>
      </c>
      <c r="L59" s="347" t="n">
        <v>205</v>
      </c>
      <c r="M59" s="347" t="n">
        <v>157</v>
      </c>
      <c r="N59" s="347" t="n">
        <v>33</v>
      </c>
      <c r="O59" s="347" t="n">
        <v>15</v>
      </c>
      <c r="P59" s="347" t="n">
        <v>227</v>
      </c>
      <c r="Q59" s="347" t="n">
        <v>110</v>
      </c>
      <c r="R59" s="347" t="n">
        <v>79</v>
      </c>
      <c r="S59" s="347" t="n">
        <v>38</v>
      </c>
      <c r="T59" s="347" t="n">
        <v>439</v>
      </c>
      <c r="U59" s="347" t="n">
        <v>272</v>
      </c>
      <c r="V59" s="347" t="n">
        <v>128</v>
      </c>
      <c r="W59" s="347" t="n">
        <v>39</v>
      </c>
      <c r="X59" s="347" t="n">
        <v>1029</v>
      </c>
      <c r="Y59" s="347" t="n">
        <v>709</v>
      </c>
      <c r="Z59" s="347" t="n">
        <v>254</v>
      </c>
      <c r="AA59" s="347" t="n">
        <v>66</v>
      </c>
      <c r="AB59" s="347" t="n">
        <v>536</v>
      </c>
      <c r="AC59" s="347" t="n">
        <v>313</v>
      </c>
      <c r="AD59" s="347" t="n">
        <v>161</v>
      </c>
      <c r="AE59" s="347" t="n">
        <v>62</v>
      </c>
      <c r="AF59" s="347" t="n">
        <v>1252</v>
      </c>
      <c r="AG59" s="347" t="n">
        <v>863</v>
      </c>
      <c r="AH59" s="347" t="n">
        <v>319</v>
      </c>
      <c r="AI59" s="347" t="n">
        <v>70</v>
      </c>
      <c r="AJ59" s="347" t="n">
        <v>556</v>
      </c>
      <c r="AK59" s="347" t="n">
        <v>251</v>
      </c>
      <c r="AL59" s="347" t="n">
        <v>224</v>
      </c>
      <c r="AM59" s="347" t="n">
        <v>81</v>
      </c>
      <c r="AN59" s="347" t="n">
        <v>4</v>
      </c>
      <c r="AO59" s="345" t="n">
        <v>38</v>
      </c>
    </row>
    <row r="60" customFormat="false" ht="12.75" hidden="false" customHeight="true" outlineLevel="0" collapsed="false">
      <c r="A60" s="345" t="n">
        <v>39</v>
      </c>
      <c r="B60" s="348" t="s">
        <v>162</v>
      </c>
      <c r="C60" s="347" t="n">
        <v>165481</v>
      </c>
      <c r="D60" s="347" t="n">
        <v>5309</v>
      </c>
      <c r="E60" s="347" t="n">
        <v>3881</v>
      </c>
      <c r="F60" s="347" t="n">
        <v>982</v>
      </c>
      <c r="G60" s="347" t="n">
        <v>446</v>
      </c>
      <c r="H60" s="347" t="n">
        <v>12740</v>
      </c>
      <c r="I60" s="347" t="n">
        <v>6404</v>
      </c>
      <c r="J60" s="347" t="n">
        <v>4266</v>
      </c>
      <c r="K60" s="347" t="n">
        <v>2070</v>
      </c>
      <c r="L60" s="347" t="n">
        <v>15396</v>
      </c>
      <c r="M60" s="347" t="n">
        <v>10811</v>
      </c>
      <c r="N60" s="347" t="n">
        <v>3302</v>
      </c>
      <c r="O60" s="347" t="n">
        <v>1283</v>
      </c>
      <c r="P60" s="347" t="n">
        <v>44555</v>
      </c>
      <c r="Q60" s="347" t="n">
        <v>21812</v>
      </c>
      <c r="R60" s="347" t="n">
        <v>16132</v>
      </c>
      <c r="S60" s="347" t="n">
        <v>6611</v>
      </c>
      <c r="T60" s="347" t="n">
        <v>26234</v>
      </c>
      <c r="U60" s="347" t="n">
        <v>13790</v>
      </c>
      <c r="V60" s="347" t="n">
        <v>9202</v>
      </c>
      <c r="W60" s="347" t="n">
        <v>3242</v>
      </c>
      <c r="X60" s="347" t="n">
        <v>69231</v>
      </c>
      <c r="Y60" s="347" t="n">
        <v>46374</v>
      </c>
      <c r="Z60" s="347" t="n">
        <v>17272</v>
      </c>
      <c r="AA60" s="347" t="n">
        <v>5585</v>
      </c>
      <c r="AB60" s="347" t="n">
        <v>34786</v>
      </c>
      <c r="AC60" s="347" t="n">
        <v>17909</v>
      </c>
      <c r="AD60" s="347" t="n">
        <v>12427</v>
      </c>
      <c r="AE60" s="347" t="n">
        <v>4450</v>
      </c>
      <c r="AF60" s="347" t="n">
        <v>42543</v>
      </c>
      <c r="AG60" s="347" t="n">
        <v>23001</v>
      </c>
      <c r="AH60" s="347" t="n">
        <v>14294</v>
      </c>
      <c r="AI60" s="347" t="n">
        <v>5248</v>
      </c>
      <c r="AJ60" s="347" t="n">
        <v>35918</v>
      </c>
      <c r="AK60" s="347" t="n">
        <v>20029</v>
      </c>
      <c r="AL60" s="347" t="n">
        <v>10090</v>
      </c>
      <c r="AM60" s="347" t="n">
        <v>5799</v>
      </c>
      <c r="AN60" s="347" t="n">
        <v>1470</v>
      </c>
      <c r="AO60" s="345" t="n">
        <v>39</v>
      </c>
    </row>
    <row r="61" customFormat="false" ht="10.5" hidden="false" customHeight="true" outlineLevel="0" collapsed="false">
      <c r="A61" s="345" t="n">
        <v>40</v>
      </c>
      <c r="B61" s="348" t="s">
        <v>163</v>
      </c>
      <c r="C61" s="347" t="n">
        <v>15767</v>
      </c>
      <c r="D61" s="347" t="n">
        <v>567</v>
      </c>
      <c r="E61" s="347" t="n">
        <v>418</v>
      </c>
      <c r="F61" s="347" t="n">
        <v>97</v>
      </c>
      <c r="G61" s="347" t="n">
        <v>52</v>
      </c>
      <c r="H61" s="347" t="n">
        <v>1272</v>
      </c>
      <c r="I61" s="347" t="n">
        <v>743</v>
      </c>
      <c r="J61" s="347" t="n">
        <v>368</v>
      </c>
      <c r="K61" s="347" t="n">
        <v>161</v>
      </c>
      <c r="L61" s="347" t="n">
        <v>1172</v>
      </c>
      <c r="M61" s="347" t="n">
        <v>893</v>
      </c>
      <c r="N61" s="347" t="n">
        <v>194</v>
      </c>
      <c r="O61" s="347" t="n">
        <v>85</v>
      </c>
      <c r="P61" s="347" t="n">
        <v>1872</v>
      </c>
      <c r="Q61" s="347" t="n">
        <v>896</v>
      </c>
      <c r="R61" s="347" t="n">
        <v>676</v>
      </c>
      <c r="S61" s="347" t="n">
        <v>300</v>
      </c>
      <c r="T61" s="347" t="n">
        <v>2621</v>
      </c>
      <c r="U61" s="347" t="n">
        <v>1505</v>
      </c>
      <c r="V61" s="347" t="n">
        <v>835</v>
      </c>
      <c r="W61" s="347" t="n">
        <v>281</v>
      </c>
      <c r="X61" s="347" t="n">
        <v>5842</v>
      </c>
      <c r="Y61" s="347" t="n">
        <v>3666</v>
      </c>
      <c r="Z61" s="347" t="n">
        <v>1651</v>
      </c>
      <c r="AA61" s="347" t="n">
        <v>525</v>
      </c>
      <c r="AB61" s="347" t="n">
        <v>3523</v>
      </c>
      <c r="AC61" s="347" t="n">
        <v>1953</v>
      </c>
      <c r="AD61" s="347" t="n">
        <v>1195</v>
      </c>
      <c r="AE61" s="347" t="n">
        <v>375</v>
      </c>
      <c r="AF61" s="347" t="n">
        <v>6414</v>
      </c>
      <c r="AG61" s="347" t="n">
        <v>4100</v>
      </c>
      <c r="AH61" s="347" t="n">
        <v>1757</v>
      </c>
      <c r="AI61" s="347" t="n">
        <v>557</v>
      </c>
      <c r="AJ61" s="347" t="n">
        <v>3842</v>
      </c>
      <c r="AK61" s="347" t="n">
        <v>1524</v>
      </c>
      <c r="AL61" s="347" t="n">
        <v>1520</v>
      </c>
      <c r="AM61" s="347" t="n">
        <v>798</v>
      </c>
      <c r="AN61" s="347" t="n">
        <v>69</v>
      </c>
      <c r="AO61" s="345" t="n">
        <v>40</v>
      </c>
    </row>
    <row r="62" customFormat="false" ht="12.75" hidden="false" customHeight="false" outlineLevel="0" collapsed="false">
      <c r="A62" s="345"/>
      <c r="B62" s="349" t="s">
        <v>16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  <c r="AO62" s="345"/>
    </row>
    <row r="63" customFormat="false" ht="10.5" hidden="false" customHeight="true" outlineLevel="0" collapsed="false">
      <c r="A63" s="345" t="n">
        <v>41</v>
      </c>
      <c r="B63" s="349" t="s">
        <v>303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45"/>
    </row>
    <row r="64" customFormat="false" ht="9" hidden="false" customHeight="false" outlineLevel="0" collapsed="false">
      <c r="A64" s="345"/>
      <c r="B64" s="349" t="s">
        <v>304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45"/>
    </row>
    <row r="65" customFormat="false" ht="9" hidden="false" customHeight="false" outlineLevel="0" collapsed="false">
      <c r="A65" s="345"/>
      <c r="B65" s="352" t="s">
        <v>305</v>
      </c>
      <c r="C65" s="347" t="n">
        <v>37281</v>
      </c>
      <c r="D65" s="347" t="n">
        <v>1606</v>
      </c>
      <c r="E65" s="347" t="n">
        <v>1232</v>
      </c>
      <c r="F65" s="347" t="n">
        <v>251</v>
      </c>
      <c r="G65" s="347" t="n">
        <v>123</v>
      </c>
      <c r="H65" s="347" t="n">
        <v>3483</v>
      </c>
      <c r="I65" s="347" t="n">
        <v>1727</v>
      </c>
      <c r="J65" s="347" t="n">
        <v>1196</v>
      </c>
      <c r="K65" s="347" t="n">
        <v>560</v>
      </c>
      <c r="L65" s="347" t="n">
        <v>4112</v>
      </c>
      <c r="M65" s="347" t="n">
        <v>2838</v>
      </c>
      <c r="N65" s="347" t="n">
        <v>916</v>
      </c>
      <c r="O65" s="347" t="n">
        <v>358</v>
      </c>
      <c r="P65" s="347" t="n">
        <v>10371</v>
      </c>
      <c r="Q65" s="347" t="n">
        <v>4798</v>
      </c>
      <c r="R65" s="347" t="n">
        <v>3822</v>
      </c>
      <c r="S65" s="347" t="n">
        <v>1751</v>
      </c>
      <c r="T65" s="347" t="n">
        <v>6115</v>
      </c>
      <c r="U65" s="347" t="n">
        <v>3112</v>
      </c>
      <c r="V65" s="347" t="n">
        <v>2205</v>
      </c>
      <c r="W65" s="347" t="n">
        <v>798</v>
      </c>
      <c r="X65" s="347" t="n">
        <v>16390</v>
      </c>
      <c r="Y65" s="347" t="n">
        <v>9943</v>
      </c>
      <c r="Z65" s="347" t="n">
        <v>4757</v>
      </c>
      <c r="AA65" s="347" t="n">
        <v>1690</v>
      </c>
      <c r="AB65" s="347" t="n">
        <v>7619</v>
      </c>
      <c r="AC65" s="347" t="n">
        <v>3865</v>
      </c>
      <c r="AD65" s="347" t="n">
        <v>2687</v>
      </c>
      <c r="AE65" s="347" t="n">
        <v>1067</v>
      </c>
      <c r="AF65" s="347" t="n">
        <v>9210</v>
      </c>
      <c r="AG65" s="347" t="n">
        <v>4906</v>
      </c>
      <c r="AH65" s="347" t="n">
        <v>3048</v>
      </c>
      <c r="AI65" s="347" t="n">
        <v>1256</v>
      </c>
      <c r="AJ65" s="347" t="n">
        <v>8458</v>
      </c>
      <c r="AK65" s="347" t="n">
        <v>4529</v>
      </c>
      <c r="AL65" s="347" t="n">
        <v>2404</v>
      </c>
      <c r="AM65" s="347" t="n">
        <v>1525</v>
      </c>
      <c r="AN65" s="347" t="n">
        <v>331</v>
      </c>
      <c r="AO65" s="345" t="n">
        <v>41</v>
      </c>
    </row>
    <row r="66" customFormat="false" ht="11.1" hidden="false" customHeight="true" outlineLevel="0" collapsed="false">
      <c r="A66" s="345" t="n">
        <v>42</v>
      </c>
      <c r="B66" s="349" t="s">
        <v>306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  <c r="AL66" s="350"/>
      <c r="AM66" s="350"/>
      <c r="AN66" s="350"/>
      <c r="AO66" s="345"/>
    </row>
    <row r="67" customFormat="false" ht="9" hidden="false" customHeight="false" outlineLevel="0" collapsed="false">
      <c r="A67" s="353"/>
      <c r="B67" s="349" t="s">
        <v>307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45"/>
    </row>
    <row r="68" customFormat="false" ht="9" hidden="false" customHeight="false" outlineLevel="0" collapsed="false">
      <c r="B68" s="352" t="s">
        <v>308</v>
      </c>
      <c r="C68" s="347" t="n">
        <v>15690</v>
      </c>
      <c r="D68" s="347" t="n">
        <v>882</v>
      </c>
      <c r="E68" s="347" t="n">
        <v>729</v>
      </c>
      <c r="F68" s="347" t="n">
        <v>107</v>
      </c>
      <c r="G68" s="347" t="n">
        <v>46</v>
      </c>
      <c r="H68" s="347" t="n">
        <v>1746</v>
      </c>
      <c r="I68" s="347" t="n">
        <v>860</v>
      </c>
      <c r="J68" s="347" t="n">
        <v>619</v>
      </c>
      <c r="K68" s="347" t="n">
        <v>267</v>
      </c>
      <c r="L68" s="347" t="n">
        <v>1970</v>
      </c>
      <c r="M68" s="347" t="n">
        <v>1355</v>
      </c>
      <c r="N68" s="347" t="n">
        <v>442</v>
      </c>
      <c r="O68" s="347" t="n">
        <v>173</v>
      </c>
      <c r="P68" s="347" t="n">
        <v>4443</v>
      </c>
      <c r="Q68" s="347" t="n">
        <v>2020</v>
      </c>
      <c r="R68" s="347" t="n">
        <v>1629</v>
      </c>
      <c r="S68" s="347" t="n">
        <v>794</v>
      </c>
      <c r="T68" s="347" t="n">
        <v>2529</v>
      </c>
      <c r="U68" s="347" t="n">
        <v>1319</v>
      </c>
      <c r="V68" s="347" t="n">
        <v>853</v>
      </c>
      <c r="W68" s="347" t="n">
        <v>357</v>
      </c>
      <c r="X68" s="347" t="n">
        <v>6235</v>
      </c>
      <c r="Y68" s="347" t="n">
        <v>3496</v>
      </c>
      <c r="Z68" s="347" t="n">
        <v>1969</v>
      </c>
      <c r="AA68" s="347" t="n">
        <v>770</v>
      </c>
      <c r="AB68" s="347" t="n">
        <v>3062</v>
      </c>
      <c r="AC68" s="347" t="n">
        <v>1582</v>
      </c>
      <c r="AD68" s="347" t="n">
        <v>1053</v>
      </c>
      <c r="AE68" s="347" t="n">
        <v>427</v>
      </c>
      <c r="AF68" s="347" t="n">
        <v>3893</v>
      </c>
      <c r="AG68" s="347" t="n">
        <v>2114</v>
      </c>
      <c r="AH68" s="347" t="n">
        <v>1247</v>
      </c>
      <c r="AI68" s="347" t="n">
        <v>532</v>
      </c>
      <c r="AJ68" s="347" t="n">
        <v>3708</v>
      </c>
      <c r="AK68" s="347" t="n">
        <v>2066</v>
      </c>
      <c r="AL68" s="347" t="n">
        <v>1010</v>
      </c>
      <c r="AM68" s="347" t="n">
        <v>632</v>
      </c>
      <c r="AN68" s="347" t="n">
        <v>149</v>
      </c>
      <c r="AO68" s="345" t="n">
        <v>42</v>
      </c>
    </row>
    <row r="69" customFormat="false" ht="9" hidden="false" customHeight="true" outlineLevel="0" collapsed="false">
      <c r="A69" s="353"/>
      <c r="B69" s="354" t="s">
        <v>171</v>
      </c>
      <c r="AO69" s="355"/>
    </row>
    <row r="70" customFormat="false" ht="9.75" hidden="false" customHeight="true" outlineLevel="0" collapsed="false">
      <c r="A70" s="353"/>
      <c r="B70" s="354" t="s">
        <v>193</v>
      </c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  <c r="AD70" s="356"/>
      <c r="AE70" s="356"/>
      <c r="AF70" s="356"/>
      <c r="AG70" s="356"/>
      <c r="AH70" s="356"/>
      <c r="AI70" s="356"/>
      <c r="AJ70" s="356"/>
      <c r="AK70" s="356"/>
      <c r="AL70" s="356"/>
      <c r="AM70" s="356"/>
      <c r="AN70" s="356"/>
      <c r="AO70" s="355"/>
    </row>
    <row r="71" customFormat="false" ht="9.75" hidden="false" customHeight="true" outlineLevel="0" collapsed="false">
      <c r="A71" s="353"/>
      <c r="B71" s="354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  <c r="AC71" s="356"/>
      <c r="AD71" s="356"/>
      <c r="AE71" s="356"/>
      <c r="AF71" s="356"/>
      <c r="AG71" s="356"/>
      <c r="AH71" s="356"/>
      <c r="AI71" s="356"/>
      <c r="AJ71" s="356"/>
      <c r="AK71" s="356"/>
      <c r="AL71" s="356"/>
      <c r="AM71" s="356"/>
      <c r="AN71" s="356"/>
      <c r="AO71" s="355"/>
    </row>
    <row r="72" customFormat="false" ht="9.75" hidden="false" customHeight="true" outlineLevel="0" collapsed="false">
      <c r="A72" s="353"/>
      <c r="B72" s="354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  <c r="AC72" s="356"/>
      <c r="AD72" s="356"/>
      <c r="AE72" s="356"/>
      <c r="AF72" s="356"/>
      <c r="AG72" s="356"/>
      <c r="AH72" s="356"/>
      <c r="AI72" s="356"/>
      <c r="AJ72" s="356"/>
      <c r="AK72" s="356"/>
      <c r="AL72" s="356"/>
      <c r="AM72" s="356"/>
      <c r="AN72" s="356"/>
      <c r="AO72" s="355"/>
    </row>
    <row r="73" customFormat="false" ht="9.75" hidden="false" customHeight="true" outlineLevel="0" collapsed="false">
      <c r="A73" s="353"/>
      <c r="B73" s="354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  <c r="AD73" s="356"/>
      <c r="AE73" s="356"/>
      <c r="AF73" s="356"/>
      <c r="AG73" s="356"/>
      <c r="AH73" s="356"/>
      <c r="AI73" s="356"/>
      <c r="AJ73" s="356"/>
      <c r="AK73" s="356"/>
      <c r="AL73" s="356"/>
      <c r="AM73" s="356"/>
      <c r="AN73" s="356"/>
      <c r="AO73" s="355"/>
    </row>
    <row r="74" customFormat="false" ht="9.75" hidden="false" customHeight="true" outlineLevel="0" collapsed="false">
      <c r="A74" s="353"/>
      <c r="B74" s="354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  <c r="AC74" s="356"/>
      <c r="AD74" s="356"/>
      <c r="AE74" s="356"/>
      <c r="AF74" s="356"/>
      <c r="AG74" s="356"/>
      <c r="AH74" s="356"/>
      <c r="AI74" s="356"/>
      <c r="AJ74" s="356"/>
      <c r="AK74" s="356"/>
      <c r="AL74" s="356"/>
      <c r="AM74" s="356"/>
      <c r="AN74" s="356"/>
      <c r="AO74" s="355"/>
    </row>
    <row r="75" customFormat="false" ht="9.75" hidden="false" customHeight="true" outlineLevel="0" collapsed="false">
      <c r="A75" s="353"/>
      <c r="B75" s="354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  <c r="AC75" s="356"/>
      <c r="AD75" s="356"/>
      <c r="AE75" s="356"/>
      <c r="AF75" s="356"/>
      <c r="AG75" s="356"/>
      <c r="AH75" s="356"/>
      <c r="AI75" s="356"/>
      <c r="AJ75" s="356"/>
      <c r="AK75" s="356"/>
      <c r="AL75" s="356"/>
      <c r="AM75" s="356"/>
      <c r="AN75" s="356"/>
      <c r="AO75" s="355"/>
    </row>
    <row r="76" customFormat="false" ht="9.75" hidden="false" customHeight="true" outlineLevel="0" collapsed="false">
      <c r="A76" s="353"/>
      <c r="B76" s="354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  <c r="AC76" s="356"/>
      <c r="AD76" s="356"/>
      <c r="AE76" s="356"/>
      <c r="AF76" s="356"/>
      <c r="AG76" s="356"/>
      <c r="AH76" s="356"/>
      <c r="AI76" s="356"/>
      <c r="AJ76" s="356"/>
      <c r="AK76" s="356"/>
      <c r="AL76" s="356"/>
      <c r="AM76" s="356"/>
      <c r="AN76" s="356"/>
      <c r="AO76" s="355"/>
    </row>
    <row r="77" customFormat="false" ht="9.75" hidden="false" customHeight="true" outlineLevel="0" collapsed="false">
      <c r="A77" s="353"/>
      <c r="B77" s="354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  <c r="AC77" s="356"/>
      <c r="AD77" s="356"/>
      <c r="AE77" s="356"/>
      <c r="AF77" s="356"/>
      <c r="AG77" s="356"/>
      <c r="AH77" s="356"/>
      <c r="AI77" s="356"/>
      <c r="AJ77" s="356"/>
      <c r="AK77" s="356"/>
      <c r="AL77" s="356"/>
      <c r="AM77" s="356"/>
      <c r="AN77" s="356"/>
      <c r="AO77" s="355"/>
    </row>
    <row r="78" customFormat="false" ht="9.75" hidden="false" customHeight="true" outlineLevel="0" collapsed="false">
      <c r="A78" s="353"/>
      <c r="B78" s="354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  <c r="AC78" s="356"/>
      <c r="AD78" s="356"/>
      <c r="AE78" s="356"/>
      <c r="AF78" s="356"/>
      <c r="AG78" s="356"/>
      <c r="AH78" s="356"/>
      <c r="AI78" s="356"/>
      <c r="AJ78" s="356"/>
      <c r="AK78" s="356"/>
      <c r="AL78" s="356"/>
      <c r="AM78" s="356"/>
      <c r="AN78" s="356"/>
      <c r="AO78" s="355"/>
    </row>
    <row r="79" customFormat="false" ht="9.75" hidden="false" customHeight="true" outlineLevel="0" collapsed="false">
      <c r="A79" s="353"/>
      <c r="B79" s="354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  <c r="AC79" s="356"/>
      <c r="AD79" s="356"/>
      <c r="AE79" s="356"/>
      <c r="AF79" s="356"/>
      <c r="AG79" s="356"/>
      <c r="AH79" s="356"/>
      <c r="AI79" s="356"/>
      <c r="AJ79" s="356"/>
      <c r="AK79" s="356"/>
      <c r="AL79" s="356"/>
      <c r="AM79" s="356"/>
      <c r="AN79" s="356"/>
      <c r="AO79" s="355"/>
    </row>
    <row r="80" customFormat="false" ht="9.75" hidden="false" customHeight="true" outlineLevel="0" collapsed="false">
      <c r="A80" s="353"/>
      <c r="B80" s="354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  <c r="AC80" s="356"/>
      <c r="AD80" s="356"/>
      <c r="AE80" s="356"/>
      <c r="AF80" s="356"/>
      <c r="AG80" s="356"/>
      <c r="AH80" s="356"/>
      <c r="AI80" s="356"/>
      <c r="AJ80" s="356"/>
      <c r="AK80" s="356"/>
      <c r="AL80" s="356"/>
      <c r="AM80" s="356"/>
      <c r="AN80" s="356"/>
      <c r="AO80" s="355"/>
    </row>
    <row r="81" customFormat="false" ht="9.75" hidden="false" customHeight="true" outlineLevel="0" collapsed="false">
      <c r="A81" s="353"/>
      <c r="B81" s="354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  <c r="AC81" s="356"/>
      <c r="AD81" s="356"/>
      <c r="AE81" s="356"/>
      <c r="AF81" s="356"/>
      <c r="AG81" s="356"/>
      <c r="AH81" s="356"/>
      <c r="AI81" s="356"/>
      <c r="AJ81" s="356"/>
      <c r="AK81" s="356"/>
      <c r="AL81" s="356"/>
      <c r="AM81" s="356"/>
      <c r="AN81" s="356"/>
      <c r="AO81" s="355"/>
    </row>
    <row r="82" customFormat="false" ht="9.75" hidden="false" customHeight="true" outlineLevel="0" collapsed="false">
      <c r="A82" s="353"/>
      <c r="B82" s="354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  <c r="AC82" s="356"/>
      <c r="AD82" s="356"/>
      <c r="AE82" s="356"/>
      <c r="AF82" s="356"/>
      <c r="AG82" s="356"/>
      <c r="AH82" s="356"/>
      <c r="AI82" s="356"/>
      <c r="AJ82" s="356"/>
      <c r="AK82" s="356"/>
      <c r="AL82" s="356"/>
      <c r="AM82" s="356"/>
      <c r="AN82" s="356"/>
      <c r="AO82" s="355"/>
    </row>
    <row r="83" customFormat="false" ht="9.75" hidden="false" customHeight="true" outlineLevel="0" collapsed="false">
      <c r="A83" s="353"/>
      <c r="B83" s="354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  <c r="AC83" s="356"/>
      <c r="AD83" s="356"/>
      <c r="AE83" s="356"/>
      <c r="AF83" s="356"/>
      <c r="AG83" s="356"/>
      <c r="AH83" s="356"/>
      <c r="AI83" s="356"/>
      <c r="AJ83" s="356"/>
      <c r="AK83" s="356"/>
      <c r="AL83" s="356"/>
      <c r="AM83" s="356"/>
      <c r="AN83" s="356"/>
      <c r="AO83" s="355"/>
    </row>
    <row r="84" customFormat="false" ht="18" hidden="false" customHeight="true" outlineLevel="0" collapsed="false">
      <c r="A84" s="345"/>
      <c r="B84" s="357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  <c r="AC84" s="356"/>
      <c r="AD84" s="356"/>
      <c r="AE84" s="356"/>
      <c r="AF84" s="356"/>
      <c r="AG84" s="356"/>
      <c r="AH84" s="356"/>
      <c r="AI84" s="356"/>
      <c r="AJ84" s="356"/>
      <c r="AK84" s="356"/>
      <c r="AL84" s="356"/>
      <c r="AM84" s="356"/>
      <c r="AN84" s="356"/>
      <c r="AO84" s="355"/>
    </row>
    <row r="85" customFormat="false" ht="12.75" hidden="false" customHeight="true" outlineLevel="0" collapsed="false">
      <c r="A85" s="345"/>
      <c r="B85" s="358"/>
      <c r="AO85" s="359"/>
    </row>
    <row r="86" customFormat="false" ht="9.75" hidden="false" customHeight="true" outlineLevel="0" collapsed="false">
      <c r="A86" s="345"/>
      <c r="B86" s="358"/>
      <c r="AO86" s="355"/>
    </row>
    <row r="87" customFormat="false" ht="9.75" hidden="false" customHeight="true" outlineLevel="0" collapsed="false">
      <c r="A87" s="345"/>
      <c r="B87" s="358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  <c r="AC87" s="356"/>
      <c r="AD87" s="356"/>
      <c r="AE87" s="356"/>
      <c r="AF87" s="356"/>
      <c r="AG87" s="356"/>
      <c r="AH87" s="356"/>
      <c r="AI87" s="356"/>
      <c r="AJ87" s="356"/>
      <c r="AK87" s="356"/>
      <c r="AL87" s="356"/>
      <c r="AM87" s="356"/>
      <c r="AN87" s="356"/>
      <c r="AO87" s="355"/>
    </row>
    <row r="88" customFormat="false" ht="9.75" hidden="false" customHeight="true" outlineLevel="0" collapsed="false">
      <c r="A88" s="345"/>
      <c r="B88" s="358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  <c r="AN88" s="356"/>
      <c r="AO88" s="355"/>
    </row>
    <row r="89" customFormat="false" ht="9.75" hidden="false" customHeight="true" outlineLevel="0" collapsed="false">
      <c r="A89" s="345"/>
      <c r="B89" s="358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  <c r="AN89" s="356"/>
      <c r="AO89" s="355"/>
    </row>
    <row r="90" customFormat="false" ht="9.75" hidden="false" customHeight="true" outlineLevel="0" collapsed="false">
      <c r="A90" s="353"/>
      <c r="B90" s="358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  <c r="AC90" s="356"/>
      <c r="AD90" s="356"/>
      <c r="AE90" s="356"/>
      <c r="AF90" s="356"/>
      <c r="AG90" s="356"/>
      <c r="AH90" s="356"/>
      <c r="AI90" s="356"/>
      <c r="AJ90" s="356"/>
      <c r="AK90" s="356"/>
      <c r="AL90" s="356"/>
      <c r="AM90" s="356"/>
      <c r="AN90" s="356"/>
      <c r="AO90" s="355"/>
    </row>
    <row r="91" customFormat="false" ht="9.75" hidden="false" customHeight="true" outlineLevel="0" collapsed="false">
      <c r="A91" s="353"/>
      <c r="B91" s="358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  <c r="AC91" s="356"/>
      <c r="AD91" s="356"/>
      <c r="AE91" s="356"/>
      <c r="AF91" s="356"/>
      <c r="AG91" s="356"/>
      <c r="AH91" s="356"/>
      <c r="AI91" s="356"/>
      <c r="AJ91" s="356"/>
      <c r="AK91" s="356"/>
      <c r="AL91" s="356"/>
      <c r="AM91" s="356"/>
      <c r="AN91" s="356"/>
      <c r="AO91" s="355"/>
    </row>
    <row r="92" customFormat="false" ht="9.75" hidden="false" customHeight="true" outlineLevel="0" collapsed="false">
      <c r="A92" s="345"/>
      <c r="B92" s="358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  <c r="AC92" s="356"/>
      <c r="AD92" s="356"/>
      <c r="AE92" s="356"/>
      <c r="AF92" s="356"/>
      <c r="AG92" s="356"/>
      <c r="AH92" s="356"/>
      <c r="AI92" s="356"/>
      <c r="AJ92" s="356"/>
      <c r="AK92" s="356"/>
      <c r="AL92" s="356"/>
      <c r="AM92" s="356"/>
      <c r="AN92" s="356"/>
      <c r="AO92" s="355"/>
    </row>
    <row r="93" customFormat="false" ht="9.75" hidden="false" customHeight="true" outlineLevel="0" collapsed="false">
      <c r="A93" s="345"/>
      <c r="B93" s="358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  <c r="AC93" s="356"/>
      <c r="AD93" s="356"/>
      <c r="AE93" s="356"/>
      <c r="AF93" s="356"/>
      <c r="AG93" s="356"/>
      <c r="AH93" s="356"/>
      <c r="AI93" s="356"/>
      <c r="AJ93" s="356"/>
      <c r="AK93" s="356"/>
      <c r="AL93" s="356"/>
      <c r="AM93" s="356"/>
      <c r="AN93" s="356"/>
      <c r="AO93" s="355"/>
    </row>
    <row r="94" customFormat="false" ht="9.75" hidden="false" customHeight="true" outlineLevel="0" collapsed="false">
      <c r="A94" s="345"/>
      <c r="B94" s="358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  <c r="AC94" s="356"/>
      <c r="AD94" s="356"/>
      <c r="AE94" s="356"/>
      <c r="AF94" s="356"/>
      <c r="AG94" s="356"/>
      <c r="AH94" s="356"/>
      <c r="AI94" s="356"/>
      <c r="AJ94" s="356"/>
      <c r="AK94" s="356"/>
      <c r="AL94" s="356"/>
      <c r="AM94" s="356"/>
      <c r="AN94" s="356"/>
      <c r="AO94" s="355"/>
    </row>
    <row r="95" customFormat="false" ht="9.75" hidden="false" customHeight="true" outlineLevel="0" collapsed="false">
      <c r="A95" s="345"/>
      <c r="B95" s="358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  <c r="AN95" s="356"/>
      <c r="AO95" s="355"/>
    </row>
    <row r="96" customFormat="false" ht="9.75" hidden="false" customHeight="true" outlineLevel="0" collapsed="false">
      <c r="A96" s="345"/>
      <c r="B96" s="358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  <c r="AC96" s="356"/>
      <c r="AD96" s="356"/>
      <c r="AE96" s="356"/>
      <c r="AF96" s="356"/>
      <c r="AG96" s="356"/>
      <c r="AH96" s="356"/>
      <c r="AI96" s="356"/>
      <c r="AJ96" s="356"/>
      <c r="AK96" s="356"/>
      <c r="AL96" s="356"/>
      <c r="AM96" s="356"/>
      <c r="AN96" s="356"/>
      <c r="AO96" s="355"/>
    </row>
    <row r="97" customFormat="false" ht="9.75" hidden="false" customHeight="true" outlineLevel="0" collapsed="false">
      <c r="A97" s="345"/>
      <c r="B97" s="358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  <c r="AC97" s="356"/>
      <c r="AD97" s="356"/>
      <c r="AE97" s="356"/>
      <c r="AF97" s="356"/>
      <c r="AG97" s="356"/>
      <c r="AH97" s="356"/>
      <c r="AI97" s="356"/>
      <c r="AJ97" s="356"/>
      <c r="AK97" s="356"/>
      <c r="AL97" s="356"/>
      <c r="AM97" s="356"/>
      <c r="AN97" s="356"/>
      <c r="AO97" s="355"/>
    </row>
    <row r="98" customFormat="false" ht="9.75" hidden="false" customHeight="true" outlineLevel="0" collapsed="false">
      <c r="A98" s="345"/>
      <c r="B98" s="358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  <c r="AC98" s="356"/>
      <c r="AD98" s="356"/>
      <c r="AE98" s="356"/>
      <c r="AF98" s="356"/>
      <c r="AG98" s="356"/>
      <c r="AH98" s="356"/>
      <c r="AI98" s="356"/>
      <c r="AJ98" s="356"/>
      <c r="AK98" s="356"/>
      <c r="AL98" s="356"/>
      <c r="AM98" s="356"/>
      <c r="AN98" s="356"/>
      <c r="AO98" s="355"/>
    </row>
    <row r="99" customFormat="false" ht="9.75" hidden="false" customHeight="true" outlineLevel="0" collapsed="false">
      <c r="A99" s="345"/>
      <c r="B99" s="358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356"/>
      <c r="AH99" s="356"/>
      <c r="AI99" s="356"/>
      <c r="AJ99" s="356"/>
      <c r="AK99" s="356"/>
      <c r="AL99" s="356"/>
      <c r="AM99" s="356"/>
      <c r="AN99" s="356"/>
      <c r="AO99" s="355"/>
    </row>
    <row r="100" customFormat="false" ht="9.75" hidden="false" customHeight="true" outlineLevel="0" collapsed="false">
      <c r="A100" s="345"/>
      <c r="B100" s="358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  <c r="AC100" s="356"/>
      <c r="AD100" s="356"/>
      <c r="AE100" s="356"/>
      <c r="AF100" s="356"/>
      <c r="AG100" s="356"/>
      <c r="AH100" s="356"/>
      <c r="AI100" s="356"/>
      <c r="AJ100" s="356"/>
      <c r="AK100" s="356"/>
      <c r="AL100" s="356"/>
      <c r="AM100" s="356"/>
      <c r="AN100" s="356"/>
      <c r="AO100" s="355"/>
    </row>
    <row r="101" customFormat="false" ht="9.75" hidden="false" customHeight="true" outlineLevel="0" collapsed="false">
      <c r="A101" s="345"/>
      <c r="B101" s="358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  <c r="AC101" s="356"/>
      <c r="AD101" s="356"/>
      <c r="AE101" s="356"/>
      <c r="AF101" s="356"/>
      <c r="AG101" s="356"/>
      <c r="AH101" s="356"/>
      <c r="AI101" s="356"/>
      <c r="AJ101" s="356"/>
      <c r="AK101" s="356"/>
      <c r="AL101" s="356"/>
      <c r="AM101" s="356"/>
      <c r="AN101" s="356"/>
      <c r="AO101" s="355"/>
    </row>
    <row r="102" customFormat="false" ht="9" hidden="false" customHeight="false" outlineLevel="0" collapsed="false">
      <c r="A102" s="325"/>
      <c r="B102" s="358"/>
    </row>
    <row r="103" customFormat="false" ht="9" hidden="false" customHeight="false" outlineLevel="0" collapsed="false">
      <c r="B103" s="358"/>
    </row>
    <row r="104" customFormat="false" ht="9" hidden="false" customHeight="false" outlineLevel="0" collapsed="false">
      <c r="B104" s="358"/>
    </row>
    <row r="105" customFormat="false" ht="9" hidden="false" customHeight="false" outlineLevel="0" collapsed="false">
      <c r="B105" s="358"/>
    </row>
    <row r="106" customFormat="false" ht="9" hidden="false" customHeight="false" outlineLevel="0" collapsed="false">
      <c r="B106" s="358"/>
    </row>
    <row r="107" customFormat="false" ht="9" hidden="false" customHeight="false" outlineLevel="0" collapsed="false">
      <c r="B107" s="358"/>
    </row>
    <row r="108" customFormat="false" ht="9" hidden="false" customHeight="false" outlineLevel="0" collapsed="false">
      <c r="B108" s="358"/>
    </row>
    <row r="109" customFormat="false" ht="9" hidden="false" customHeight="false" outlineLevel="0" collapsed="false">
      <c r="B109" s="358"/>
    </row>
    <row r="110" customFormat="false" ht="9" hidden="false" customHeight="false" outlineLevel="0" collapsed="false">
      <c r="B110" s="358"/>
    </row>
    <row r="111" customFormat="false" ht="9" hidden="false" customHeight="false" outlineLevel="0" collapsed="false">
      <c r="B111" s="358"/>
    </row>
    <row r="112" customFormat="false" ht="9" hidden="false" customHeight="false" outlineLevel="0" collapsed="false">
      <c r="B112" s="360"/>
    </row>
    <row r="113" customFormat="false" ht="9" hidden="false" customHeight="false" outlineLevel="0" collapsed="false">
      <c r="B113" s="360"/>
    </row>
    <row r="114" customFormat="false" ht="9" hidden="false" customHeight="false" outlineLevel="0" collapsed="false">
      <c r="B114" s="360"/>
    </row>
    <row r="115" customFormat="false" ht="9" hidden="false" customHeight="false" outlineLevel="0" collapsed="false">
      <c r="B115" s="329"/>
    </row>
    <row r="116" customFormat="false" ht="9" hidden="false" customHeight="false" outlineLevel="0" collapsed="false">
      <c r="B116" s="329"/>
    </row>
    <row r="117" customFormat="false" ht="9" hidden="false" customHeight="false" outlineLevel="0" collapsed="false">
      <c r="B117" s="329"/>
    </row>
    <row r="118" customFormat="false" ht="9" hidden="false" customHeight="false" outlineLevel="0" collapsed="false">
      <c r="B118" s="329"/>
    </row>
    <row r="119" customFormat="false" ht="9" hidden="false" customHeight="false" outlineLevel="0" collapsed="false">
      <c r="B119" s="329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0" width="3.56"/>
    <col collapsed="false" customWidth="true" hidden="false" outlineLevel="0" max="2" min="2" style="320" width="16.84"/>
    <col collapsed="false" customWidth="true" hidden="false" outlineLevel="0" max="3" min="3" style="320" width="10.56"/>
    <col collapsed="false" customWidth="true" hidden="false" outlineLevel="0" max="4" min="4" style="320" width="5.85"/>
    <col collapsed="false" customWidth="true" hidden="false" outlineLevel="0" max="5" min="5" style="320" width="5.56"/>
    <col collapsed="false" customWidth="true" hidden="false" outlineLevel="0" max="7" min="6" style="320" width="4.85"/>
    <col collapsed="false" customWidth="true" hidden="false" outlineLevel="0" max="8" min="8" style="320" width="6.28"/>
    <col collapsed="false" customWidth="true" hidden="false" outlineLevel="0" max="9" min="9" style="320" width="5.85"/>
    <col collapsed="false" customWidth="true" hidden="false" outlineLevel="0" max="10" min="10" style="320" width="5.56"/>
    <col collapsed="false" customWidth="true" hidden="false" outlineLevel="0" max="11" min="11" style="320" width="4.99"/>
    <col collapsed="false" customWidth="true" hidden="false" outlineLevel="0" max="12" min="12" style="320" width="5.85"/>
    <col collapsed="false" customWidth="true" hidden="false" outlineLevel="0" max="13" min="13" style="320" width="5.71"/>
    <col collapsed="false" customWidth="true" hidden="false" outlineLevel="0" max="14" min="14" style="320" width="5.56"/>
    <col collapsed="false" customWidth="true" hidden="false" outlineLevel="0" max="15" min="15" style="320" width="4.99"/>
    <col collapsed="false" customWidth="true" hidden="false" outlineLevel="0" max="16" min="16" style="320" width="6.56"/>
    <col collapsed="false" customWidth="true" hidden="false" outlineLevel="0" max="19" min="17" style="320" width="5.56"/>
    <col collapsed="false" customWidth="true" hidden="false" outlineLevel="0" max="20" min="20" style="320" width="5.85"/>
    <col collapsed="false" customWidth="true" hidden="false" outlineLevel="0" max="23" min="21" style="320" width="5.56"/>
    <col collapsed="false" customWidth="true" hidden="false" outlineLevel="0" max="24" min="24" style="320" width="5.85"/>
    <col collapsed="false" customWidth="true" hidden="false" outlineLevel="0" max="27" min="25" style="320" width="5.56"/>
    <col collapsed="false" customWidth="true" hidden="false" outlineLevel="0" max="28" min="28" style="320" width="5.85"/>
    <col collapsed="false" customWidth="true" hidden="false" outlineLevel="0" max="31" min="29" style="320" width="5.56"/>
    <col collapsed="false" customWidth="true" hidden="false" outlineLevel="0" max="32" min="32" style="320" width="5.85"/>
    <col collapsed="false" customWidth="true" hidden="false" outlineLevel="0" max="35" min="33" style="320" width="5.56"/>
    <col collapsed="false" customWidth="true" hidden="false" outlineLevel="0" max="36" min="36" style="320" width="5.85"/>
    <col collapsed="false" customWidth="true" hidden="false" outlineLevel="0" max="39" min="37" style="320" width="5.56"/>
    <col collapsed="false" customWidth="true" hidden="false" outlineLevel="0" max="40" min="40" style="320" width="6.28"/>
    <col collapsed="false" customWidth="true" hidden="false" outlineLevel="0" max="41" min="41" style="320" width="3.28"/>
    <col collapsed="false" customWidth="false" hidden="false" outlineLevel="0" max="257" min="42" style="320" width="11.42"/>
  </cols>
  <sheetData>
    <row r="1" customFormat="false" ht="9.75" hidden="false" customHeight="true" outlineLevel="0" collapsed="false">
      <c r="A1" s="320" t="s">
        <v>124</v>
      </c>
      <c r="C1" s="321"/>
      <c r="D1" s="321"/>
      <c r="E1" s="321"/>
      <c r="F1" s="322"/>
      <c r="S1" s="325" t="s">
        <v>177</v>
      </c>
      <c r="T1" s="324" t="s">
        <v>126</v>
      </c>
      <c r="V1" s="324"/>
      <c r="AN1" s="325"/>
      <c r="AO1" s="325" t="str">
        <f aca="false">A1</f>
        <v>Deutschland</v>
      </c>
    </row>
    <row r="2" customFormat="false" ht="9.75" hidden="false" customHeight="true" outlineLevel="0" collapsed="false">
      <c r="A2" s="322" t="s">
        <v>277</v>
      </c>
      <c r="B2" s="321"/>
      <c r="C2" s="321"/>
      <c r="D2" s="321"/>
      <c r="M2" s="323" t="s">
        <v>3</v>
      </c>
      <c r="N2" s="323"/>
      <c r="O2" s="323"/>
      <c r="P2" s="323"/>
      <c r="Q2" s="323"/>
      <c r="R2" s="323"/>
      <c r="S2" s="323"/>
      <c r="T2" s="326" t="s">
        <v>4</v>
      </c>
      <c r="U2" s="326"/>
      <c r="V2" s="326"/>
      <c r="W2" s="326"/>
      <c r="X2" s="326"/>
      <c r="Y2" s="326"/>
      <c r="Z2" s="326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5" t="str">
        <f aca="false">A2</f>
        <v>11.0</v>
      </c>
    </row>
    <row r="3" customFormat="false" ht="9.75" hidden="false" customHeight="true" outlineLevel="0" collapsed="false">
      <c r="A3" s="322"/>
      <c r="B3" s="321"/>
      <c r="D3" s="321"/>
      <c r="K3" s="325"/>
      <c r="L3" s="325"/>
      <c r="M3" s="325"/>
      <c r="N3" s="325"/>
      <c r="O3" s="325"/>
      <c r="P3" s="325"/>
      <c r="Q3" s="325"/>
      <c r="R3" s="325"/>
      <c r="S3" s="325" t="s">
        <v>278</v>
      </c>
      <c r="T3" s="322" t="s">
        <v>279</v>
      </c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7"/>
    </row>
    <row r="4" s="329" customFormat="true" ht="9.75" hidden="false" customHeight="true" outlineLevel="0" collapsed="false">
      <c r="A4" s="326"/>
      <c r="B4" s="328"/>
      <c r="D4" s="328"/>
      <c r="K4" s="323"/>
      <c r="L4" s="323"/>
      <c r="M4" s="323"/>
      <c r="N4" s="323"/>
      <c r="O4" s="323"/>
      <c r="P4" s="323"/>
      <c r="Q4" s="323"/>
      <c r="R4" s="323" t="s">
        <v>309</v>
      </c>
      <c r="S4" s="323" t="s">
        <v>280</v>
      </c>
      <c r="T4" s="326" t="s">
        <v>183</v>
      </c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32"/>
    </row>
    <row r="5" customFormat="false" ht="9.75" hidden="false" customHeight="true" outlineLevel="0" collapsed="false">
      <c r="A5" s="322"/>
      <c r="B5" s="321"/>
      <c r="C5" s="321"/>
      <c r="D5" s="321"/>
      <c r="M5" s="325"/>
      <c r="N5" s="325"/>
      <c r="O5" s="325"/>
      <c r="P5" s="325"/>
      <c r="Q5" s="325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7"/>
    </row>
    <row r="6" customFormat="false" ht="9.75" hidden="false" customHeight="true" outlineLevel="0" collapsed="false">
      <c r="A6" s="333" t="s">
        <v>132</v>
      </c>
      <c r="B6" s="361" t="s">
        <v>184</v>
      </c>
      <c r="C6" s="335" t="s">
        <v>175</v>
      </c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6" t="s">
        <v>176</v>
      </c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7" t="s">
        <v>132</v>
      </c>
    </row>
    <row r="7" customFormat="false" ht="15.75" hidden="false" customHeight="true" outlineLevel="0" collapsed="false">
      <c r="A7" s="333"/>
      <c r="B7" s="361"/>
      <c r="C7" s="333" t="s">
        <v>282</v>
      </c>
      <c r="D7" s="338" t="s">
        <v>283</v>
      </c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9" t="s">
        <v>284</v>
      </c>
      <c r="U7" s="339"/>
      <c r="V7" s="339"/>
      <c r="W7" s="339"/>
      <c r="X7" s="339"/>
      <c r="Y7" s="340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41"/>
      <c r="AO7" s="337"/>
      <c r="AP7" s="329"/>
    </row>
    <row r="8" customFormat="false" ht="11.25" hidden="false" customHeight="true" outlineLevel="0" collapsed="false">
      <c r="A8" s="333"/>
      <c r="B8" s="361"/>
      <c r="C8" s="333"/>
      <c r="D8" s="334" t="s">
        <v>285</v>
      </c>
      <c r="E8" s="334"/>
      <c r="F8" s="334"/>
      <c r="G8" s="334"/>
      <c r="H8" s="334" t="s">
        <v>286</v>
      </c>
      <c r="I8" s="334"/>
      <c r="J8" s="334"/>
      <c r="K8" s="334"/>
      <c r="L8" s="342" t="s">
        <v>287</v>
      </c>
      <c r="M8" s="342"/>
      <c r="N8" s="342"/>
      <c r="O8" s="342"/>
      <c r="P8" s="343" t="s">
        <v>288</v>
      </c>
      <c r="Q8" s="343"/>
      <c r="R8" s="343"/>
      <c r="S8" s="343"/>
      <c r="T8" s="344" t="s">
        <v>289</v>
      </c>
      <c r="U8" s="344"/>
      <c r="V8" s="344"/>
      <c r="W8" s="344"/>
      <c r="X8" s="342" t="s">
        <v>290</v>
      </c>
      <c r="Y8" s="342"/>
      <c r="Z8" s="342"/>
      <c r="AA8" s="342"/>
      <c r="AB8" s="342" t="s">
        <v>291</v>
      </c>
      <c r="AC8" s="342"/>
      <c r="AD8" s="342"/>
      <c r="AE8" s="342"/>
      <c r="AF8" s="342" t="s">
        <v>292</v>
      </c>
      <c r="AG8" s="342"/>
      <c r="AH8" s="342"/>
      <c r="AI8" s="342"/>
      <c r="AJ8" s="342" t="s">
        <v>293</v>
      </c>
      <c r="AK8" s="342"/>
      <c r="AL8" s="342"/>
      <c r="AM8" s="342"/>
      <c r="AN8" s="342" t="s">
        <v>294</v>
      </c>
      <c r="AO8" s="337"/>
      <c r="AP8" s="329"/>
    </row>
    <row r="9" customFormat="false" ht="11.25" hidden="false" customHeight="true" outlineLevel="0" collapsed="false">
      <c r="A9" s="333"/>
      <c r="B9" s="361"/>
      <c r="C9" s="333"/>
      <c r="D9" s="334"/>
      <c r="E9" s="334"/>
      <c r="F9" s="334"/>
      <c r="G9" s="334"/>
      <c r="H9" s="334"/>
      <c r="I9" s="334"/>
      <c r="J9" s="334"/>
      <c r="K9" s="334"/>
      <c r="L9" s="342"/>
      <c r="M9" s="342"/>
      <c r="N9" s="342"/>
      <c r="O9" s="342"/>
      <c r="P9" s="343"/>
      <c r="Q9" s="343"/>
      <c r="R9" s="343"/>
      <c r="S9" s="343"/>
      <c r="T9" s="344"/>
      <c r="U9" s="344"/>
      <c r="V9" s="344"/>
      <c r="W9" s="344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37"/>
      <c r="AP9" s="329"/>
    </row>
    <row r="10" customFormat="false" ht="90.75" hidden="false" customHeight="true" outlineLevel="0" collapsed="false">
      <c r="A10" s="333"/>
      <c r="B10" s="361"/>
      <c r="C10" s="333"/>
      <c r="D10" s="334"/>
      <c r="E10" s="334"/>
      <c r="F10" s="334"/>
      <c r="G10" s="334"/>
      <c r="H10" s="334"/>
      <c r="I10" s="334"/>
      <c r="J10" s="334"/>
      <c r="K10" s="334"/>
      <c r="L10" s="342"/>
      <c r="M10" s="342"/>
      <c r="N10" s="342"/>
      <c r="O10" s="342"/>
      <c r="P10" s="343"/>
      <c r="Q10" s="343"/>
      <c r="R10" s="343"/>
      <c r="S10" s="343"/>
      <c r="T10" s="344"/>
      <c r="U10" s="344"/>
      <c r="V10" s="344"/>
      <c r="W10" s="344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37"/>
    </row>
    <row r="11" customFormat="false" ht="33" hidden="false" customHeight="true" outlineLevel="0" collapsed="false">
      <c r="A11" s="333"/>
      <c r="B11" s="361"/>
      <c r="C11" s="333"/>
      <c r="D11" s="334" t="s">
        <v>230</v>
      </c>
      <c r="E11" s="334" t="s">
        <v>295</v>
      </c>
      <c r="F11" s="334" t="s">
        <v>296</v>
      </c>
      <c r="G11" s="342" t="s">
        <v>297</v>
      </c>
      <c r="H11" s="334" t="s">
        <v>230</v>
      </c>
      <c r="I11" s="334" t="s">
        <v>295</v>
      </c>
      <c r="J11" s="334" t="s">
        <v>301</v>
      </c>
      <c r="K11" s="342" t="s">
        <v>297</v>
      </c>
      <c r="L11" s="334" t="s">
        <v>230</v>
      </c>
      <c r="M11" s="334" t="s">
        <v>295</v>
      </c>
      <c r="N11" s="334" t="s">
        <v>301</v>
      </c>
      <c r="O11" s="342" t="s">
        <v>297</v>
      </c>
      <c r="P11" s="334" t="s">
        <v>230</v>
      </c>
      <c r="Q11" s="334" t="s">
        <v>295</v>
      </c>
      <c r="R11" s="334" t="s">
        <v>301</v>
      </c>
      <c r="S11" s="343" t="s">
        <v>302</v>
      </c>
      <c r="T11" s="333" t="s">
        <v>230</v>
      </c>
      <c r="U11" s="333" t="s">
        <v>295</v>
      </c>
      <c r="V11" s="334" t="s">
        <v>301</v>
      </c>
      <c r="W11" s="342" t="s">
        <v>302</v>
      </c>
      <c r="X11" s="334" t="s">
        <v>230</v>
      </c>
      <c r="Y11" s="334" t="s">
        <v>295</v>
      </c>
      <c r="Z11" s="334" t="s">
        <v>301</v>
      </c>
      <c r="AA11" s="342" t="s">
        <v>302</v>
      </c>
      <c r="AB11" s="334" t="s">
        <v>230</v>
      </c>
      <c r="AC11" s="334" t="s">
        <v>295</v>
      </c>
      <c r="AD11" s="334" t="s">
        <v>301</v>
      </c>
      <c r="AE11" s="342" t="s">
        <v>302</v>
      </c>
      <c r="AF11" s="334" t="s">
        <v>230</v>
      </c>
      <c r="AG11" s="334" t="s">
        <v>295</v>
      </c>
      <c r="AH11" s="334" t="s">
        <v>301</v>
      </c>
      <c r="AI11" s="342" t="s">
        <v>302</v>
      </c>
      <c r="AJ11" s="334" t="s">
        <v>230</v>
      </c>
      <c r="AK11" s="334" t="s">
        <v>295</v>
      </c>
      <c r="AL11" s="334" t="s">
        <v>301</v>
      </c>
      <c r="AM11" s="342" t="s">
        <v>302</v>
      </c>
      <c r="AN11" s="337" t="s">
        <v>295</v>
      </c>
      <c r="AO11" s="337"/>
    </row>
    <row r="12" customFormat="false" ht="15" hidden="false" customHeight="true" outlineLevel="0" collapsed="false">
      <c r="A12" s="345" t="n">
        <v>1</v>
      </c>
      <c r="B12" s="346" t="s">
        <v>68</v>
      </c>
      <c r="C12" s="347" t="n">
        <v>335060</v>
      </c>
      <c r="D12" s="347" t="n">
        <v>22374</v>
      </c>
      <c r="E12" s="347" t="n">
        <v>16594</v>
      </c>
      <c r="F12" s="347" t="n">
        <v>4030</v>
      </c>
      <c r="G12" s="347" t="n">
        <v>1750</v>
      </c>
      <c r="H12" s="347" t="n">
        <v>53798</v>
      </c>
      <c r="I12" s="347" t="n">
        <v>25747</v>
      </c>
      <c r="J12" s="347" t="n">
        <v>19109</v>
      </c>
      <c r="K12" s="347" t="n">
        <v>8942</v>
      </c>
      <c r="L12" s="347" t="n">
        <v>49103</v>
      </c>
      <c r="M12" s="347" t="n">
        <v>32765</v>
      </c>
      <c r="N12" s="347" t="n">
        <v>11695</v>
      </c>
      <c r="O12" s="347" t="n">
        <v>4643</v>
      </c>
      <c r="P12" s="347" t="n">
        <v>108025</v>
      </c>
      <c r="Q12" s="347" t="n">
        <v>44044</v>
      </c>
      <c r="R12" s="347" t="n">
        <v>42798</v>
      </c>
      <c r="S12" s="347" t="n">
        <v>21183</v>
      </c>
      <c r="T12" s="347" t="n">
        <v>56930</v>
      </c>
      <c r="U12" s="347" t="n">
        <v>26208</v>
      </c>
      <c r="V12" s="347" t="n">
        <v>20366</v>
      </c>
      <c r="W12" s="347" t="n">
        <v>10356</v>
      </c>
      <c r="X12" s="347" t="n">
        <v>96188</v>
      </c>
      <c r="Y12" s="347" t="n">
        <v>53412</v>
      </c>
      <c r="Z12" s="347" t="n">
        <v>29055</v>
      </c>
      <c r="AA12" s="347" t="n">
        <v>13721</v>
      </c>
      <c r="AB12" s="347" t="n">
        <v>82975</v>
      </c>
      <c r="AC12" s="347" t="n">
        <v>40490</v>
      </c>
      <c r="AD12" s="347" t="n">
        <v>29127</v>
      </c>
      <c r="AE12" s="347" t="n">
        <v>13358</v>
      </c>
      <c r="AF12" s="347" t="n">
        <v>83010</v>
      </c>
      <c r="AG12" s="347" t="n">
        <v>39952</v>
      </c>
      <c r="AH12" s="347" t="n">
        <v>29324</v>
      </c>
      <c r="AI12" s="347" t="n">
        <v>13734</v>
      </c>
      <c r="AJ12" s="347" t="n">
        <v>88121</v>
      </c>
      <c r="AK12" s="347" t="n">
        <v>43471</v>
      </c>
      <c r="AL12" s="347" t="n">
        <v>26924</v>
      </c>
      <c r="AM12" s="347" t="n">
        <v>17726</v>
      </c>
      <c r="AN12" s="347" t="n">
        <v>12377</v>
      </c>
      <c r="AO12" s="345" t="n">
        <v>1</v>
      </c>
    </row>
    <row r="13" customFormat="false" ht="11.1" hidden="false" customHeight="true" outlineLevel="0" collapsed="false">
      <c r="A13" s="345" t="n">
        <v>2</v>
      </c>
      <c r="B13" s="346" t="s">
        <v>153</v>
      </c>
      <c r="C13" s="347" t="n">
        <v>2884</v>
      </c>
      <c r="D13" s="347" t="n">
        <v>269</v>
      </c>
      <c r="E13" s="347" t="n">
        <v>178</v>
      </c>
      <c r="F13" s="347" t="n">
        <v>58</v>
      </c>
      <c r="G13" s="347" t="n">
        <v>33</v>
      </c>
      <c r="H13" s="347" t="n">
        <v>742</v>
      </c>
      <c r="I13" s="347" t="n">
        <v>329</v>
      </c>
      <c r="J13" s="347" t="n">
        <v>285</v>
      </c>
      <c r="K13" s="347" t="n">
        <v>128</v>
      </c>
      <c r="L13" s="347" t="n">
        <v>872</v>
      </c>
      <c r="M13" s="347" t="n">
        <v>628</v>
      </c>
      <c r="N13" s="347" t="n">
        <v>171</v>
      </c>
      <c r="O13" s="347" t="n">
        <v>73</v>
      </c>
      <c r="P13" s="347" t="n">
        <v>1249</v>
      </c>
      <c r="Q13" s="347" t="n">
        <v>593</v>
      </c>
      <c r="R13" s="347" t="n">
        <v>494</v>
      </c>
      <c r="S13" s="347" t="n">
        <v>162</v>
      </c>
      <c r="T13" s="347" t="n">
        <v>751</v>
      </c>
      <c r="U13" s="347" t="n">
        <v>381</v>
      </c>
      <c r="V13" s="347" t="n">
        <v>250</v>
      </c>
      <c r="W13" s="347" t="n">
        <v>120</v>
      </c>
      <c r="X13" s="347" t="n">
        <v>757</v>
      </c>
      <c r="Y13" s="347" t="n">
        <v>480</v>
      </c>
      <c r="Z13" s="347" t="n">
        <v>180</v>
      </c>
      <c r="AA13" s="347" t="n">
        <v>97</v>
      </c>
      <c r="AB13" s="347" t="n">
        <v>191</v>
      </c>
      <c r="AC13" s="347" t="n">
        <v>85</v>
      </c>
      <c r="AD13" s="347" t="n">
        <v>81</v>
      </c>
      <c r="AE13" s="347" t="n">
        <v>25</v>
      </c>
      <c r="AF13" s="347" t="n">
        <v>311</v>
      </c>
      <c r="AG13" s="347" t="n">
        <v>182</v>
      </c>
      <c r="AH13" s="347" t="n">
        <v>82</v>
      </c>
      <c r="AI13" s="347" t="n">
        <v>47</v>
      </c>
      <c r="AJ13" s="347" t="n">
        <v>6</v>
      </c>
      <c r="AK13" s="347" t="n">
        <v>4</v>
      </c>
      <c r="AL13" s="347" t="n">
        <v>1</v>
      </c>
      <c r="AM13" s="347" t="n">
        <v>1</v>
      </c>
      <c r="AN13" s="347" t="n">
        <v>24</v>
      </c>
      <c r="AO13" s="345" t="n">
        <v>2</v>
      </c>
    </row>
    <row r="14" customFormat="false" ht="11.1" hidden="false" customHeight="true" outlineLevel="0" collapsed="false">
      <c r="A14" s="345" t="n">
        <v>3</v>
      </c>
      <c r="B14" s="348" t="s">
        <v>154</v>
      </c>
      <c r="C14" s="347" t="n">
        <v>10621</v>
      </c>
      <c r="D14" s="347" t="n">
        <v>922</v>
      </c>
      <c r="E14" s="347" t="n">
        <v>645</v>
      </c>
      <c r="F14" s="347" t="n">
        <v>181</v>
      </c>
      <c r="G14" s="347" t="n">
        <v>96</v>
      </c>
      <c r="H14" s="347" t="n">
        <v>2698</v>
      </c>
      <c r="I14" s="347" t="n">
        <v>1155</v>
      </c>
      <c r="J14" s="347" t="n">
        <v>1023</v>
      </c>
      <c r="K14" s="347" t="n">
        <v>520</v>
      </c>
      <c r="L14" s="347" t="n">
        <v>3096</v>
      </c>
      <c r="M14" s="347" t="n">
        <v>2220</v>
      </c>
      <c r="N14" s="347" t="n">
        <v>642</v>
      </c>
      <c r="O14" s="347" t="n">
        <v>234</v>
      </c>
      <c r="P14" s="347" t="n">
        <v>4495</v>
      </c>
      <c r="Q14" s="347" t="n">
        <v>1931</v>
      </c>
      <c r="R14" s="347" t="n">
        <v>1839</v>
      </c>
      <c r="S14" s="347" t="n">
        <v>725</v>
      </c>
      <c r="T14" s="347" t="n">
        <v>2700</v>
      </c>
      <c r="U14" s="347" t="n">
        <v>1308</v>
      </c>
      <c r="V14" s="347" t="n">
        <v>952</v>
      </c>
      <c r="W14" s="347" t="n">
        <v>440</v>
      </c>
      <c r="X14" s="347" t="n">
        <v>3300</v>
      </c>
      <c r="Y14" s="347" t="n">
        <v>2236</v>
      </c>
      <c r="Z14" s="347" t="n">
        <v>732</v>
      </c>
      <c r="AA14" s="347" t="n">
        <v>332</v>
      </c>
      <c r="AB14" s="347" t="n">
        <v>575</v>
      </c>
      <c r="AC14" s="347" t="n">
        <v>283</v>
      </c>
      <c r="AD14" s="347" t="n">
        <v>205</v>
      </c>
      <c r="AE14" s="347" t="n">
        <v>87</v>
      </c>
      <c r="AF14" s="347" t="n">
        <v>1142</v>
      </c>
      <c r="AG14" s="347" t="n">
        <v>595</v>
      </c>
      <c r="AH14" s="347" t="n">
        <v>304</v>
      </c>
      <c r="AI14" s="347" t="n">
        <v>243</v>
      </c>
      <c r="AJ14" s="347" t="n">
        <v>0</v>
      </c>
      <c r="AK14" s="347" t="n">
        <v>0</v>
      </c>
      <c r="AL14" s="347" t="n">
        <v>0</v>
      </c>
      <c r="AM14" s="347" t="n">
        <v>0</v>
      </c>
      <c r="AN14" s="347" t="n">
        <v>248</v>
      </c>
      <c r="AO14" s="345" t="n">
        <v>3</v>
      </c>
    </row>
    <row r="15" customFormat="false" ht="11.1" hidden="false" customHeight="true" outlineLevel="0" collapsed="false">
      <c r="A15" s="345" t="n">
        <v>4</v>
      </c>
      <c r="B15" s="348" t="s">
        <v>155</v>
      </c>
      <c r="C15" s="347" t="n">
        <v>29107</v>
      </c>
      <c r="D15" s="347" t="n">
        <v>1924</v>
      </c>
      <c r="E15" s="347" t="n">
        <v>1355</v>
      </c>
      <c r="F15" s="347" t="n">
        <v>370</v>
      </c>
      <c r="G15" s="347" t="n">
        <v>199</v>
      </c>
      <c r="H15" s="347" t="n">
        <v>5372</v>
      </c>
      <c r="I15" s="347" t="n">
        <v>2351</v>
      </c>
      <c r="J15" s="347" t="n">
        <v>2046</v>
      </c>
      <c r="K15" s="347" t="n">
        <v>975</v>
      </c>
      <c r="L15" s="347" t="n">
        <v>6207</v>
      </c>
      <c r="M15" s="347" t="n">
        <v>4231</v>
      </c>
      <c r="N15" s="347" t="n">
        <v>1448</v>
      </c>
      <c r="O15" s="347" t="n">
        <v>528</v>
      </c>
      <c r="P15" s="347" t="n">
        <v>11105</v>
      </c>
      <c r="Q15" s="347" t="n">
        <v>4980</v>
      </c>
      <c r="R15" s="347" t="n">
        <v>4287</v>
      </c>
      <c r="S15" s="347" t="n">
        <v>1838</v>
      </c>
      <c r="T15" s="347" t="n">
        <v>5830</v>
      </c>
      <c r="U15" s="347" t="n">
        <v>2807</v>
      </c>
      <c r="V15" s="347" t="n">
        <v>2093</v>
      </c>
      <c r="W15" s="347" t="n">
        <v>930</v>
      </c>
      <c r="X15" s="347" t="n">
        <v>9356</v>
      </c>
      <c r="Y15" s="347" t="n">
        <v>6105</v>
      </c>
      <c r="Z15" s="347" t="n">
        <v>2317</v>
      </c>
      <c r="AA15" s="347" t="n">
        <v>934</v>
      </c>
      <c r="AB15" s="347" t="n">
        <v>4231</v>
      </c>
      <c r="AC15" s="347" t="n">
        <v>2152</v>
      </c>
      <c r="AD15" s="347" t="n">
        <v>1542</v>
      </c>
      <c r="AE15" s="347" t="n">
        <v>537</v>
      </c>
      <c r="AF15" s="347" t="n">
        <v>6439</v>
      </c>
      <c r="AG15" s="347" t="n">
        <v>3631</v>
      </c>
      <c r="AH15" s="347" t="n">
        <v>1817</v>
      </c>
      <c r="AI15" s="347" t="n">
        <v>991</v>
      </c>
      <c r="AJ15" s="347" t="n">
        <v>588</v>
      </c>
      <c r="AK15" s="347" t="n">
        <v>365</v>
      </c>
      <c r="AL15" s="347" t="n">
        <v>157</v>
      </c>
      <c r="AM15" s="347" t="n">
        <v>66</v>
      </c>
      <c r="AN15" s="347" t="n">
        <v>1130</v>
      </c>
      <c r="AO15" s="345" t="n">
        <v>4</v>
      </c>
    </row>
    <row r="16" customFormat="false" ht="11.1" hidden="false" customHeight="true" outlineLevel="0" collapsed="false">
      <c r="A16" s="345" t="n">
        <v>5</v>
      </c>
      <c r="B16" s="348" t="s">
        <v>156</v>
      </c>
      <c r="C16" s="347" t="n">
        <v>52095</v>
      </c>
      <c r="D16" s="347" t="n">
        <v>2665</v>
      </c>
      <c r="E16" s="347" t="n">
        <v>1831</v>
      </c>
      <c r="F16" s="347" t="n">
        <v>582</v>
      </c>
      <c r="G16" s="347" t="n">
        <v>252</v>
      </c>
      <c r="H16" s="347" t="n">
        <v>8238</v>
      </c>
      <c r="I16" s="347" t="n">
        <v>3947</v>
      </c>
      <c r="J16" s="347" t="n">
        <v>2879</v>
      </c>
      <c r="K16" s="347" t="n">
        <v>1412</v>
      </c>
      <c r="L16" s="347" t="n">
        <v>7828</v>
      </c>
      <c r="M16" s="347" t="n">
        <v>5348</v>
      </c>
      <c r="N16" s="347" t="n">
        <v>1790</v>
      </c>
      <c r="O16" s="347" t="n">
        <v>690</v>
      </c>
      <c r="P16" s="347" t="n">
        <v>16764</v>
      </c>
      <c r="Q16" s="347" t="n">
        <v>6824</v>
      </c>
      <c r="R16" s="347" t="n">
        <v>6815</v>
      </c>
      <c r="S16" s="347" t="n">
        <v>3125</v>
      </c>
      <c r="T16" s="347" t="n">
        <v>8621</v>
      </c>
      <c r="U16" s="347" t="n">
        <v>4075</v>
      </c>
      <c r="V16" s="347" t="n">
        <v>3033</v>
      </c>
      <c r="W16" s="347" t="n">
        <v>1513</v>
      </c>
      <c r="X16" s="347" t="n">
        <v>15626</v>
      </c>
      <c r="Y16" s="347" t="n">
        <v>9371</v>
      </c>
      <c r="Z16" s="347" t="n">
        <v>4343</v>
      </c>
      <c r="AA16" s="347" t="n">
        <v>1912</v>
      </c>
      <c r="AB16" s="347" t="n">
        <v>11052</v>
      </c>
      <c r="AC16" s="347" t="n">
        <v>5343</v>
      </c>
      <c r="AD16" s="347" t="n">
        <v>4057</v>
      </c>
      <c r="AE16" s="347" t="n">
        <v>1652</v>
      </c>
      <c r="AF16" s="347" t="n">
        <v>12933</v>
      </c>
      <c r="AG16" s="347" t="n">
        <v>6389</v>
      </c>
      <c r="AH16" s="347" t="n">
        <v>4528</v>
      </c>
      <c r="AI16" s="347" t="n">
        <v>2016</v>
      </c>
      <c r="AJ16" s="347" t="n">
        <v>12317</v>
      </c>
      <c r="AK16" s="347" t="n">
        <v>7132</v>
      </c>
      <c r="AL16" s="347" t="n">
        <v>3350</v>
      </c>
      <c r="AM16" s="347" t="n">
        <v>1835</v>
      </c>
      <c r="AN16" s="347" t="n">
        <v>1835</v>
      </c>
      <c r="AO16" s="345" t="n">
        <v>5</v>
      </c>
    </row>
    <row r="17" customFormat="false" ht="11.1" hidden="false" customHeight="true" outlineLevel="0" collapsed="false">
      <c r="A17" s="345" t="n">
        <v>6</v>
      </c>
      <c r="B17" s="348" t="s">
        <v>157</v>
      </c>
      <c r="C17" s="347" t="n">
        <v>72796</v>
      </c>
      <c r="D17" s="347" t="n">
        <v>3536</v>
      </c>
      <c r="E17" s="347" t="n">
        <v>2562</v>
      </c>
      <c r="F17" s="347" t="n">
        <v>699</v>
      </c>
      <c r="G17" s="347" t="n">
        <v>275</v>
      </c>
      <c r="H17" s="347" t="n">
        <v>11146</v>
      </c>
      <c r="I17" s="347" t="n">
        <v>5453</v>
      </c>
      <c r="J17" s="347" t="n">
        <v>3851</v>
      </c>
      <c r="K17" s="347" t="n">
        <v>1842</v>
      </c>
      <c r="L17" s="347" t="n">
        <v>9115</v>
      </c>
      <c r="M17" s="347" t="n">
        <v>6000</v>
      </c>
      <c r="N17" s="347" t="n">
        <v>2252</v>
      </c>
      <c r="O17" s="347" t="n">
        <v>863</v>
      </c>
      <c r="P17" s="347" t="n">
        <v>21944</v>
      </c>
      <c r="Q17" s="347" t="n">
        <v>8558</v>
      </c>
      <c r="R17" s="347" t="n">
        <v>8880</v>
      </c>
      <c r="S17" s="347" t="n">
        <v>4506</v>
      </c>
      <c r="T17" s="347" t="n">
        <v>11011</v>
      </c>
      <c r="U17" s="347" t="n">
        <v>4923</v>
      </c>
      <c r="V17" s="347" t="n">
        <v>3965</v>
      </c>
      <c r="W17" s="347" t="n">
        <v>2123</v>
      </c>
      <c r="X17" s="347" t="n">
        <v>19726</v>
      </c>
      <c r="Y17" s="347" t="n">
        <v>10997</v>
      </c>
      <c r="Z17" s="347" t="n">
        <v>5848</v>
      </c>
      <c r="AA17" s="347" t="n">
        <v>2881</v>
      </c>
      <c r="AB17" s="347" t="n">
        <v>17026</v>
      </c>
      <c r="AC17" s="347" t="n">
        <v>7692</v>
      </c>
      <c r="AD17" s="347" t="n">
        <v>6146</v>
      </c>
      <c r="AE17" s="347" t="n">
        <v>3188</v>
      </c>
      <c r="AF17" s="347" t="n">
        <v>19047</v>
      </c>
      <c r="AG17" s="347" t="n">
        <v>8646</v>
      </c>
      <c r="AH17" s="347" t="n">
        <v>7469</v>
      </c>
      <c r="AI17" s="347" t="n">
        <v>2932</v>
      </c>
      <c r="AJ17" s="347" t="n">
        <v>26272</v>
      </c>
      <c r="AK17" s="347" t="n">
        <v>15636</v>
      </c>
      <c r="AL17" s="347" t="n">
        <v>6911</v>
      </c>
      <c r="AM17" s="347" t="n">
        <v>3725</v>
      </c>
      <c r="AN17" s="347" t="n">
        <v>2329</v>
      </c>
      <c r="AO17" s="345" t="n">
        <v>6</v>
      </c>
    </row>
    <row r="18" customFormat="false" ht="11.1" hidden="false" customHeight="true" outlineLevel="0" collapsed="false">
      <c r="A18" s="345" t="n">
        <v>7</v>
      </c>
      <c r="B18" s="348" t="s">
        <v>158</v>
      </c>
      <c r="C18" s="347" t="n">
        <v>68002</v>
      </c>
      <c r="D18" s="347" t="n">
        <v>4410</v>
      </c>
      <c r="E18" s="347" t="n">
        <v>3275</v>
      </c>
      <c r="F18" s="347" t="n">
        <v>810</v>
      </c>
      <c r="G18" s="347" t="n">
        <v>325</v>
      </c>
      <c r="H18" s="347" t="n">
        <v>10767</v>
      </c>
      <c r="I18" s="347" t="n">
        <v>5253</v>
      </c>
      <c r="J18" s="347" t="n">
        <v>3732</v>
      </c>
      <c r="K18" s="347" t="n">
        <v>1782</v>
      </c>
      <c r="L18" s="347" t="n">
        <v>9322</v>
      </c>
      <c r="M18" s="347" t="n">
        <v>6121</v>
      </c>
      <c r="N18" s="347" t="n">
        <v>2256</v>
      </c>
      <c r="O18" s="347" t="n">
        <v>945</v>
      </c>
      <c r="P18" s="347" t="n">
        <v>22729</v>
      </c>
      <c r="Q18" s="347" t="n">
        <v>9044</v>
      </c>
      <c r="R18" s="347" t="n">
        <v>9061</v>
      </c>
      <c r="S18" s="347" t="n">
        <v>4624</v>
      </c>
      <c r="T18" s="347" t="n">
        <v>11080</v>
      </c>
      <c r="U18" s="347" t="n">
        <v>4921</v>
      </c>
      <c r="V18" s="347" t="n">
        <v>4024</v>
      </c>
      <c r="W18" s="347" t="n">
        <v>2135</v>
      </c>
      <c r="X18" s="347" t="n">
        <v>19162</v>
      </c>
      <c r="Y18" s="347" t="n">
        <v>9896</v>
      </c>
      <c r="Z18" s="347" t="n">
        <v>6204</v>
      </c>
      <c r="AA18" s="347" t="n">
        <v>3062</v>
      </c>
      <c r="AB18" s="347" t="n">
        <v>19191</v>
      </c>
      <c r="AC18" s="347" t="n">
        <v>9118</v>
      </c>
      <c r="AD18" s="347" t="n">
        <v>6769</v>
      </c>
      <c r="AE18" s="347" t="n">
        <v>3304</v>
      </c>
      <c r="AF18" s="347" t="n">
        <v>16193</v>
      </c>
      <c r="AG18" s="347" t="n">
        <v>7190</v>
      </c>
      <c r="AH18" s="347" t="n">
        <v>6006</v>
      </c>
      <c r="AI18" s="347" t="n">
        <v>2997</v>
      </c>
      <c r="AJ18" s="347" t="n">
        <v>21257</v>
      </c>
      <c r="AK18" s="347" t="n">
        <v>10497</v>
      </c>
      <c r="AL18" s="347" t="n">
        <v>6430</v>
      </c>
      <c r="AM18" s="347" t="n">
        <v>4330</v>
      </c>
      <c r="AN18" s="347" t="n">
        <v>2687</v>
      </c>
      <c r="AO18" s="345" t="n">
        <v>7</v>
      </c>
    </row>
    <row r="19" customFormat="false" ht="11.1" hidden="false" customHeight="true" outlineLevel="0" collapsed="false">
      <c r="A19" s="345" t="n">
        <v>8</v>
      </c>
      <c r="B19" s="348" t="s">
        <v>159</v>
      </c>
      <c r="C19" s="347" t="n">
        <v>67935</v>
      </c>
      <c r="D19" s="347" t="n">
        <v>6028</v>
      </c>
      <c r="E19" s="347" t="n">
        <v>4731</v>
      </c>
      <c r="F19" s="347" t="n">
        <v>920</v>
      </c>
      <c r="G19" s="347" t="n">
        <v>377</v>
      </c>
      <c r="H19" s="347" t="n">
        <v>10604</v>
      </c>
      <c r="I19" s="347" t="n">
        <v>5068</v>
      </c>
      <c r="J19" s="347" t="n">
        <v>3831</v>
      </c>
      <c r="K19" s="347" t="n">
        <v>1705</v>
      </c>
      <c r="L19" s="347" t="n">
        <v>9397</v>
      </c>
      <c r="M19" s="347" t="n">
        <v>6069</v>
      </c>
      <c r="N19" s="347" t="n">
        <v>2359</v>
      </c>
      <c r="O19" s="347" t="n">
        <v>969</v>
      </c>
      <c r="P19" s="347" t="n">
        <v>23366</v>
      </c>
      <c r="Q19" s="347" t="n">
        <v>9543</v>
      </c>
      <c r="R19" s="347" t="n">
        <v>8916</v>
      </c>
      <c r="S19" s="347" t="n">
        <v>4907</v>
      </c>
      <c r="T19" s="347" t="n">
        <v>11407</v>
      </c>
      <c r="U19" s="347" t="n">
        <v>4993</v>
      </c>
      <c r="V19" s="347" t="n">
        <v>4194</v>
      </c>
      <c r="W19" s="347" t="n">
        <v>2220</v>
      </c>
      <c r="X19" s="347" t="n">
        <v>19482</v>
      </c>
      <c r="Y19" s="347" t="n">
        <v>9701</v>
      </c>
      <c r="Z19" s="347" t="n">
        <v>6545</v>
      </c>
      <c r="AA19" s="347" t="n">
        <v>3236</v>
      </c>
      <c r="AB19" s="347" t="n">
        <v>21411</v>
      </c>
      <c r="AC19" s="347" t="n">
        <v>10736</v>
      </c>
      <c r="AD19" s="347" t="n">
        <v>7330</v>
      </c>
      <c r="AE19" s="347" t="n">
        <v>3345</v>
      </c>
      <c r="AF19" s="347" t="n">
        <v>15838</v>
      </c>
      <c r="AG19" s="347" t="n">
        <v>7021</v>
      </c>
      <c r="AH19" s="347" t="n">
        <v>5767</v>
      </c>
      <c r="AI19" s="347" t="n">
        <v>3050</v>
      </c>
      <c r="AJ19" s="347" t="n">
        <v>18877</v>
      </c>
      <c r="AK19" s="347" t="n">
        <v>6956</v>
      </c>
      <c r="AL19" s="347" t="n">
        <v>6593</v>
      </c>
      <c r="AM19" s="347" t="n">
        <v>5328</v>
      </c>
      <c r="AN19" s="347" t="n">
        <v>3117</v>
      </c>
      <c r="AO19" s="345" t="n">
        <v>8</v>
      </c>
    </row>
    <row r="20" customFormat="false" ht="11.1" hidden="false" customHeight="true" outlineLevel="0" collapsed="false">
      <c r="A20" s="345" t="n">
        <v>9</v>
      </c>
      <c r="B20" s="348" t="s">
        <v>160</v>
      </c>
      <c r="C20" s="347" t="n">
        <v>26971</v>
      </c>
      <c r="D20" s="347" t="n">
        <v>2407</v>
      </c>
      <c r="E20" s="347" t="n">
        <v>1865</v>
      </c>
      <c r="F20" s="347" t="n">
        <v>372</v>
      </c>
      <c r="G20" s="347" t="n">
        <v>170</v>
      </c>
      <c r="H20" s="347" t="n">
        <v>3895</v>
      </c>
      <c r="I20" s="347" t="n">
        <v>2011</v>
      </c>
      <c r="J20" s="347" t="n">
        <v>1350</v>
      </c>
      <c r="K20" s="347" t="n">
        <v>534</v>
      </c>
      <c r="L20" s="347" t="n">
        <v>2928</v>
      </c>
      <c r="M20" s="347" t="n">
        <v>1914</v>
      </c>
      <c r="N20" s="347" t="n">
        <v>703</v>
      </c>
      <c r="O20" s="347" t="n">
        <v>311</v>
      </c>
      <c r="P20" s="347" t="n">
        <v>5869</v>
      </c>
      <c r="Q20" s="347" t="n">
        <v>2354</v>
      </c>
      <c r="R20" s="347" t="n">
        <v>2328</v>
      </c>
      <c r="S20" s="347" t="n">
        <v>1187</v>
      </c>
      <c r="T20" s="347" t="n">
        <v>4786</v>
      </c>
      <c r="U20" s="347" t="n">
        <v>2375</v>
      </c>
      <c r="V20" s="347" t="n">
        <v>1638</v>
      </c>
      <c r="W20" s="347" t="n">
        <v>773</v>
      </c>
      <c r="X20" s="347" t="n">
        <v>7562</v>
      </c>
      <c r="Y20" s="347" t="n">
        <v>3963</v>
      </c>
      <c r="Z20" s="347" t="n">
        <v>2486</v>
      </c>
      <c r="AA20" s="347" t="n">
        <v>1113</v>
      </c>
      <c r="AB20" s="347" t="n">
        <v>7871</v>
      </c>
      <c r="AC20" s="347" t="n">
        <v>4258</v>
      </c>
      <c r="AD20" s="347" t="n">
        <v>2543</v>
      </c>
      <c r="AE20" s="347" t="n">
        <v>1070</v>
      </c>
      <c r="AF20" s="347" t="n">
        <v>8826</v>
      </c>
      <c r="AG20" s="347" t="n">
        <v>4820</v>
      </c>
      <c r="AH20" s="347" t="n">
        <v>2743</v>
      </c>
      <c r="AI20" s="347" t="n">
        <v>1263</v>
      </c>
      <c r="AJ20" s="347" t="n">
        <v>7606</v>
      </c>
      <c r="AK20" s="347" t="n">
        <v>2460</v>
      </c>
      <c r="AL20" s="347" t="n">
        <v>3005</v>
      </c>
      <c r="AM20" s="347" t="n">
        <v>2141</v>
      </c>
      <c r="AN20" s="347" t="n">
        <v>951</v>
      </c>
      <c r="AO20" s="345" t="n">
        <v>9</v>
      </c>
    </row>
    <row r="21" customFormat="false" ht="11.1" hidden="false" customHeight="true" outlineLevel="0" collapsed="false">
      <c r="A21" s="345" t="n">
        <v>10</v>
      </c>
      <c r="B21" s="348" t="s">
        <v>161</v>
      </c>
      <c r="C21" s="347" t="n">
        <v>4649</v>
      </c>
      <c r="D21" s="347" t="n">
        <v>213</v>
      </c>
      <c r="E21" s="347" t="n">
        <v>152</v>
      </c>
      <c r="F21" s="347" t="n">
        <v>38</v>
      </c>
      <c r="G21" s="347" t="n">
        <v>23</v>
      </c>
      <c r="H21" s="347" t="n">
        <v>336</v>
      </c>
      <c r="I21" s="347" t="n">
        <v>180</v>
      </c>
      <c r="J21" s="347" t="n">
        <v>112</v>
      </c>
      <c r="K21" s="347" t="n">
        <v>44</v>
      </c>
      <c r="L21" s="347" t="n">
        <v>338</v>
      </c>
      <c r="M21" s="347" t="n">
        <v>234</v>
      </c>
      <c r="N21" s="347" t="n">
        <v>74</v>
      </c>
      <c r="O21" s="347" t="n">
        <v>30</v>
      </c>
      <c r="P21" s="347" t="n">
        <v>504</v>
      </c>
      <c r="Q21" s="347" t="n">
        <v>217</v>
      </c>
      <c r="R21" s="347" t="n">
        <v>178</v>
      </c>
      <c r="S21" s="347" t="n">
        <v>109</v>
      </c>
      <c r="T21" s="347" t="n">
        <v>744</v>
      </c>
      <c r="U21" s="347" t="n">
        <v>425</v>
      </c>
      <c r="V21" s="347" t="n">
        <v>217</v>
      </c>
      <c r="W21" s="347" t="n">
        <v>102</v>
      </c>
      <c r="X21" s="347" t="n">
        <v>1217</v>
      </c>
      <c r="Y21" s="347" t="n">
        <v>663</v>
      </c>
      <c r="Z21" s="347" t="n">
        <v>400</v>
      </c>
      <c r="AA21" s="347" t="n">
        <v>154</v>
      </c>
      <c r="AB21" s="347" t="n">
        <v>1427</v>
      </c>
      <c r="AC21" s="347" t="n">
        <v>823</v>
      </c>
      <c r="AD21" s="347" t="n">
        <v>454</v>
      </c>
      <c r="AE21" s="347" t="n">
        <v>150</v>
      </c>
      <c r="AF21" s="347" t="n">
        <v>2281</v>
      </c>
      <c r="AG21" s="347" t="n">
        <v>1478</v>
      </c>
      <c r="AH21" s="347" t="n">
        <v>608</v>
      </c>
      <c r="AI21" s="347" t="n">
        <v>195</v>
      </c>
      <c r="AJ21" s="347" t="n">
        <v>1198</v>
      </c>
      <c r="AK21" s="347" t="n">
        <v>421</v>
      </c>
      <c r="AL21" s="347" t="n">
        <v>477</v>
      </c>
      <c r="AM21" s="347" t="n">
        <v>300</v>
      </c>
      <c r="AN21" s="347" t="n">
        <v>56</v>
      </c>
      <c r="AO21" s="345" t="n">
        <v>10</v>
      </c>
    </row>
    <row r="22" customFormat="false" ht="12.75" hidden="false" customHeight="true" outlineLevel="0" collapsed="false">
      <c r="A22" s="345" t="n">
        <v>11</v>
      </c>
      <c r="B22" s="348" t="s">
        <v>162</v>
      </c>
      <c r="C22" s="347" t="n">
        <v>303440</v>
      </c>
      <c r="D22" s="347" t="n">
        <v>19754</v>
      </c>
      <c r="E22" s="347" t="n">
        <v>14577</v>
      </c>
      <c r="F22" s="347" t="n">
        <v>3620</v>
      </c>
      <c r="G22" s="347" t="n">
        <v>1557</v>
      </c>
      <c r="H22" s="347" t="n">
        <v>49567</v>
      </c>
      <c r="I22" s="347" t="n">
        <v>23556</v>
      </c>
      <c r="J22" s="347" t="n">
        <v>17647</v>
      </c>
      <c r="K22" s="347" t="n">
        <v>8364</v>
      </c>
      <c r="L22" s="347" t="n">
        <v>45837</v>
      </c>
      <c r="M22" s="347" t="n">
        <v>30617</v>
      </c>
      <c r="N22" s="347" t="n">
        <v>10918</v>
      </c>
      <c r="O22" s="347" t="n">
        <v>4302</v>
      </c>
      <c r="P22" s="347" t="n">
        <v>101652</v>
      </c>
      <c r="Q22" s="347" t="n">
        <v>41473</v>
      </c>
      <c r="R22" s="347" t="n">
        <v>40292</v>
      </c>
      <c r="S22" s="347" t="n">
        <v>19887</v>
      </c>
      <c r="T22" s="347" t="n">
        <v>51400</v>
      </c>
      <c r="U22" s="347" t="n">
        <v>23408</v>
      </c>
      <c r="V22" s="347" t="n">
        <v>18511</v>
      </c>
      <c r="W22" s="347" t="n">
        <v>9481</v>
      </c>
      <c r="X22" s="347" t="n">
        <v>87409</v>
      </c>
      <c r="Y22" s="347" t="n">
        <v>48786</v>
      </c>
      <c r="Z22" s="347" t="n">
        <v>26169</v>
      </c>
      <c r="AA22" s="347" t="n">
        <v>12454</v>
      </c>
      <c r="AB22" s="347" t="n">
        <v>73677</v>
      </c>
      <c r="AC22" s="347" t="n">
        <v>35409</v>
      </c>
      <c r="AD22" s="347" t="n">
        <v>26130</v>
      </c>
      <c r="AE22" s="347" t="n">
        <v>12138</v>
      </c>
      <c r="AF22" s="347" t="n">
        <v>71903</v>
      </c>
      <c r="AG22" s="347" t="n">
        <v>33654</v>
      </c>
      <c r="AH22" s="347" t="n">
        <v>25973</v>
      </c>
      <c r="AI22" s="347" t="n">
        <v>12276</v>
      </c>
      <c r="AJ22" s="347" t="n">
        <v>79317</v>
      </c>
      <c r="AK22" s="347" t="n">
        <v>40590</v>
      </c>
      <c r="AL22" s="347" t="n">
        <v>23442</v>
      </c>
      <c r="AM22" s="347" t="n">
        <v>15285</v>
      </c>
      <c r="AN22" s="347" t="n">
        <v>11370</v>
      </c>
      <c r="AO22" s="345" t="n">
        <v>11</v>
      </c>
    </row>
    <row r="23" customFormat="false" ht="10.5" hidden="false" customHeight="true" outlineLevel="0" collapsed="false">
      <c r="A23" s="345" t="n">
        <v>12</v>
      </c>
      <c r="B23" s="348" t="s">
        <v>163</v>
      </c>
      <c r="C23" s="347" t="n">
        <v>31620</v>
      </c>
      <c r="D23" s="347" t="n">
        <v>2620</v>
      </c>
      <c r="E23" s="347" t="n">
        <v>2017</v>
      </c>
      <c r="F23" s="347" t="n">
        <v>410</v>
      </c>
      <c r="G23" s="347" t="n">
        <v>193</v>
      </c>
      <c r="H23" s="347" t="n">
        <v>4231</v>
      </c>
      <c r="I23" s="347" t="n">
        <v>2191</v>
      </c>
      <c r="J23" s="347" t="n">
        <v>1462</v>
      </c>
      <c r="K23" s="347" t="n">
        <v>578</v>
      </c>
      <c r="L23" s="347" t="n">
        <v>3266</v>
      </c>
      <c r="M23" s="347" t="n">
        <v>2148</v>
      </c>
      <c r="N23" s="347" t="n">
        <v>777</v>
      </c>
      <c r="O23" s="347" t="n">
        <v>341</v>
      </c>
      <c r="P23" s="347" t="n">
        <v>6373</v>
      </c>
      <c r="Q23" s="347" t="n">
        <v>2571</v>
      </c>
      <c r="R23" s="347" t="n">
        <v>2506</v>
      </c>
      <c r="S23" s="347" t="n">
        <v>1296</v>
      </c>
      <c r="T23" s="347" t="n">
        <v>5530</v>
      </c>
      <c r="U23" s="347" t="n">
        <v>2800</v>
      </c>
      <c r="V23" s="347" t="n">
        <v>1855</v>
      </c>
      <c r="W23" s="347" t="n">
        <v>875</v>
      </c>
      <c r="X23" s="347" t="n">
        <v>8779</v>
      </c>
      <c r="Y23" s="347" t="n">
        <v>4626</v>
      </c>
      <c r="Z23" s="347" t="n">
        <v>2886</v>
      </c>
      <c r="AA23" s="347" t="n">
        <v>1267</v>
      </c>
      <c r="AB23" s="347" t="n">
        <v>9298</v>
      </c>
      <c r="AC23" s="347" t="n">
        <v>5081</v>
      </c>
      <c r="AD23" s="347" t="n">
        <v>2997</v>
      </c>
      <c r="AE23" s="347" t="n">
        <v>1220</v>
      </c>
      <c r="AF23" s="347" t="n">
        <v>11107</v>
      </c>
      <c r="AG23" s="347" t="n">
        <v>6298</v>
      </c>
      <c r="AH23" s="347" t="n">
        <v>3351</v>
      </c>
      <c r="AI23" s="347" t="n">
        <v>1458</v>
      </c>
      <c r="AJ23" s="347" t="n">
        <v>8804</v>
      </c>
      <c r="AK23" s="347" t="n">
        <v>2881</v>
      </c>
      <c r="AL23" s="347" t="n">
        <v>3482</v>
      </c>
      <c r="AM23" s="347" t="n">
        <v>2441</v>
      </c>
      <c r="AN23" s="347" t="n">
        <v>1007</v>
      </c>
      <c r="AO23" s="345" t="n">
        <v>12</v>
      </c>
    </row>
    <row r="24" customFormat="false" ht="12.75" hidden="false" customHeight="true" outlineLevel="0" collapsed="false">
      <c r="A24" s="345"/>
      <c r="B24" s="349" t="s">
        <v>164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45"/>
    </row>
    <row r="25" customFormat="false" ht="9" hidden="false" customHeight="false" outlineLevel="0" collapsed="false">
      <c r="A25" s="345" t="n">
        <v>13</v>
      </c>
      <c r="B25" s="349" t="s">
        <v>303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</row>
    <row r="26" customFormat="false" ht="9" hidden="false" customHeight="false" outlineLevel="0" collapsed="false">
      <c r="A26" s="345"/>
      <c r="B26" s="349" t="s">
        <v>30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45"/>
    </row>
    <row r="27" customFormat="false" ht="9" hidden="false" customHeight="false" outlineLevel="0" collapsed="false">
      <c r="A27" s="345"/>
      <c r="B27" s="352" t="s">
        <v>305</v>
      </c>
      <c r="C27" s="347" t="n">
        <v>72317</v>
      </c>
      <c r="D27" s="347" t="n">
        <v>6521</v>
      </c>
      <c r="E27" s="347" t="n">
        <v>5196</v>
      </c>
      <c r="F27" s="347" t="n">
        <v>945</v>
      </c>
      <c r="G27" s="347" t="n">
        <v>380</v>
      </c>
      <c r="H27" s="347" t="n">
        <v>12769</v>
      </c>
      <c r="I27" s="347" t="n">
        <v>6024</v>
      </c>
      <c r="J27" s="347" t="n">
        <v>4703</v>
      </c>
      <c r="K27" s="347" t="n">
        <v>2042</v>
      </c>
      <c r="L27" s="347" t="n">
        <v>10533</v>
      </c>
      <c r="M27" s="347" t="n">
        <v>6778</v>
      </c>
      <c r="N27" s="347" t="n">
        <v>2550</v>
      </c>
      <c r="O27" s="347" t="n">
        <v>1205</v>
      </c>
      <c r="P27" s="347" t="n">
        <v>23816</v>
      </c>
      <c r="Q27" s="347" t="n">
        <v>9252</v>
      </c>
      <c r="R27" s="347" t="n">
        <v>9423</v>
      </c>
      <c r="S27" s="347" t="n">
        <v>5141</v>
      </c>
      <c r="T27" s="347" t="n">
        <v>12196</v>
      </c>
      <c r="U27" s="347" t="n">
        <v>5427</v>
      </c>
      <c r="V27" s="347" t="n">
        <v>4398</v>
      </c>
      <c r="W27" s="347" t="n">
        <v>2371</v>
      </c>
      <c r="X27" s="347" t="n">
        <v>22848</v>
      </c>
      <c r="Y27" s="347" t="n">
        <v>11212</v>
      </c>
      <c r="Z27" s="347" t="n">
        <v>7701</v>
      </c>
      <c r="AA27" s="347" t="n">
        <v>3935</v>
      </c>
      <c r="AB27" s="347" t="n">
        <v>18136</v>
      </c>
      <c r="AC27" s="347" t="n">
        <v>9033</v>
      </c>
      <c r="AD27" s="347" t="n">
        <v>6159</v>
      </c>
      <c r="AE27" s="347" t="n">
        <v>2944</v>
      </c>
      <c r="AF27" s="347" t="n">
        <v>15918</v>
      </c>
      <c r="AG27" s="347" t="n">
        <v>7443</v>
      </c>
      <c r="AH27" s="347" t="n">
        <v>5656</v>
      </c>
      <c r="AI27" s="347" t="n">
        <v>2819</v>
      </c>
      <c r="AJ27" s="347" t="n">
        <v>19727</v>
      </c>
      <c r="AK27" s="347" t="n">
        <v>9696</v>
      </c>
      <c r="AL27" s="347" t="n">
        <v>5870</v>
      </c>
      <c r="AM27" s="347" t="n">
        <v>4161</v>
      </c>
      <c r="AN27" s="347" t="n">
        <v>2256</v>
      </c>
      <c r="AO27" s="345" t="n">
        <v>13</v>
      </c>
    </row>
    <row r="28" customFormat="false" ht="11.1" hidden="false" customHeight="true" outlineLevel="0" collapsed="false">
      <c r="A28" s="345" t="n">
        <v>14</v>
      </c>
      <c r="B28" s="349" t="s">
        <v>30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350"/>
      <c r="AL28" s="350"/>
      <c r="AM28" s="350"/>
      <c r="AN28" s="350"/>
    </row>
    <row r="29" customFormat="false" ht="9" hidden="false" customHeight="false" outlineLevel="0" collapsed="false">
      <c r="A29" s="345"/>
      <c r="B29" s="349" t="s">
        <v>307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45"/>
    </row>
    <row r="30" customFormat="false" ht="9" hidden="false" customHeight="false" outlineLevel="0" collapsed="false">
      <c r="A30" s="345"/>
      <c r="B30" s="352" t="s">
        <v>308</v>
      </c>
      <c r="C30" s="347" t="n">
        <v>32964</v>
      </c>
      <c r="D30" s="347" t="n">
        <v>3719</v>
      </c>
      <c r="E30" s="347" t="n">
        <v>3113</v>
      </c>
      <c r="F30" s="347" t="n">
        <v>447</v>
      </c>
      <c r="G30" s="347" t="n">
        <v>159</v>
      </c>
      <c r="H30" s="347" t="n">
        <v>6602</v>
      </c>
      <c r="I30" s="347" t="n">
        <v>3233</v>
      </c>
      <c r="J30" s="347" t="n">
        <v>2448</v>
      </c>
      <c r="K30" s="347" t="n">
        <v>921</v>
      </c>
      <c r="L30" s="347" t="n">
        <v>4858</v>
      </c>
      <c r="M30" s="347" t="n">
        <v>3026</v>
      </c>
      <c r="N30" s="347" t="n">
        <v>1214</v>
      </c>
      <c r="O30" s="347" t="n">
        <v>618</v>
      </c>
      <c r="P30" s="347" t="n">
        <v>10895</v>
      </c>
      <c r="Q30" s="347" t="n">
        <v>4114</v>
      </c>
      <c r="R30" s="347" t="n">
        <v>4360</v>
      </c>
      <c r="S30" s="347" t="n">
        <v>2421</v>
      </c>
      <c r="T30" s="347" t="n">
        <v>5104</v>
      </c>
      <c r="U30" s="347" t="n">
        <v>2199</v>
      </c>
      <c r="V30" s="347" t="n">
        <v>1791</v>
      </c>
      <c r="W30" s="347" t="n">
        <v>1114</v>
      </c>
      <c r="X30" s="347" t="n">
        <v>9509</v>
      </c>
      <c r="Y30" s="347" t="n">
        <v>4196</v>
      </c>
      <c r="Z30" s="347" t="n">
        <v>3411</v>
      </c>
      <c r="AA30" s="347" t="n">
        <v>1902</v>
      </c>
      <c r="AB30" s="347" t="n">
        <v>8219</v>
      </c>
      <c r="AC30" s="347" t="n">
        <v>4020</v>
      </c>
      <c r="AD30" s="347" t="n">
        <v>2790</v>
      </c>
      <c r="AE30" s="347" t="n">
        <v>1409</v>
      </c>
      <c r="AF30" s="347" t="n">
        <v>7254</v>
      </c>
      <c r="AG30" s="347" t="n">
        <v>3445</v>
      </c>
      <c r="AH30" s="347" t="n">
        <v>2484</v>
      </c>
      <c r="AI30" s="347" t="n">
        <v>1325</v>
      </c>
      <c r="AJ30" s="347" t="n">
        <v>9415</v>
      </c>
      <c r="AK30" s="347" t="n">
        <v>4774</v>
      </c>
      <c r="AL30" s="347" t="n">
        <v>2700</v>
      </c>
      <c r="AM30" s="347" t="n">
        <v>1941</v>
      </c>
      <c r="AN30" s="347" t="n">
        <v>844</v>
      </c>
      <c r="AO30" s="345" t="n">
        <v>14</v>
      </c>
    </row>
    <row r="31" customFormat="false" ht="15" hidden="false" customHeight="true" outlineLevel="0" collapsed="false">
      <c r="A31" s="345" t="n">
        <v>15</v>
      </c>
      <c r="B31" s="346" t="s">
        <v>169</v>
      </c>
      <c r="C31" s="347" t="n">
        <v>195060</v>
      </c>
      <c r="D31" s="347" t="n">
        <v>11718</v>
      </c>
      <c r="E31" s="347" t="n">
        <v>8717</v>
      </c>
      <c r="F31" s="347" t="n">
        <v>2081</v>
      </c>
      <c r="G31" s="347" t="n">
        <v>920</v>
      </c>
      <c r="H31" s="347" t="n">
        <v>30288</v>
      </c>
      <c r="I31" s="347" t="n">
        <v>14843</v>
      </c>
      <c r="J31" s="347" t="n">
        <v>10480</v>
      </c>
      <c r="K31" s="347" t="n">
        <v>4965</v>
      </c>
      <c r="L31" s="347" t="n">
        <v>24544</v>
      </c>
      <c r="M31" s="347" t="n">
        <v>16078</v>
      </c>
      <c r="N31" s="347" t="n">
        <v>6026</v>
      </c>
      <c r="O31" s="347" t="n">
        <v>2440</v>
      </c>
      <c r="P31" s="347" t="n">
        <v>64091</v>
      </c>
      <c r="Q31" s="347" t="n">
        <v>26154</v>
      </c>
      <c r="R31" s="347" t="n">
        <v>25130</v>
      </c>
      <c r="S31" s="347" t="n">
        <v>12807</v>
      </c>
      <c r="T31" s="347" t="n">
        <v>30403</v>
      </c>
      <c r="U31" s="347" t="n">
        <v>13774</v>
      </c>
      <c r="V31" s="347" t="n">
        <v>10890</v>
      </c>
      <c r="W31" s="347" t="n">
        <v>5739</v>
      </c>
      <c r="X31" s="347" t="n">
        <v>52507</v>
      </c>
      <c r="Y31" s="347" t="n">
        <v>27917</v>
      </c>
      <c r="Z31" s="347" t="n">
        <v>16422</v>
      </c>
      <c r="AA31" s="347" t="n">
        <v>8168</v>
      </c>
      <c r="AB31" s="347" t="n">
        <v>56341</v>
      </c>
      <c r="AC31" s="347" t="n">
        <v>28300</v>
      </c>
      <c r="AD31" s="347" t="n">
        <v>19187</v>
      </c>
      <c r="AE31" s="347" t="n">
        <v>8854</v>
      </c>
      <c r="AF31" s="347" t="n">
        <v>48906</v>
      </c>
      <c r="AG31" s="347" t="n">
        <v>23162</v>
      </c>
      <c r="AH31" s="347" t="n">
        <v>17674</v>
      </c>
      <c r="AI31" s="347" t="n">
        <v>8070</v>
      </c>
      <c r="AJ31" s="347" t="n">
        <v>59758</v>
      </c>
      <c r="AK31" s="347" t="n">
        <v>29670</v>
      </c>
      <c r="AL31" s="347" t="n">
        <v>18351</v>
      </c>
      <c r="AM31" s="347" t="n">
        <v>11737</v>
      </c>
      <c r="AN31" s="347" t="n">
        <v>6445</v>
      </c>
      <c r="AO31" s="345" t="n">
        <v>15</v>
      </c>
    </row>
    <row r="32" customFormat="false" ht="11.1" hidden="false" customHeight="true" outlineLevel="0" collapsed="false">
      <c r="A32" s="345" t="n">
        <v>16</v>
      </c>
      <c r="B32" s="346" t="s">
        <v>153</v>
      </c>
      <c r="C32" s="347" t="n">
        <v>1529</v>
      </c>
      <c r="D32" s="347" t="n">
        <v>142</v>
      </c>
      <c r="E32" s="347" t="n">
        <v>95</v>
      </c>
      <c r="F32" s="347" t="n">
        <v>30</v>
      </c>
      <c r="G32" s="347" t="n">
        <v>17</v>
      </c>
      <c r="H32" s="347" t="n">
        <v>363</v>
      </c>
      <c r="I32" s="347" t="n">
        <v>151</v>
      </c>
      <c r="J32" s="347" t="n">
        <v>149</v>
      </c>
      <c r="K32" s="347" t="n">
        <v>63</v>
      </c>
      <c r="L32" s="347" t="n">
        <v>440</v>
      </c>
      <c r="M32" s="347" t="n">
        <v>308</v>
      </c>
      <c r="N32" s="347" t="n">
        <v>92</v>
      </c>
      <c r="O32" s="347" t="n">
        <v>40</v>
      </c>
      <c r="P32" s="347" t="n">
        <v>662</v>
      </c>
      <c r="Q32" s="347" t="n">
        <v>319</v>
      </c>
      <c r="R32" s="347" t="n">
        <v>255</v>
      </c>
      <c r="S32" s="347" t="n">
        <v>88</v>
      </c>
      <c r="T32" s="347" t="n">
        <v>382</v>
      </c>
      <c r="U32" s="347" t="n">
        <v>203</v>
      </c>
      <c r="V32" s="347" t="n">
        <v>122</v>
      </c>
      <c r="W32" s="347" t="n">
        <v>57</v>
      </c>
      <c r="X32" s="347" t="n">
        <v>417</v>
      </c>
      <c r="Y32" s="347" t="n">
        <v>273</v>
      </c>
      <c r="Z32" s="347" t="n">
        <v>92</v>
      </c>
      <c r="AA32" s="347" t="n">
        <v>52</v>
      </c>
      <c r="AB32" s="347" t="n">
        <v>113</v>
      </c>
      <c r="AC32" s="347" t="n">
        <v>55</v>
      </c>
      <c r="AD32" s="347" t="n">
        <v>46</v>
      </c>
      <c r="AE32" s="347" t="n">
        <v>12</v>
      </c>
      <c r="AF32" s="347" t="n">
        <v>194</v>
      </c>
      <c r="AG32" s="347" t="n">
        <v>111</v>
      </c>
      <c r="AH32" s="347" t="n">
        <v>55</v>
      </c>
      <c r="AI32" s="347" t="n">
        <v>28</v>
      </c>
      <c r="AJ32" s="347" t="n">
        <v>4</v>
      </c>
      <c r="AK32" s="347" t="n">
        <v>2</v>
      </c>
      <c r="AL32" s="347" t="n">
        <v>1</v>
      </c>
      <c r="AM32" s="347" t="n">
        <v>1</v>
      </c>
      <c r="AN32" s="347" t="n">
        <v>12</v>
      </c>
      <c r="AO32" s="345" t="n">
        <v>16</v>
      </c>
    </row>
    <row r="33" customFormat="false" ht="11.1" hidden="false" customHeight="true" outlineLevel="0" collapsed="false">
      <c r="A33" s="345" t="n">
        <v>17</v>
      </c>
      <c r="B33" s="348" t="s">
        <v>154</v>
      </c>
      <c r="C33" s="347" t="n">
        <v>5606</v>
      </c>
      <c r="D33" s="347" t="n">
        <v>431</v>
      </c>
      <c r="E33" s="347" t="n">
        <v>297</v>
      </c>
      <c r="F33" s="347" t="n">
        <v>91</v>
      </c>
      <c r="G33" s="347" t="n">
        <v>43</v>
      </c>
      <c r="H33" s="347" t="n">
        <v>1402</v>
      </c>
      <c r="I33" s="347" t="n">
        <v>606</v>
      </c>
      <c r="J33" s="347" t="n">
        <v>512</v>
      </c>
      <c r="K33" s="347" t="n">
        <v>284</v>
      </c>
      <c r="L33" s="347" t="n">
        <v>1618</v>
      </c>
      <c r="M33" s="347" t="n">
        <v>1187</v>
      </c>
      <c r="N33" s="347" t="n">
        <v>336</v>
      </c>
      <c r="O33" s="347" t="n">
        <v>95</v>
      </c>
      <c r="P33" s="347" t="n">
        <v>2420</v>
      </c>
      <c r="Q33" s="347" t="n">
        <v>1066</v>
      </c>
      <c r="R33" s="347" t="n">
        <v>993</v>
      </c>
      <c r="S33" s="347" t="n">
        <v>361</v>
      </c>
      <c r="T33" s="347" t="n">
        <v>1372</v>
      </c>
      <c r="U33" s="347" t="n">
        <v>662</v>
      </c>
      <c r="V33" s="347" t="n">
        <v>470</v>
      </c>
      <c r="W33" s="347" t="n">
        <v>240</v>
      </c>
      <c r="X33" s="347" t="n">
        <v>1725</v>
      </c>
      <c r="Y33" s="347" t="n">
        <v>1148</v>
      </c>
      <c r="Z33" s="347" t="n">
        <v>401</v>
      </c>
      <c r="AA33" s="347" t="n">
        <v>176</v>
      </c>
      <c r="AB33" s="347" t="n">
        <v>355</v>
      </c>
      <c r="AC33" s="347" t="n">
        <v>174</v>
      </c>
      <c r="AD33" s="347" t="n">
        <v>129</v>
      </c>
      <c r="AE33" s="347" t="n">
        <v>52</v>
      </c>
      <c r="AF33" s="347" t="n">
        <v>646</v>
      </c>
      <c r="AG33" s="347" t="n">
        <v>341</v>
      </c>
      <c r="AH33" s="347" t="n">
        <v>185</v>
      </c>
      <c r="AI33" s="347" t="n">
        <v>120</v>
      </c>
      <c r="AJ33" s="347" t="n">
        <v>0</v>
      </c>
      <c r="AK33" s="347" t="n">
        <v>0</v>
      </c>
      <c r="AL33" s="347" t="n">
        <v>0</v>
      </c>
      <c r="AM33" s="347" t="n">
        <v>0</v>
      </c>
      <c r="AN33" s="347" t="n">
        <v>125</v>
      </c>
      <c r="AO33" s="345" t="n">
        <v>17</v>
      </c>
    </row>
    <row r="34" customFormat="false" ht="11.1" hidden="false" customHeight="true" outlineLevel="0" collapsed="false">
      <c r="A34" s="345" t="n">
        <v>18</v>
      </c>
      <c r="B34" s="348" t="s">
        <v>155</v>
      </c>
      <c r="C34" s="347" t="n">
        <v>16566</v>
      </c>
      <c r="D34" s="347" t="n">
        <v>1001</v>
      </c>
      <c r="E34" s="347" t="n">
        <v>698</v>
      </c>
      <c r="F34" s="347" t="n">
        <v>199</v>
      </c>
      <c r="G34" s="347" t="n">
        <v>104</v>
      </c>
      <c r="H34" s="347" t="n">
        <v>2972</v>
      </c>
      <c r="I34" s="347" t="n">
        <v>1296</v>
      </c>
      <c r="J34" s="347" t="n">
        <v>1144</v>
      </c>
      <c r="K34" s="347" t="n">
        <v>532</v>
      </c>
      <c r="L34" s="347" t="n">
        <v>3289</v>
      </c>
      <c r="M34" s="347" t="n">
        <v>2242</v>
      </c>
      <c r="N34" s="347" t="n">
        <v>782</v>
      </c>
      <c r="O34" s="347" t="n">
        <v>265</v>
      </c>
      <c r="P34" s="347" t="n">
        <v>6426</v>
      </c>
      <c r="Q34" s="347" t="n">
        <v>2961</v>
      </c>
      <c r="R34" s="347" t="n">
        <v>2440</v>
      </c>
      <c r="S34" s="347" t="n">
        <v>1025</v>
      </c>
      <c r="T34" s="347" t="n">
        <v>3176</v>
      </c>
      <c r="U34" s="347" t="n">
        <v>1521</v>
      </c>
      <c r="V34" s="347" t="n">
        <v>1143</v>
      </c>
      <c r="W34" s="347" t="n">
        <v>512</v>
      </c>
      <c r="X34" s="347" t="n">
        <v>5140</v>
      </c>
      <c r="Y34" s="347" t="n">
        <v>3306</v>
      </c>
      <c r="Z34" s="347" t="n">
        <v>1298</v>
      </c>
      <c r="AA34" s="347" t="n">
        <v>536</v>
      </c>
      <c r="AB34" s="347" t="n">
        <v>2833</v>
      </c>
      <c r="AC34" s="347" t="n">
        <v>1446</v>
      </c>
      <c r="AD34" s="347" t="n">
        <v>1032</v>
      </c>
      <c r="AE34" s="347" t="n">
        <v>355</v>
      </c>
      <c r="AF34" s="347" t="n">
        <v>4007</v>
      </c>
      <c r="AG34" s="347" t="n">
        <v>2281</v>
      </c>
      <c r="AH34" s="347" t="n">
        <v>1118</v>
      </c>
      <c r="AI34" s="347" t="n">
        <v>608</v>
      </c>
      <c r="AJ34" s="347" t="n">
        <v>389</v>
      </c>
      <c r="AK34" s="347" t="n">
        <v>232</v>
      </c>
      <c r="AL34" s="347" t="n">
        <v>105</v>
      </c>
      <c r="AM34" s="347" t="n">
        <v>52</v>
      </c>
      <c r="AN34" s="347" t="n">
        <v>583</v>
      </c>
      <c r="AO34" s="345" t="n">
        <v>18</v>
      </c>
    </row>
    <row r="35" customFormat="false" ht="11.1" hidden="false" customHeight="true" outlineLevel="0" collapsed="false">
      <c r="A35" s="345" t="n">
        <v>19</v>
      </c>
      <c r="B35" s="348" t="s">
        <v>156</v>
      </c>
      <c r="C35" s="347" t="n">
        <v>31686</v>
      </c>
      <c r="D35" s="347" t="n">
        <v>1424</v>
      </c>
      <c r="E35" s="347" t="n">
        <v>999</v>
      </c>
      <c r="F35" s="347" t="n">
        <v>290</v>
      </c>
      <c r="G35" s="347" t="n">
        <v>135</v>
      </c>
      <c r="H35" s="347" t="n">
        <v>4723</v>
      </c>
      <c r="I35" s="347" t="n">
        <v>2312</v>
      </c>
      <c r="J35" s="347" t="n">
        <v>1620</v>
      </c>
      <c r="K35" s="347" t="n">
        <v>791</v>
      </c>
      <c r="L35" s="347" t="n">
        <v>4076</v>
      </c>
      <c r="M35" s="347" t="n">
        <v>2762</v>
      </c>
      <c r="N35" s="347" t="n">
        <v>925</v>
      </c>
      <c r="O35" s="347" t="n">
        <v>389</v>
      </c>
      <c r="P35" s="347" t="n">
        <v>10357</v>
      </c>
      <c r="Q35" s="347" t="n">
        <v>4284</v>
      </c>
      <c r="R35" s="347" t="n">
        <v>4127</v>
      </c>
      <c r="S35" s="347" t="n">
        <v>1946</v>
      </c>
      <c r="T35" s="347" t="n">
        <v>4836</v>
      </c>
      <c r="U35" s="347" t="n">
        <v>2256</v>
      </c>
      <c r="V35" s="347" t="n">
        <v>1705</v>
      </c>
      <c r="W35" s="347" t="n">
        <v>875</v>
      </c>
      <c r="X35" s="347" t="n">
        <v>9118</v>
      </c>
      <c r="Y35" s="347" t="n">
        <v>5223</v>
      </c>
      <c r="Z35" s="347" t="n">
        <v>2683</v>
      </c>
      <c r="AA35" s="347" t="n">
        <v>1212</v>
      </c>
      <c r="AB35" s="347" t="n">
        <v>7898</v>
      </c>
      <c r="AC35" s="347" t="n">
        <v>3893</v>
      </c>
      <c r="AD35" s="347" t="n">
        <v>2832</v>
      </c>
      <c r="AE35" s="347" t="n">
        <v>1173</v>
      </c>
      <c r="AF35" s="347" t="n">
        <v>8423</v>
      </c>
      <c r="AG35" s="347" t="n">
        <v>4217</v>
      </c>
      <c r="AH35" s="347" t="n">
        <v>2961</v>
      </c>
      <c r="AI35" s="347" t="n">
        <v>1245</v>
      </c>
      <c r="AJ35" s="347" t="n">
        <v>8491</v>
      </c>
      <c r="AK35" s="347" t="n">
        <v>4816</v>
      </c>
      <c r="AL35" s="347" t="n">
        <v>2405</v>
      </c>
      <c r="AM35" s="347" t="n">
        <v>1270</v>
      </c>
      <c r="AN35" s="347" t="n">
        <v>924</v>
      </c>
      <c r="AO35" s="345" t="n">
        <v>19</v>
      </c>
    </row>
    <row r="36" customFormat="false" ht="11.1" hidden="false" customHeight="true" outlineLevel="0" collapsed="false">
      <c r="A36" s="345" t="n">
        <v>20</v>
      </c>
      <c r="B36" s="348" t="s">
        <v>157</v>
      </c>
      <c r="C36" s="347" t="n">
        <v>45558</v>
      </c>
      <c r="D36" s="347" t="n">
        <v>1891</v>
      </c>
      <c r="E36" s="347" t="n">
        <v>1351</v>
      </c>
      <c r="F36" s="347" t="n">
        <v>396</v>
      </c>
      <c r="G36" s="347" t="n">
        <v>144</v>
      </c>
      <c r="H36" s="347" t="n">
        <v>6604</v>
      </c>
      <c r="I36" s="347" t="n">
        <v>3309</v>
      </c>
      <c r="J36" s="347" t="n">
        <v>2224</v>
      </c>
      <c r="K36" s="347" t="n">
        <v>1071</v>
      </c>
      <c r="L36" s="347" t="n">
        <v>4901</v>
      </c>
      <c r="M36" s="347" t="n">
        <v>3173</v>
      </c>
      <c r="N36" s="347" t="n">
        <v>1228</v>
      </c>
      <c r="O36" s="347" t="n">
        <v>500</v>
      </c>
      <c r="P36" s="347" t="n">
        <v>13969</v>
      </c>
      <c r="Q36" s="347" t="n">
        <v>5511</v>
      </c>
      <c r="R36" s="347" t="n">
        <v>5543</v>
      </c>
      <c r="S36" s="347" t="n">
        <v>2915</v>
      </c>
      <c r="T36" s="347" t="n">
        <v>6356</v>
      </c>
      <c r="U36" s="347" t="n">
        <v>2803</v>
      </c>
      <c r="V36" s="347" t="n">
        <v>2286</v>
      </c>
      <c r="W36" s="347" t="n">
        <v>1267</v>
      </c>
      <c r="X36" s="347" t="n">
        <v>11882</v>
      </c>
      <c r="Y36" s="347" t="n">
        <v>6254</v>
      </c>
      <c r="Z36" s="347" t="n">
        <v>3733</v>
      </c>
      <c r="AA36" s="347" t="n">
        <v>1895</v>
      </c>
      <c r="AB36" s="347" t="n">
        <v>12429</v>
      </c>
      <c r="AC36" s="347" t="n">
        <v>5745</v>
      </c>
      <c r="AD36" s="347" t="n">
        <v>4397</v>
      </c>
      <c r="AE36" s="347" t="n">
        <v>2287</v>
      </c>
      <c r="AF36" s="347" t="n">
        <v>12436</v>
      </c>
      <c r="AG36" s="347" t="n">
        <v>5676</v>
      </c>
      <c r="AH36" s="347" t="n">
        <v>4853</v>
      </c>
      <c r="AI36" s="347" t="n">
        <v>1907</v>
      </c>
      <c r="AJ36" s="347" t="n">
        <v>18117</v>
      </c>
      <c r="AK36" s="347" t="n">
        <v>10497</v>
      </c>
      <c r="AL36" s="347" t="n">
        <v>4931</v>
      </c>
      <c r="AM36" s="347" t="n">
        <v>2689</v>
      </c>
      <c r="AN36" s="347" t="n">
        <v>1239</v>
      </c>
      <c r="AO36" s="345" t="n">
        <v>20</v>
      </c>
    </row>
    <row r="37" customFormat="false" ht="11.1" hidden="false" customHeight="true" outlineLevel="0" collapsed="false">
      <c r="A37" s="345" t="n">
        <v>21</v>
      </c>
      <c r="B37" s="348" t="s">
        <v>158</v>
      </c>
      <c r="C37" s="347" t="n">
        <v>41179</v>
      </c>
      <c r="D37" s="347" t="n">
        <v>2300</v>
      </c>
      <c r="E37" s="347" t="n">
        <v>1708</v>
      </c>
      <c r="F37" s="347" t="n">
        <v>416</v>
      </c>
      <c r="G37" s="347" t="n">
        <v>176</v>
      </c>
      <c r="H37" s="347" t="n">
        <v>6338</v>
      </c>
      <c r="I37" s="347" t="n">
        <v>3254</v>
      </c>
      <c r="J37" s="347" t="n">
        <v>2071</v>
      </c>
      <c r="K37" s="347" t="n">
        <v>1013</v>
      </c>
      <c r="L37" s="347" t="n">
        <v>4659</v>
      </c>
      <c r="M37" s="347" t="n">
        <v>2941</v>
      </c>
      <c r="N37" s="347" t="n">
        <v>1200</v>
      </c>
      <c r="O37" s="347" t="n">
        <v>518</v>
      </c>
      <c r="P37" s="347" t="n">
        <v>14025</v>
      </c>
      <c r="Q37" s="347" t="n">
        <v>5530</v>
      </c>
      <c r="R37" s="347" t="n">
        <v>5554</v>
      </c>
      <c r="S37" s="347" t="n">
        <v>2941</v>
      </c>
      <c r="T37" s="347" t="n">
        <v>6102</v>
      </c>
      <c r="U37" s="347" t="n">
        <v>2639</v>
      </c>
      <c r="V37" s="347" t="n">
        <v>2254</v>
      </c>
      <c r="W37" s="347" t="n">
        <v>1209</v>
      </c>
      <c r="X37" s="347" t="n">
        <v>10888</v>
      </c>
      <c r="Y37" s="347" t="n">
        <v>5323</v>
      </c>
      <c r="Z37" s="347" t="n">
        <v>3623</v>
      </c>
      <c r="AA37" s="347" t="n">
        <v>1942</v>
      </c>
      <c r="AB37" s="347" t="n">
        <v>13198</v>
      </c>
      <c r="AC37" s="347" t="n">
        <v>6343</v>
      </c>
      <c r="AD37" s="347" t="n">
        <v>4577</v>
      </c>
      <c r="AE37" s="347" t="n">
        <v>2278</v>
      </c>
      <c r="AF37" s="347" t="n">
        <v>10084</v>
      </c>
      <c r="AG37" s="347" t="n">
        <v>4441</v>
      </c>
      <c r="AH37" s="347" t="n">
        <v>3810</v>
      </c>
      <c r="AI37" s="347" t="n">
        <v>1833</v>
      </c>
      <c r="AJ37" s="347" t="n">
        <v>15192</v>
      </c>
      <c r="AK37" s="347" t="n">
        <v>7570</v>
      </c>
      <c r="AL37" s="347" t="n">
        <v>4595</v>
      </c>
      <c r="AM37" s="347" t="n">
        <v>3027</v>
      </c>
      <c r="AN37" s="347" t="n">
        <v>1430</v>
      </c>
      <c r="AO37" s="345" t="n">
        <v>21</v>
      </c>
    </row>
    <row r="38" customFormat="false" ht="11.1" hidden="false" customHeight="true" outlineLevel="0" collapsed="false">
      <c r="A38" s="345" t="n">
        <v>22</v>
      </c>
      <c r="B38" s="348" t="s">
        <v>159</v>
      </c>
      <c r="C38" s="347" t="n">
        <v>36497</v>
      </c>
      <c r="D38" s="347" t="n">
        <v>3142</v>
      </c>
      <c r="E38" s="347" t="n">
        <v>2487</v>
      </c>
      <c r="F38" s="347" t="n">
        <v>455</v>
      </c>
      <c r="G38" s="347" t="n">
        <v>200</v>
      </c>
      <c r="H38" s="347" t="n">
        <v>5733</v>
      </c>
      <c r="I38" s="347" t="n">
        <v>2784</v>
      </c>
      <c r="J38" s="347" t="n">
        <v>2032</v>
      </c>
      <c r="K38" s="347" t="n">
        <v>917</v>
      </c>
      <c r="L38" s="347" t="n">
        <v>4191</v>
      </c>
      <c r="M38" s="347" t="n">
        <v>2603</v>
      </c>
      <c r="N38" s="347" t="n">
        <v>1107</v>
      </c>
      <c r="O38" s="347" t="n">
        <v>481</v>
      </c>
      <c r="P38" s="347" t="n">
        <v>12842</v>
      </c>
      <c r="Q38" s="347" t="n">
        <v>5143</v>
      </c>
      <c r="R38" s="347" t="n">
        <v>4882</v>
      </c>
      <c r="S38" s="347" t="n">
        <v>2817</v>
      </c>
      <c r="T38" s="347" t="n">
        <v>5614</v>
      </c>
      <c r="U38" s="347" t="n">
        <v>2406</v>
      </c>
      <c r="V38" s="347" t="n">
        <v>2066</v>
      </c>
      <c r="W38" s="347" t="n">
        <v>1142</v>
      </c>
      <c r="X38" s="347" t="n">
        <v>9420</v>
      </c>
      <c r="Y38" s="347" t="n">
        <v>4391</v>
      </c>
      <c r="Z38" s="347" t="n">
        <v>3285</v>
      </c>
      <c r="AA38" s="347" t="n">
        <v>1744</v>
      </c>
      <c r="AB38" s="347" t="n">
        <v>13472</v>
      </c>
      <c r="AC38" s="347" t="n">
        <v>7083</v>
      </c>
      <c r="AD38" s="347" t="n">
        <v>4431</v>
      </c>
      <c r="AE38" s="347" t="n">
        <v>1958</v>
      </c>
      <c r="AF38" s="347" t="n">
        <v>7923</v>
      </c>
      <c r="AG38" s="347" t="n">
        <v>3343</v>
      </c>
      <c r="AH38" s="347" t="n">
        <v>2965</v>
      </c>
      <c r="AI38" s="347" t="n">
        <v>1615</v>
      </c>
      <c r="AJ38" s="347" t="n">
        <v>12141</v>
      </c>
      <c r="AK38" s="347" t="n">
        <v>4680</v>
      </c>
      <c r="AL38" s="347" t="n">
        <v>4212</v>
      </c>
      <c r="AM38" s="347" t="n">
        <v>3249</v>
      </c>
      <c r="AN38" s="347" t="n">
        <v>1577</v>
      </c>
      <c r="AO38" s="345" t="n">
        <v>22</v>
      </c>
    </row>
    <row r="39" customFormat="false" ht="11.1" hidden="false" customHeight="true" outlineLevel="0" collapsed="false">
      <c r="A39" s="345" t="n">
        <v>23</v>
      </c>
      <c r="B39" s="348" t="s">
        <v>160</v>
      </c>
      <c r="C39" s="347" t="n">
        <v>14084</v>
      </c>
      <c r="D39" s="347" t="n">
        <v>1270</v>
      </c>
      <c r="E39" s="347" t="n">
        <v>1001</v>
      </c>
      <c r="F39" s="347" t="n">
        <v>182</v>
      </c>
      <c r="G39" s="347" t="n">
        <v>87</v>
      </c>
      <c r="H39" s="347" t="n">
        <v>1978</v>
      </c>
      <c r="I39" s="347" t="n">
        <v>1046</v>
      </c>
      <c r="J39" s="347" t="n">
        <v>661</v>
      </c>
      <c r="K39" s="347" t="n">
        <v>271</v>
      </c>
      <c r="L39" s="347" t="n">
        <v>1244</v>
      </c>
      <c r="M39" s="347" t="n">
        <v>780</v>
      </c>
      <c r="N39" s="347" t="n">
        <v>326</v>
      </c>
      <c r="O39" s="347" t="n">
        <v>138</v>
      </c>
      <c r="P39" s="347" t="n">
        <v>3119</v>
      </c>
      <c r="Q39" s="347" t="n">
        <v>1235</v>
      </c>
      <c r="R39" s="347" t="n">
        <v>1238</v>
      </c>
      <c r="S39" s="347" t="n">
        <v>646</v>
      </c>
      <c r="T39" s="347" t="n">
        <v>2222</v>
      </c>
      <c r="U39" s="347" t="n">
        <v>1092</v>
      </c>
      <c r="V39" s="347" t="n">
        <v>746</v>
      </c>
      <c r="W39" s="347" t="n">
        <v>384</v>
      </c>
      <c r="X39" s="347" t="n">
        <v>3398</v>
      </c>
      <c r="Y39" s="347" t="n">
        <v>1721</v>
      </c>
      <c r="Z39" s="347" t="n">
        <v>1144</v>
      </c>
      <c r="AA39" s="347" t="n">
        <v>533</v>
      </c>
      <c r="AB39" s="347" t="n">
        <v>5113</v>
      </c>
      <c r="AC39" s="347" t="n">
        <v>2984</v>
      </c>
      <c r="AD39" s="347" t="n">
        <v>1475</v>
      </c>
      <c r="AE39" s="347" t="n">
        <v>654</v>
      </c>
      <c r="AF39" s="347" t="n">
        <v>4132</v>
      </c>
      <c r="AG39" s="347" t="n">
        <v>2099</v>
      </c>
      <c r="AH39" s="347" t="n">
        <v>1410</v>
      </c>
      <c r="AI39" s="347" t="n">
        <v>623</v>
      </c>
      <c r="AJ39" s="347" t="n">
        <v>4687</v>
      </c>
      <c r="AK39" s="347" t="n">
        <v>1603</v>
      </c>
      <c r="AL39" s="347" t="n">
        <v>1831</v>
      </c>
      <c r="AM39" s="347" t="n">
        <v>1253</v>
      </c>
      <c r="AN39" s="347" t="n">
        <v>523</v>
      </c>
      <c r="AO39" s="345" t="n">
        <v>23</v>
      </c>
    </row>
    <row r="40" customFormat="false" ht="11.1" hidden="false" customHeight="true" outlineLevel="0" collapsed="false">
      <c r="A40" s="345" t="n">
        <v>24</v>
      </c>
      <c r="B40" s="348" t="s">
        <v>161</v>
      </c>
      <c r="C40" s="347" t="n">
        <v>2355</v>
      </c>
      <c r="D40" s="347" t="n">
        <v>117</v>
      </c>
      <c r="E40" s="347" t="n">
        <v>81</v>
      </c>
      <c r="F40" s="347" t="n">
        <v>22</v>
      </c>
      <c r="G40" s="347" t="n">
        <v>14</v>
      </c>
      <c r="H40" s="347" t="n">
        <v>175</v>
      </c>
      <c r="I40" s="347" t="n">
        <v>85</v>
      </c>
      <c r="J40" s="347" t="n">
        <v>67</v>
      </c>
      <c r="K40" s="347" t="n">
        <v>23</v>
      </c>
      <c r="L40" s="347" t="n">
        <v>126</v>
      </c>
      <c r="M40" s="347" t="n">
        <v>82</v>
      </c>
      <c r="N40" s="347" t="n">
        <v>30</v>
      </c>
      <c r="O40" s="347" t="n">
        <v>14</v>
      </c>
      <c r="P40" s="347" t="n">
        <v>271</v>
      </c>
      <c r="Q40" s="347" t="n">
        <v>105</v>
      </c>
      <c r="R40" s="347" t="n">
        <v>98</v>
      </c>
      <c r="S40" s="347" t="n">
        <v>68</v>
      </c>
      <c r="T40" s="347" t="n">
        <v>343</v>
      </c>
      <c r="U40" s="347" t="n">
        <v>192</v>
      </c>
      <c r="V40" s="347" t="n">
        <v>98</v>
      </c>
      <c r="W40" s="347" t="n">
        <v>53</v>
      </c>
      <c r="X40" s="347" t="n">
        <v>519</v>
      </c>
      <c r="Y40" s="347" t="n">
        <v>278</v>
      </c>
      <c r="Z40" s="347" t="n">
        <v>163</v>
      </c>
      <c r="AA40" s="347" t="n">
        <v>78</v>
      </c>
      <c r="AB40" s="347" t="n">
        <v>930</v>
      </c>
      <c r="AC40" s="347" t="n">
        <v>577</v>
      </c>
      <c r="AD40" s="347" t="n">
        <v>268</v>
      </c>
      <c r="AE40" s="347" t="n">
        <v>85</v>
      </c>
      <c r="AF40" s="347" t="n">
        <v>1061</v>
      </c>
      <c r="AG40" s="347" t="n">
        <v>653</v>
      </c>
      <c r="AH40" s="347" t="n">
        <v>317</v>
      </c>
      <c r="AI40" s="347" t="n">
        <v>91</v>
      </c>
      <c r="AJ40" s="347" t="n">
        <v>737</v>
      </c>
      <c r="AK40" s="347" t="n">
        <v>270</v>
      </c>
      <c r="AL40" s="347" t="n">
        <v>271</v>
      </c>
      <c r="AM40" s="347" t="n">
        <v>196</v>
      </c>
      <c r="AN40" s="347" t="n">
        <v>32</v>
      </c>
      <c r="AO40" s="345" t="n">
        <v>24</v>
      </c>
    </row>
    <row r="41" customFormat="false" ht="12.75" hidden="false" customHeight="true" outlineLevel="0" collapsed="false">
      <c r="A41" s="345" t="n">
        <v>25</v>
      </c>
      <c r="B41" s="348" t="s">
        <v>162</v>
      </c>
      <c r="C41" s="347" t="n">
        <v>178621</v>
      </c>
      <c r="D41" s="347" t="n">
        <v>10331</v>
      </c>
      <c r="E41" s="347" t="n">
        <v>7635</v>
      </c>
      <c r="F41" s="347" t="n">
        <v>1877</v>
      </c>
      <c r="G41" s="347" t="n">
        <v>819</v>
      </c>
      <c r="H41" s="347" t="n">
        <v>28135</v>
      </c>
      <c r="I41" s="347" t="n">
        <v>13712</v>
      </c>
      <c r="J41" s="347" t="n">
        <v>9752</v>
      </c>
      <c r="K41" s="347" t="n">
        <v>4671</v>
      </c>
      <c r="L41" s="347" t="n">
        <v>23174</v>
      </c>
      <c r="M41" s="347" t="n">
        <v>15216</v>
      </c>
      <c r="N41" s="347" t="n">
        <v>5670</v>
      </c>
      <c r="O41" s="347" t="n">
        <v>2288</v>
      </c>
      <c r="P41" s="347" t="n">
        <v>60701</v>
      </c>
      <c r="Q41" s="347" t="n">
        <v>24814</v>
      </c>
      <c r="R41" s="347" t="n">
        <v>23794</v>
      </c>
      <c r="S41" s="347" t="n">
        <v>12093</v>
      </c>
      <c r="T41" s="347" t="n">
        <v>27838</v>
      </c>
      <c r="U41" s="347" t="n">
        <v>12490</v>
      </c>
      <c r="V41" s="347" t="n">
        <v>10046</v>
      </c>
      <c r="W41" s="347" t="n">
        <v>5302</v>
      </c>
      <c r="X41" s="347" t="n">
        <v>48590</v>
      </c>
      <c r="Y41" s="347" t="n">
        <v>25918</v>
      </c>
      <c r="Z41" s="347" t="n">
        <v>15115</v>
      </c>
      <c r="AA41" s="347" t="n">
        <v>7557</v>
      </c>
      <c r="AB41" s="347" t="n">
        <v>50298</v>
      </c>
      <c r="AC41" s="347" t="n">
        <v>24739</v>
      </c>
      <c r="AD41" s="347" t="n">
        <v>17444</v>
      </c>
      <c r="AE41" s="347" t="n">
        <v>8115</v>
      </c>
      <c r="AF41" s="347" t="n">
        <v>43713</v>
      </c>
      <c r="AG41" s="347" t="n">
        <v>20410</v>
      </c>
      <c r="AH41" s="347" t="n">
        <v>15947</v>
      </c>
      <c r="AI41" s="347" t="n">
        <v>7356</v>
      </c>
      <c r="AJ41" s="347" t="n">
        <v>54334</v>
      </c>
      <c r="AK41" s="347" t="n">
        <v>27797</v>
      </c>
      <c r="AL41" s="347" t="n">
        <v>16249</v>
      </c>
      <c r="AM41" s="347" t="n">
        <v>10288</v>
      </c>
      <c r="AN41" s="347" t="n">
        <v>5890</v>
      </c>
      <c r="AO41" s="345" t="n">
        <v>25</v>
      </c>
    </row>
    <row r="42" customFormat="false" ht="10.5" hidden="false" customHeight="true" outlineLevel="0" collapsed="false">
      <c r="A42" s="345" t="n">
        <v>26</v>
      </c>
      <c r="B42" s="348" t="s">
        <v>163</v>
      </c>
      <c r="C42" s="347" t="n">
        <v>16439</v>
      </c>
      <c r="D42" s="347" t="n">
        <v>1387</v>
      </c>
      <c r="E42" s="347" t="n">
        <v>1082</v>
      </c>
      <c r="F42" s="347" t="n">
        <v>204</v>
      </c>
      <c r="G42" s="347" t="n">
        <v>101</v>
      </c>
      <c r="H42" s="347" t="n">
        <v>2153</v>
      </c>
      <c r="I42" s="347" t="n">
        <v>1131</v>
      </c>
      <c r="J42" s="347" t="n">
        <v>728</v>
      </c>
      <c r="K42" s="347" t="n">
        <v>294</v>
      </c>
      <c r="L42" s="347" t="n">
        <v>1370</v>
      </c>
      <c r="M42" s="347" t="n">
        <v>862</v>
      </c>
      <c r="N42" s="347" t="n">
        <v>356</v>
      </c>
      <c r="O42" s="347" t="n">
        <v>152</v>
      </c>
      <c r="P42" s="347" t="n">
        <v>3390</v>
      </c>
      <c r="Q42" s="347" t="n">
        <v>1340</v>
      </c>
      <c r="R42" s="347" t="n">
        <v>1336</v>
      </c>
      <c r="S42" s="347" t="n">
        <v>714</v>
      </c>
      <c r="T42" s="347" t="n">
        <v>2565</v>
      </c>
      <c r="U42" s="347" t="n">
        <v>1284</v>
      </c>
      <c r="V42" s="347" t="n">
        <v>844</v>
      </c>
      <c r="W42" s="347" t="n">
        <v>437</v>
      </c>
      <c r="X42" s="347" t="n">
        <v>3917</v>
      </c>
      <c r="Y42" s="347" t="n">
        <v>1999</v>
      </c>
      <c r="Z42" s="347" t="n">
        <v>1307</v>
      </c>
      <c r="AA42" s="347" t="n">
        <v>611</v>
      </c>
      <c r="AB42" s="347" t="n">
        <v>6043</v>
      </c>
      <c r="AC42" s="347" t="n">
        <v>3561</v>
      </c>
      <c r="AD42" s="347" t="n">
        <v>1743</v>
      </c>
      <c r="AE42" s="347" t="n">
        <v>739</v>
      </c>
      <c r="AF42" s="347" t="n">
        <v>5193</v>
      </c>
      <c r="AG42" s="347" t="n">
        <v>2752</v>
      </c>
      <c r="AH42" s="347" t="n">
        <v>1727</v>
      </c>
      <c r="AI42" s="347" t="n">
        <v>714</v>
      </c>
      <c r="AJ42" s="347" t="n">
        <v>5424</v>
      </c>
      <c r="AK42" s="347" t="n">
        <v>1873</v>
      </c>
      <c r="AL42" s="347" t="n">
        <v>2102</v>
      </c>
      <c r="AM42" s="347" t="n">
        <v>1449</v>
      </c>
      <c r="AN42" s="347" t="n">
        <v>555</v>
      </c>
      <c r="AO42" s="345" t="n">
        <v>26</v>
      </c>
    </row>
    <row r="43" customFormat="false" ht="12.75" hidden="false" customHeight="true" outlineLevel="0" collapsed="false">
      <c r="A43" s="345"/>
      <c r="B43" s="349" t="s">
        <v>164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0"/>
      <c r="M43" s="350"/>
      <c r="N43" s="350"/>
      <c r="O43" s="350"/>
      <c r="P43" s="350"/>
      <c r="Q43" s="350"/>
      <c r="R43" s="350"/>
      <c r="S43" s="350"/>
      <c r="T43" s="350"/>
      <c r="U43" s="350"/>
      <c r="V43" s="350"/>
      <c r="W43" s="350"/>
      <c r="X43" s="350"/>
      <c r="Y43" s="350"/>
      <c r="Z43" s="350"/>
      <c r="AA43" s="350"/>
      <c r="AB43" s="350"/>
      <c r="AC43" s="350"/>
      <c r="AD43" s="350"/>
      <c r="AE43" s="350"/>
      <c r="AF43" s="350"/>
      <c r="AG43" s="350"/>
      <c r="AH43" s="350"/>
      <c r="AI43" s="350"/>
      <c r="AJ43" s="350"/>
      <c r="AK43" s="350"/>
      <c r="AL43" s="350"/>
      <c r="AM43" s="350"/>
      <c r="AN43" s="350"/>
      <c r="AO43" s="345"/>
    </row>
    <row r="44" customFormat="false" ht="9" hidden="false" customHeight="false" outlineLevel="0" collapsed="false">
      <c r="A44" s="345" t="n">
        <v>27</v>
      </c>
      <c r="B44" s="349" t="s">
        <v>303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</row>
    <row r="45" customFormat="false" ht="9" hidden="false" customHeight="false" outlineLevel="0" collapsed="false">
      <c r="A45" s="345"/>
      <c r="B45" s="349" t="s">
        <v>304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  <c r="AK45" s="351"/>
      <c r="AL45" s="351"/>
      <c r="AM45" s="351"/>
      <c r="AN45" s="351"/>
      <c r="AO45" s="345"/>
    </row>
    <row r="46" customFormat="false" ht="9" hidden="false" customHeight="false" outlineLevel="0" collapsed="false">
      <c r="A46" s="345"/>
      <c r="B46" s="352" t="s">
        <v>305</v>
      </c>
      <c r="C46" s="347" t="n">
        <v>43020</v>
      </c>
      <c r="D46" s="347" t="n">
        <v>3533</v>
      </c>
      <c r="E46" s="347" t="n">
        <v>2847</v>
      </c>
      <c r="F46" s="347" t="n">
        <v>483</v>
      </c>
      <c r="G46" s="347" t="n">
        <v>203</v>
      </c>
      <c r="H46" s="347" t="n">
        <v>7432</v>
      </c>
      <c r="I46" s="347" t="n">
        <v>3569</v>
      </c>
      <c r="J46" s="347" t="n">
        <v>2674</v>
      </c>
      <c r="K46" s="347" t="n">
        <v>1189</v>
      </c>
      <c r="L46" s="347" t="n">
        <v>5209</v>
      </c>
      <c r="M46" s="347" t="n">
        <v>3269</v>
      </c>
      <c r="N46" s="347" t="n">
        <v>1312</v>
      </c>
      <c r="O46" s="347" t="n">
        <v>628</v>
      </c>
      <c r="P46" s="347" t="n">
        <v>14526</v>
      </c>
      <c r="Q46" s="347" t="n">
        <v>5639</v>
      </c>
      <c r="R46" s="347" t="n">
        <v>5694</v>
      </c>
      <c r="S46" s="347" t="n">
        <v>3193</v>
      </c>
      <c r="T46" s="347" t="n">
        <v>6564</v>
      </c>
      <c r="U46" s="347" t="n">
        <v>2859</v>
      </c>
      <c r="V46" s="347" t="n">
        <v>2337</v>
      </c>
      <c r="W46" s="347" t="n">
        <v>1368</v>
      </c>
      <c r="X46" s="347" t="n">
        <v>12852</v>
      </c>
      <c r="Y46" s="347" t="n">
        <v>6003</v>
      </c>
      <c r="Z46" s="347" t="n">
        <v>4460</v>
      </c>
      <c r="AA46" s="347" t="n">
        <v>2389</v>
      </c>
      <c r="AB46" s="347" t="n">
        <v>12862</v>
      </c>
      <c r="AC46" s="347" t="n">
        <v>6640</v>
      </c>
      <c r="AD46" s="347" t="n">
        <v>4228</v>
      </c>
      <c r="AE46" s="347" t="n">
        <v>1994</v>
      </c>
      <c r="AF46" s="347" t="n">
        <v>9517</v>
      </c>
      <c r="AG46" s="347" t="n">
        <v>4362</v>
      </c>
      <c r="AH46" s="347" t="n">
        <v>3454</v>
      </c>
      <c r="AI46" s="347" t="n">
        <v>1701</v>
      </c>
      <c r="AJ46" s="347" t="n">
        <v>13518</v>
      </c>
      <c r="AK46" s="347" t="n">
        <v>6699</v>
      </c>
      <c r="AL46" s="347" t="n">
        <v>4073</v>
      </c>
      <c r="AM46" s="347" t="n">
        <v>2746</v>
      </c>
      <c r="AN46" s="347" t="n">
        <v>1133</v>
      </c>
      <c r="AO46" s="345" t="n">
        <v>27</v>
      </c>
    </row>
    <row r="47" customFormat="false" ht="12.75" hidden="false" customHeight="false" outlineLevel="0" collapsed="false">
      <c r="A47" s="345" t="n">
        <v>28</v>
      </c>
      <c r="B47" s="349" t="s">
        <v>30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  <c r="AD47" s="350"/>
      <c r="AE47" s="350"/>
      <c r="AF47" s="350"/>
      <c r="AG47" s="350"/>
      <c r="AH47" s="350"/>
      <c r="AI47" s="350"/>
      <c r="AJ47" s="350"/>
      <c r="AK47" s="350"/>
      <c r="AL47" s="350"/>
      <c r="AM47" s="350"/>
      <c r="AN47" s="350"/>
    </row>
    <row r="48" customFormat="false" ht="9" hidden="false" customHeight="false" outlineLevel="0" collapsed="false">
      <c r="A48" s="345"/>
      <c r="B48" s="349" t="s">
        <v>307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  <c r="AD48" s="351"/>
      <c r="AE48" s="351"/>
      <c r="AF48" s="351"/>
      <c r="AG48" s="351"/>
      <c r="AH48" s="351"/>
      <c r="AI48" s="351"/>
      <c r="AJ48" s="351"/>
      <c r="AK48" s="351"/>
      <c r="AL48" s="351"/>
      <c r="AM48" s="351"/>
      <c r="AN48" s="351"/>
      <c r="AO48" s="345"/>
    </row>
    <row r="49" customFormat="false" ht="9" hidden="false" customHeight="false" outlineLevel="0" collapsed="false">
      <c r="A49" s="345"/>
      <c r="B49" s="352" t="s">
        <v>308</v>
      </c>
      <c r="C49" s="347" t="n">
        <v>19919</v>
      </c>
      <c r="D49" s="347" t="n">
        <v>2071</v>
      </c>
      <c r="E49" s="347" t="n">
        <v>1742</v>
      </c>
      <c r="F49" s="347" t="n">
        <v>232</v>
      </c>
      <c r="G49" s="347" t="n">
        <v>97</v>
      </c>
      <c r="H49" s="347" t="n">
        <v>3971</v>
      </c>
      <c r="I49" s="347" t="n">
        <v>1977</v>
      </c>
      <c r="J49" s="347" t="n">
        <v>1432</v>
      </c>
      <c r="K49" s="347" t="n">
        <v>562</v>
      </c>
      <c r="L49" s="347" t="n">
        <v>2432</v>
      </c>
      <c r="M49" s="347" t="n">
        <v>1476</v>
      </c>
      <c r="N49" s="347" t="n">
        <v>642</v>
      </c>
      <c r="O49" s="347" t="n">
        <v>314</v>
      </c>
      <c r="P49" s="347" t="n">
        <v>6785</v>
      </c>
      <c r="Q49" s="347" t="n">
        <v>2564</v>
      </c>
      <c r="R49" s="347" t="n">
        <v>2692</v>
      </c>
      <c r="S49" s="347" t="n">
        <v>1529</v>
      </c>
      <c r="T49" s="347" t="n">
        <v>2733</v>
      </c>
      <c r="U49" s="347" t="n">
        <v>1122</v>
      </c>
      <c r="V49" s="347" t="n">
        <v>951</v>
      </c>
      <c r="W49" s="347" t="n">
        <v>660</v>
      </c>
      <c r="X49" s="347" t="n">
        <v>5436</v>
      </c>
      <c r="Y49" s="347" t="n">
        <v>2292</v>
      </c>
      <c r="Z49" s="347" t="n">
        <v>1990</v>
      </c>
      <c r="AA49" s="347" t="n">
        <v>1154</v>
      </c>
      <c r="AB49" s="347" t="n">
        <v>5965</v>
      </c>
      <c r="AC49" s="347" t="n">
        <v>3037</v>
      </c>
      <c r="AD49" s="347" t="n">
        <v>1955</v>
      </c>
      <c r="AE49" s="347" t="n">
        <v>973</v>
      </c>
      <c r="AF49" s="347" t="n">
        <v>4360</v>
      </c>
      <c r="AG49" s="347" t="n">
        <v>2017</v>
      </c>
      <c r="AH49" s="347" t="n">
        <v>1557</v>
      </c>
      <c r="AI49" s="347" t="n">
        <v>786</v>
      </c>
      <c r="AJ49" s="347" t="n">
        <v>6490</v>
      </c>
      <c r="AK49" s="347" t="n">
        <v>3293</v>
      </c>
      <c r="AL49" s="347" t="n">
        <v>1876</v>
      </c>
      <c r="AM49" s="347" t="n">
        <v>1321</v>
      </c>
      <c r="AN49" s="347" t="n">
        <v>399</v>
      </c>
      <c r="AO49" s="345" t="n">
        <v>28</v>
      </c>
    </row>
    <row r="50" customFormat="false" ht="15" hidden="false" customHeight="true" outlineLevel="0" collapsed="false">
      <c r="A50" s="345" t="n">
        <v>29</v>
      </c>
      <c r="B50" s="346" t="s">
        <v>170</v>
      </c>
      <c r="C50" s="347" t="n">
        <v>140000</v>
      </c>
      <c r="D50" s="347" t="n">
        <v>10656</v>
      </c>
      <c r="E50" s="347" t="n">
        <v>7877</v>
      </c>
      <c r="F50" s="347" t="n">
        <v>1949</v>
      </c>
      <c r="G50" s="347" t="n">
        <v>830</v>
      </c>
      <c r="H50" s="347" t="n">
        <v>23510</v>
      </c>
      <c r="I50" s="347" t="n">
        <v>10904</v>
      </c>
      <c r="J50" s="347" t="n">
        <v>8629</v>
      </c>
      <c r="K50" s="347" t="n">
        <v>3977</v>
      </c>
      <c r="L50" s="347" t="n">
        <v>24559</v>
      </c>
      <c r="M50" s="347" t="n">
        <v>16687</v>
      </c>
      <c r="N50" s="347" t="n">
        <v>5669</v>
      </c>
      <c r="O50" s="347" t="n">
        <v>2203</v>
      </c>
      <c r="P50" s="347" t="n">
        <v>43934</v>
      </c>
      <c r="Q50" s="347" t="n">
        <v>17890</v>
      </c>
      <c r="R50" s="347" t="n">
        <v>17668</v>
      </c>
      <c r="S50" s="347" t="n">
        <v>8376</v>
      </c>
      <c r="T50" s="347" t="n">
        <v>26527</v>
      </c>
      <c r="U50" s="347" t="n">
        <v>12434</v>
      </c>
      <c r="V50" s="347" t="n">
        <v>9476</v>
      </c>
      <c r="W50" s="347" t="n">
        <v>4617</v>
      </c>
      <c r="X50" s="347" t="n">
        <v>43681</v>
      </c>
      <c r="Y50" s="347" t="n">
        <v>25495</v>
      </c>
      <c r="Z50" s="347" t="n">
        <v>12633</v>
      </c>
      <c r="AA50" s="347" t="n">
        <v>5553</v>
      </c>
      <c r="AB50" s="347" t="n">
        <v>26634</v>
      </c>
      <c r="AC50" s="347" t="n">
        <v>12190</v>
      </c>
      <c r="AD50" s="347" t="n">
        <v>9940</v>
      </c>
      <c r="AE50" s="347" t="n">
        <v>4504</v>
      </c>
      <c r="AF50" s="347" t="n">
        <v>34104</v>
      </c>
      <c r="AG50" s="347" t="n">
        <v>16790</v>
      </c>
      <c r="AH50" s="347" t="n">
        <v>11650</v>
      </c>
      <c r="AI50" s="347" t="n">
        <v>5664</v>
      </c>
      <c r="AJ50" s="347" t="n">
        <v>28363</v>
      </c>
      <c r="AK50" s="347" t="n">
        <v>13801</v>
      </c>
      <c r="AL50" s="347" t="n">
        <v>8573</v>
      </c>
      <c r="AM50" s="347" t="n">
        <v>5989</v>
      </c>
      <c r="AN50" s="347" t="n">
        <v>5932</v>
      </c>
      <c r="AO50" s="345" t="n">
        <v>29</v>
      </c>
    </row>
    <row r="51" customFormat="false" ht="12" hidden="false" customHeight="true" outlineLevel="0" collapsed="false">
      <c r="A51" s="345" t="n">
        <v>30</v>
      </c>
      <c r="B51" s="346" t="s">
        <v>153</v>
      </c>
      <c r="C51" s="347" t="n">
        <v>1355</v>
      </c>
      <c r="D51" s="347" t="n">
        <v>127</v>
      </c>
      <c r="E51" s="347" t="n">
        <v>83</v>
      </c>
      <c r="F51" s="347" t="n">
        <v>28</v>
      </c>
      <c r="G51" s="347" t="n">
        <v>16</v>
      </c>
      <c r="H51" s="347" t="n">
        <v>379</v>
      </c>
      <c r="I51" s="347" t="n">
        <v>178</v>
      </c>
      <c r="J51" s="347" t="n">
        <v>136</v>
      </c>
      <c r="K51" s="347" t="n">
        <v>65</v>
      </c>
      <c r="L51" s="347" t="n">
        <v>432</v>
      </c>
      <c r="M51" s="347" t="n">
        <v>320</v>
      </c>
      <c r="N51" s="347" t="n">
        <v>79</v>
      </c>
      <c r="O51" s="347" t="n">
        <v>33</v>
      </c>
      <c r="P51" s="347" t="n">
        <v>587</v>
      </c>
      <c r="Q51" s="347" t="n">
        <v>274</v>
      </c>
      <c r="R51" s="347" t="n">
        <v>239</v>
      </c>
      <c r="S51" s="347" t="n">
        <v>74</v>
      </c>
      <c r="T51" s="347" t="n">
        <v>369</v>
      </c>
      <c r="U51" s="347" t="n">
        <v>178</v>
      </c>
      <c r="V51" s="347" t="n">
        <v>128</v>
      </c>
      <c r="W51" s="347" t="n">
        <v>63</v>
      </c>
      <c r="X51" s="347" t="n">
        <v>340</v>
      </c>
      <c r="Y51" s="347" t="n">
        <v>207</v>
      </c>
      <c r="Z51" s="347" t="n">
        <v>88</v>
      </c>
      <c r="AA51" s="347" t="n">
        <v>45</v>
      </c>
      <c r="AB51" s="347" t="n">
        <v>78</v>
      </c>
      <c r="AC51" s="347" t="n">
        <v>30</v>
      </c>
      <c r="AD51" s="347" t="n">
        <v>35</v>
      </c>
      <c r="AE51" s="347" t="n">
        <v>13</v>
      </c>
      <c r="AF51" s="347" t="n">
        <v>117</v>
      </c>
      <c r="AG51" s="347" t="n">
        <v>71</v>
      </c>
      <c r="AH51" s="347" t="n">
        <v>27</v>
      </c>
      <c r="AI51" s="347" t="n">
        <v>19</v>
      </c>
      <c r="AJ51" s="347" t="n">
        <v>2</v>
      </c>
      <c r="AK51" s="347" t="n">
        <v>2</v>
      </c>
      <c r="AL51" s="347" t="n">
        <v>0</v>
      </c>
      <c r="AM51" s="347" t="n">
        <v>0</v>
      </c>
      <c r="AN51" s="347" t="n">
        <v>12</v>
      </c>
      <c r="AO51" s="345" t="n">
        <v>30</v>
      </c>
    </row>
    <row r="52" customFormat="false" ht="12" hidden="false" customHeight="true" outlineLevel="0" collapsed="false">
      <c r="A52" s="345" t="n">
        <v>31</v>
      </c>
      <c r="B52" s="348" t="s">
        <v>154</v>
      </c>
      <c r="C52" s="347" t="n">
        <v>5015</v>
      </c>
      <c r="D52" s="347" t="n">
        <v>491</v>
      </c>
      <c r="E52" s="347" t="n">
        <v>348</v>
      </c>
      <c r="F52" s="347" t="n">
        <v>90</v>
      </c>
      <c r="G52" s="347" t="n">
        <v>53</v>
      </c>
      <c r="H52" s="347" t="n">
        <v>1296</v>
      </c>
      <c r="I52" s="347" t="n">
        <v>549</v>
      </c>
      <c r="J52" s="347" t="n">
        <v>511</v>
      </c>
      <c r="K52" s="347" t="n">
        <v>236</v>
      </c>
      <c r="L52" s="347" t="n">
        <v>1478</v>
      </c>
      <c r="M52" s="347" t="n">
        <v>1033</v>
      </c>
      <c r="N52" s="347" t="n">
        <v>306</v>
      </c>
      <c r="O52" s="347" t="n">
        <v>139</v>
      </c>
      <c r="P52" s="347" t="n">
        <v>2075</v>
      </c>
      <c r="Q52" s="347" t="n">
        <v>865</v>
      </c>
      <c r="R52" s="347" t="n">
        <v>846</v>
      </c>
      <c r="S52" s="347" t="n">
        <v>364</v>
      </c>
      <c r="T52" s="347" t="n">
        <v>1328</v>
      </c>
      <c r="U52" s="347" t="n">
        <v>646</v>
      </c>
      <c r="V52" s="347" t="n">
        <v>482</v>
      </c>
      <c r="W52" s="347" t="n">
        <v>200</v>
      </c>
      <c r="X52" s="347" t="n">
        <v>1575</v>
      </c>
      <c r="Y52" s="347" t="n">
        <v>1088</v>
      </c>
      <c r="Z52" s="347" t="n">
        <v>331</v>
      </c>
      <c r="AA52" s="347" t="n">
        <v>156</v>
      </c>
      <c r="AB52" s="347" t="n">
        <v>220</v>
      </c>
      <c r="AC52" s="347" t="n">
        <v>109</v>
      </c>
      <c r="AD52" s="347" t="n">
        <v>76</v>
      </c>
      <c r="AE52" s="347" t="n">
        <v>35</v>
      </c>
      <c r="AF52" s="347" t="n">
        <v>496</v>
      </c>
      <c r="AG52" s="347" t="n">
        <v>254</v>
      </c>
      <c r="AH52" s="347" t="n">
        <v>119</v>
      </c>
      <c r="AI52" s="347" t="n">
        <v>123</v>
      </c>
      <c r="AJ52" s="347" t="n">
        <v>0</v>
      </c>
      <c r="AK52" s="347" t="n">
        <v>0</v>
      </c>
      <c r="AL52" s="347" t="n">
        <v>0</v>
      </c>
      <c r="AM52" s="347" t="n">
        <v>0</v>
      </c>
      <c r="AN52" s="347" t="n">
        <v>123</v>
      </c>
      <c r="AO52" s="345" t="n">
        <v>31</v>
      </c>
    </row>
    <row r="53" customFormat="false" ht="12" hidden="false" customHeight="true" outlineLevel="0" collapsed="false">
      <c r="A53" s="345" t="n">
        <v>32</v>
      </c>
      <c r="B53" s="348" t="s">
        <v>155</v>
      </c>
      <c r="C53" s="347" t="n">
        <v>12541</v>
      </c>
      <c r="D53" s="347" t="n">
        <v>923</v>
      </c>
      <c r="E53" s="347" t="n">
        <v>657</v>
      </c>
      <c r="F53" s="347" t="n">
        <v>171</v>
      </c>
      <c r="G53" s="347" t="n">
        <v>95</v>
      </c>
      <c r="H53" s="347" t="n">
        <v>2400</v>
      </c>
      <c r="I53" s="347" t="n">
        <v>1055</v>
      </c>
      <c r="J53" s="347" t="n">
        <v>902</v>
      </c>
      <c r="K53" s="347" t="n">
        <v>443</v>
      </c>
      <c r="L53" s="347" t="n">
        <v>2918</v>
      </c>
      <c r="M53" s="347" t="n">
        <v>1989</v>
      </c>
      <c r="N53" s="347" t="n">
        <v>666</v>
      </c>
      <c r="O53" s="347" t="n">
        <v>263</v>
      </c>
      <c r="P53" s="347" t="n">
        <v>4679</v>
      </c>
      <c r="Q53" s="347" t="n">
        <v>2019</v>
      </c>
      <c r="R53" s="347" t="n">
        <v>1847</v>
      </c>
      <c r="S53" s="347" t="n">
        <v>813</v>
      </c>
      <c r="T53" s="347" t="n">
        <v>2654</v>
      </c>
      <c r="U53" s="347" t="n">
        <v>1286</v>
      </c>
      <c r="V53" s="347" t="n">
        <v>950</v>
      </c>
      <c r="W53" s="347" t="n">
        <v>418</v>
      </c>
      <c r="X53" s="347" t="n">
        <v>4216</v>
      </c>
      <c r="Y53" s="347" t="n">
        <v>2799</v>
      </c>
      <c r="Z53" s="347" t="n">
        <v>1019</v>
      </c>
      <c r="AA53" s="347" t="n">
        <v>398</v>
      </c>
      <c r="AB53" s="347" t="n">
        <v>1398</v>
      </c>
      <c r="AC53" s="347" t="n">
        <v>706</v>
      </c>
      <c r="AD53" s="347" t="n">
        <v>510</v>
      </c>
      <c r="AE53" s="347" t="n">
        <v>182</v>
      </c>
      <c r="AF53" s="347" t="n">
        <v>2432</v>
      </c>
      <c r="AG53" s="347" t="n">
        <v>1350</v>
      </c>
      <c r="AH53" s="347" t="n">
        <v>699</v>
      </c>
      <c r="AI53" s="347" t="n">
        <v>383</v>
      </c>
      <c r="AJ53" s="347" t="n">
        <v>199</v>
      </c>
      <c r="AK53" s="347" t="n">
        <v>133</v>
      </c>
      <c r="AL53" s="347" t="n">
        <v>52</v>
      </c>
      <c r="AM53" s="347" t="n">
        <v>14</v>
      </c>
      <c r="AN53" s="347" t="n">
        <v>547</v>
      </c>
      <c r="AO53" s="345" t="n">
        <v>32</v>
      </c>
    </row>
    <row r="54" customFormat="false" ht="12" hidden="false" customHeight="true" outlineLevel="0" collapsed="false">
      <c r="A54" s="345" t="n">
        <v>33</v>
      </c>
      <c r="B54" s="348" t="s">
        <v>156</v>
      </c>
      <c r="C54" s="347" t="n">
        <v>20409</v>
      </c>
      <c r="D54" s="347" t="n">
        <v>1241</v>
      </c>
      <c r="E54" s="347" t="n">
        <v>832</v>
      </c>
      <c r="F54" s="347" t="n">
        <v>292</v>
      </c>
      <c r="G54" s="347" t="n">
        <v>117</v>
      </c>
      <c r="H54" s="347" t="n">
        <v>3515</v>
      </c>
      <c r="I54" s="347" t="n">
        <v>1635</v>
      </c>
      <c r="J54" s="347" t="n">
        <v>1259</v>
      </c>
      <c r="K54" s="347" t="n">
        <v>621</v>
      </c>
      <c r="L54" s="347" t="n">
        <v>3752</v>
      </c>
      <c r="M54" s="347" t="n">
        <v>2586</v>
      </c>
      <c r="N54" s="347" t="n">
        <v>865</v>
      </c>
      <c r="O54" s="347" t="n">
        <v>301</v>
      </c>
      <c r="P54" s="347" t="n">
        <v>6407</v>
      </c>
      <c r="Q54" s="347" t="n">
        <v>2540</v>
      </c>
      <c r="R54" s="347" t="n">
        <v>2688</v>
      </c>
      <c r="S54" s="347" t="n">
        <v>1179</v>
      </c>
      <c r="T54" s="347" t="n">
        <v>3785</v>
      </c>
      <c r="U54" s="347" t="n">
        <v>1819</v>
      </c>
      <c r="V54" s="347" t="n">
        <v>1328</v>
      </c>
      <c r="W54" s="347" t="n">
        <v>638</v>
      </c>
      <c r="X54" s="347" t="n">
        <v>6508</v>
      </c>
      <c r="Y54" s="347" t="n">
        <v>4148</v>
      </c>
      <c r="Z54" s="347" t="n">
        <v>1660</v>
      </c>
      <c r="AA54" s="347" t="n">
        <v>700</v>
      </c>
      <c r="AB54" s="347" t="n">
        <v>3154</v>
      </c>
      <c r="AC54" s="347" t="n">
        <v>1450</v>
      </c>
      <c r="AD54" s="347" t="n">
        <v>1225</v>
      </c>
      <c r="AE54" s="347" t="n">
        <v>479</v>
      </c>
      <c r="AF54" s="347" t="n">
        <v>4510</v>
      </c>
      <c r="AG54" s="347" t="n">
        <v>2172</v>
      </c>
      <c r="AH54" s="347" t="n">
        <v>1567</v>
      </c>
      <c r="AI54" s="347" t="n">
        <v>771</v>
      </c>
      <c r="AJ54" s="347" t="n">
        <v>3826</v>
      </c>
      <c r="AK54" s="347" t="n">
        <v>2316</v>
      </c>
      <c r="AL54" s="347" t="n">
        <v>945</v>
      </c>
      <c r="AM54" s="347" t="n">
        <v>565</v>
      </c>
      <c r="AN54" s="347" t="n">
        <v>911</v>
      </c>
      <c r="AO54" s="345" t="n">
        <v>33</v>
      </c>
    </row>
    <row r="55" customFormat="false" ht="12" hidden="false" customHeight="true" outlineLevel="0" collapsed="false">
      <c r="A55" s="345" t="n">
        <v>34</v>
      </c>
      <c r="B55" s="348" t="s">
        <v>157</v>
      </c>
      <c r="C55" s="347" t="n">
        <v>27238</v>
      </c>
      <c r="D55" s="347" t="n">
        <v>1645</v>
      </c>
      <c r="E55" s="347" t="n">
        <v>1211</v>
      </c>
      <c r="F55" s="347" t="n">
        <v>303</v>
      </c>
      <c r="G55" s="347" t="n">
        <v>131</v>
      </c>
      <c r="H55" s="347" t="n">
        <v>4542</v>
      </c>
      <c r="I55" s="347" t="n">
        <v>2144</v>
      </c>
      <c r="J55" s="347" t="n">
        <v>1627</v>
      </c>
      <c r="K55" s="347" t="n">
        <v>771</v>
      </c>
      <c r="L55" s="347" t="n">
        <v>4214</v>
      </c>
      <c r="M55" s="347" t="n">
        <v>2827</v>
      </c>
      <c r="N55" s="347" t="n">
        <v>1024</v>
      </c>
      <c r="O55" s="347" t="n">
        <v>363</v>
      </c>
      <c r="P55" s="347" t="n">
        <v>7975</v>
      </c>
      <c r="Q55" s="347" t="n">
        <v>3047</v>
      </c>
      <c r="R55" s="347" t="n">
        <v>3337</v>
      </c>
      <c r="S55" s="347" t="n">
        <v>1591</v>
      </c>
      <c r="T55" s="347" t="n">
        <v>4655</v>
      </c>
      <c r="U55" s="347" t="n">
        <v>2120</v>
      </c>
      <c r="V55" s="347" t="n">
        <v>1679</v>
      </c>
      <c r="W55" s="347" t="n">
        <v>856</v>
      </c>
      <c r="X55" s="347" t="n">
        <v>7844</v>
      </c>
      <c r="Y55" s="347" t="n">
        <v>4743</v>
      </c>
      <c r="Z55" s="347" t="n">
        <v>2115</v>
      </c>
      <c r="AA55" s="347" t="n">
        <v>986</v>
      </c>
      <c r="AB55" s="347" t="n">
        <v>4597</v>
      </c>
      <c r="AC55" s="347" t="n">
        <v>1947</v>
      </c>
      <c r="AD55" s="347" t="n">
        <v>1749</v>
      </c>
      <c r="AE55" s="347" t="n">
        <v>901</v>
      </c>
      <c r="AF55" s="347" t="n">
        <v>6611</v>
      </c>
      <c r="AG55" s="347" t="n">
        <v>2970</v>
      </c>
      <c r="AH55" s="347" t="n">
        <v>2616</v>
      </c>
      <c r="AI55" s="347" t="n">
        <v>1025</v>
      </c>
      <c r="AJ55" s="347" t="n">
        <v>8155</v>
      </c>
      <c r="AK55" s="347" t="n">
        <v>5139</v>
      </c>
      <c r="AL55" s="347" t="n">
        <v>1980</v>
      </c>
      <c r="AM55" s="347" t="n">
        <v>1036</v>
      </c>
      <c r="AN55" s="347" t="n">
        <v>1090</v>
      </c>
      <c r="AO55" s="345" t="n">
        <v>34</v>
      </c>
    </row>
    <row r="56" customFormat="false" ht="12" hidden="false" customHeight="true" outlineLevel="0" collapsed="false">
      <c r="A56" s="345" t="n">
        <v>35</v>
      </c>
      <c r="B56" s="348" t="s">
        <v>158</v>
      </c>
      <c r="C56" s="347" t="n">
        <v>26823</v>
      </c>
      <c r="D56" s="347" t="n">
        <v>2110</v>
      </c>
      <c r="E56" s="347" t="n">
        <v>1567</v>
      </c>
      <c r="F56" s="347" t="n">
        <v>394</v>
      </c>
      <c r="G56" s="347" t="n">
        <v>149</v>
      </c>
      <c r="H56" s="347" t="n">
        <v>4429</v>
      </c>
      <c r="I56" s="347" t="n">
        <v>1999</v>
      </c>
      <c r="J56" s="347" t="n">
        <v>1661</v>
      </c>
      <c r="K56" s="347" t="n">
        <v>769</v>
      </c>
      <c r="L56" s="347" t="n">
        <v>4663</v>
      </c>
      <c r="M56" s="347" t="n">
        <v>3180</v>
      </c>
      <c r="N56" s="347" t="n">
        <v>1056</v>
      </c>
      <c r="O56" s="347" t="n">
        <v>427</v>
      </c>
      <c r="P56" s="347" t="n">
        <v>8704</v>
      </c>
      <c r="Q56" s="347" t="n">
        <v>3514</v>
      </c>
      <c r="R56" s="347" t="n">
        <v>3507</v>
      </c>
      <c r="S56" s="347" t="n">
        <v>1683</v>
      </c>
      <c r="T56" s="347" t="n">
        <v>4978</v>
      </c>
      <c r="U56" s="347" t="n">
        <v>2282</v>
      </c>
      <c r="V56" s="347" t="n">
        <v>1770</v>
      </c>
      <c r="W56" s="347" t="n">
        <v>926</v>
      </c>
      <c r="X56" s="347" t="n">
        <v>8274</v>
      </c>
      <c r="Y56" s="347" t="n">
        <v>4573</v>
      </c>
      <c r="Z56" s="347" t="n">
        <v>2581</v>
      </c>
      <c r="AA56" s="347" t="n">
        <v>1120</v>
      </c>
      <c r="AB56" s="347" t="n">
        <v>5993</v>
      </c>
      <c r="AC56" s="347" t="n">
        <v>2775</v>
      </c>
      <c r="AD56" s="347" t="n">
        <v>2192</v>
      </c>
      <c r="AE56" s="347" t="n">
        <v>1026</v>
      </c>
      <c r="AF56" s="347" t="n">
        <v>6109</v>
      </c>
      <c r="AG56" s="347" t="n">
        <v>2749</v>
      </c>
      <c r="AH56" s="347" t="n">
        <v>2196</v>
      </c>
      <c r="AI56" s="347" t="n">
        <v>1164</v>
      </c>
      <c r="AJ56" s="347" t="n">
        <v>6065</v>
      </c>
      <c r="AK56" s="347" t="n">
        <v>2927</v>
      </c>
      <c r="AL56" s="347" t="n">
        <v>1835</v>
      </c>
      <c r="AM56" s="347" t="n">
        <v>1303</v>
      </c>
      <c r="AN56" s="347" t="n">
        <v>1257</v>
      </c>
      <c r="AO56" s="345" t="n">
        <v>35</v>
      </c>
    </row>
    <row r="57" customFormat="false" ht="12" hidden="false" customHeight="true" outlineLevel="0" collapsed="false">
      <c r="A57" s="345" t="n">
        <v>36</v>
      </c>
      <c r="B57" s="348" t="s">
        <v>159</v>
      </c>
      <c r="C57" s="347" t="n">
        <v>31438</v>
      </c>
      <c r="D57" s="347" t="n">
        <v>2886</v>
      </c>
      <c r="E57" s="347" t="n">
        <v>2244</v>
      </c>
      <c r="F57" s="347" t="n">
        <v>465</v>
      </c>
      <c r="G57" s="347" t="n">
        <v>177</v>
      </c>
      <c r="H57" s="347" t="n">
        <v>4871</v>
      </c>
      <c r="I57" s="347" t="n">
        <v>2284</v>
      </c>
      <c r="J57" s="347" t="n">
        <v>1799</v>
      </c>
      <c r="K57" s="347" t="n">
        <v>788</v>
      </c>
      <c r="L57" s="347" t="n">
        <v>5206</v>
      </c>
      <c r="M57" s="347" t="n">
        <v>3466</v>
      </c>
      <c r="N57" s="347" t="n">
        <v>1252</v>
      </c>
      <c r="O57" s="347" t="n">
        <v>488</v>
      </c>
      <c r="P57" s="347" t="n">
        <v>10524</v>
      </c>
      <c r="Q57" s="347" t="n">
        <v>4400</v>
      </c>
      <c r="R57" s="347" t="n">
        <v>4034</v>
      </c>
      <c r="S57" s="347" t="n">
        <v>2090</v>
      </c>
      <c r="T57" s="347" t="n">
        <v>5793</v>
      </c>
      <c r="U57" s="347" t="n">
        <v>2587</v>
      </c>
      <c r="V57" s="347" t="n">
        <v>2128</v>
      </c>
      <c r="W57" s="347" t="n">
        <v>1078</v>
      </c>
      <c r="X57" s="347" t="n">
        <v>10062</v>
      </c>
      <c r="Y57" s="347" t="n">
        <v>5310</v>
      </c>
      <c r="Z57" s="347" t="n">
        <v>3260</v>
      </c>
      <c r="AA57" s="347" t="n">
        <v>1492</v>
      </c>
      <c r="AB57" s="347" t="n">
        <v>7939</v>
      </c>
      <c r="AC57" s="347" t="n">
        <v>3653</v>
      </c>
      <c r="AD57" s="347" t="n">
        <v>2899</v>
      </c>
      <c r="AE57" s="347" t="n">
        <v>1387</v>
      </c>
      <c r="AF57" s="347" t="n">
        <v>7915</v>
      </c>
      <c r="AG57" s="347" t="n">
        <v>3678</v>
      </c>
      <c r="AH57" s="347" t="n">
        <v>2802</v>
      </c>
      <c r="AI57" s="347" t="n">
        <v>1435</v>
      </c>
      <c r="AJ57" s="347" t="n">
        <v>6736</v>
      </c>
      <c r="AK57" s="347" t="n">
        <v>2276</v>
      </c>
      <c r="AL57" s="347" t="n">
        <v>2381</v>
      </c>
      <c r="AM57" s="347" t="n">
        <v>2079</v>
      </c>
      <c r="AN57" s="347" t="n">
        <v>1540</v>
      </c>
      <c r="AO57" s="345" t="n">
        <v>36</v>
      </c>
    </row>
    <row r="58" customFormat="false" ht="12" hidden="false" customHeight="true" outlineLevel="0" collapsed="false">
      <c r="A58" s="345" t="n">
        <v>37</v>
      </c>
      <c r="B58" s="348" t="s">
        <v>160</v>
      </c>
      <c r="C58" s="347" t="n">
        <v>12887</v>
      </c>
      <c r="D58" s="347" t="n">
        <v>1137</v>
      </c>
      <c r="E58" s="347" t="n">
        <v>864</v>
      </c>
      <c r="F58" s="347" t="n">
        <v>190</v>
      </c>
      <c r="G58" s="347" t="n">
        <v>83</v>
      </c>
      <c r="H58" s="347" t="n">
        <v>1917</v>
      </c>
      <c r="I58" s="347" t="n">
        <v>965</v>
      </c>
      <c r="J58" s="347" t="n">
        <v>689</v>
      </c>
      <c r="K58" s="347" t="n">
        <v>263</v>
      </c>
      <c r="L58" s="347" t="n">
        <v>1684</v>
      </c>
      <c r="M58" s="347" t="n">
        <v>1134</v>
      </c>
      <c r="N58" s="347" t="n">
        <v>377</v>
      </c>
      <c r="O58" s="347" t="n">
        <v>173</v>
      </c>
      <c r="P58" s="347" t="n">
        <v>2750</v>
      </c>
      <c r="Q58" s="347" t="n">
        <v>1119</v>
      </c>
      <c r="R58" s="347" t="n">
        <v>1090</v>
      </c>
      <c r="S58" s="347" t="n">
        <v>541</v>
      </c>
      <c r="T58" s="347" t="n">
        <v>2564</v>
      </c>
      <c r="U58" s="347" t="n">
        <v>1283</v>
      </c>
      <c r="V58" s="347" t="n">
        <v>892</v>
      </c>
      <c r="W58" s="347" t="n">
        <v>389</v>
      </c>
      <c r="X58" s="347" t="n">
        <v>4164</v>
      </c>
      <c r="Y58" s="347" t="n">
        <v>2242</v>
      </c>
      <c r="Z58" s="347" t="n">
        <v>1342</v>
      </c>
      <c r="AA58" s="347" t="n">
        <v>580</v>
      </c>
      <c r="AB58" s="347" t="n">
        <v>2758</v>
      </c>
      <c r="AC58" s="347" t="n">
        <v>1274</v>
      </c>
      <c r="AD58" s="347" t="n">
        <v>1068</v>
      </c>
      <c r="AE58" s="347" t="n">
        <v>416</v>
      </c>
      <c r="AF58" s="347" t="n">
        <v>4694</v>
      </c>
      <c r="AG58" s="347" t="n">
        <v>2721</v>
      </c>
      <c r="AH58" s="347" t="n">
        <v>1333</v>
      </c>
      <c r="AI58" s="347" t="n">
        <v>640</v>
      </c>
      <c r="AJ58" s="347" t="n">
        <v>2919</v>
      </c>
      <c r="AK58" s="347" t="n">
        <v>857</v>
      </c>
      <c r="AL58" s="347" t="n">
        <v>1174</v>
      </c>
      <c r="AM58" s="347" t="n">
        <v>888</v>
      </c>
      <c r="AN58" s="347" t="n">
        <v>428</v>
      </c>
      <c r="AO58" s="345" t="n">
        <v>37</v>
      </c>
    </row>
    <row r="59" customFormat="false" ht="12" hidden="false" customHeight="true" outlineLevel="0" collapsed="false">
      <c r="A59" s="345" t="n">
        <v>38</v>
      </c>
      <c r="B59" s="348" t="s">
        <v>161</v>
      </c>
      <c r="C59" s="347" t="n">
        <v>2294</v>
      </c>
      <c r="D59" s="347" t="n">
        <v>96</v>
      </c>
      <c r="E59" s="347" t="n">
        <v>71</v>
      </c>
      <c r="F59" s="347" t="n">
        <v>16</v>
      </c>
      <c r="G59" s="347" t="n">
        <v>9</v>
      </c>
      <c r="H59" s="347" t="n">
        <v>161</v>
      </c>
      <c r="I59" s="347" t="n">
        <v>95</v>
      </c>
      <c r="J59" s="347" t="n">
        <v>45</v>
      </c>
      <c r="K59" s="347" t="n">
        <v>21</v>
      </c>
      <c r="L59" s="347" t="n">
        <v>212</v>
      </c>
      <c r="M59" s="347" t="n">
        <v>152</v>
      </c>
      <c r="N59" s="347" t="n">
        <v>44</v>
      </c>
      <c r="O59" s="347" t="n">
        <v>16</v>
      </c>
      <c r="P59" s="347" t="n">
        <v>233</v>
      </c>
      <c r="Q59" s="347" t="n">
        <v>112</v>
      </c>
      <c r="R59" s="347" t="n">
        <v>80</v>
      </c>
      <c r="S59" s="347" t="n">
        <v>41</v>
      </c>
      <c r="T59" s="347" t="n">
        <v>401</v>
      </c>
      <c r="U59" s="347" t="n">
        <v>233</v>
      </c>
      <c r="V59" s="347" t="n">
        <v>119</v>
      </c>
      <c r="W59" s="347" t="n">
        <v>49</v>
      </c>
      <c r="X59" s="347" t="n">
        <v>698</v>
      </c>
      <c r="Y59" s="347" t="n">
        <v>385</v>
      </c>
      <c r="Z59" s="347" t="n">
        <v>237</v>
      </c>
      <c r="AA59" s="347" t="n">
        <v>76</v>
      </c>
      <c r="AB59" s="347" t="n">
        <v>497</v>
      </c>
      <c r="AC59" s="347" t="n">
        <v>246</v>
      </c>
      <c r="AD59" s="347" t="n">
        <v>186</v>
      </c>
      <c r="AE59" s="347" t="n">
        <v>65</v>
      </c>
      <c r="AF59" s="347" t="n">
        <v>1220</v>
      </c>
      <c r="AG59" s="347" t="n">
        <v>825</v>
      </c>
      <c r="AH59" s="347" t="n">
        <v>291</v>
      </c>
      <c r="AI59" s="347" t="n">
        <v>104</v>
      </c>
      <c r="AJ59" s="347" t="n">
        <v>461</v>
      </c>
      <c r="AK59" s="347" t="n">
        <v>151</v>
      </c>
      <c r="AL59" s="347" t="n">
        <v>206</v>
      </c>
      <c r="AM59" s="347" t="n">
        <v>104</v>
      </c>
      <c r="AN59" s="347" t="n">
        <v>24</v>
      </c>
      <c r="AO59" s="345" t="n">
        <v>38</v>
      </c>
    </row>
    <row r="60" customFormat="false" ht="12.75" hidden="false" customHeight="true" outlineLevel="0" collapsed="false">
      <c r="A60" s="345" t="n">
        <v>39</v>
      </c>
      <c r="B60" s="348" t="s">
        <v>162</v>
      </c>
      <c r="C60" s="347" t="n">
        <v>124819</v>
      </c>
      <c r="D60" s="347" t="n">
        <v>9423</v>
      </c>
      <c r="E60" s="347" t="n">
        <v>6942</v>
      </c>
      <c r="F60" s="347" t="n">
        <v>1743</v>
      </c>
      <c r="G60" s="347" t="n">
        <v>738</v>
      </c>
      <c r="H60" s="347" t="n">
        <v>21432</v>
      </c>
      <c r="I60" s="347" t="n">
        <v>9844</v>
      </c>
      <c r="J60" s="347" t="n">
        <v>7895</v>
      </c>
      <c r="K60" s="347" t="n">
        <v>3693</v>
      </c>
      <c r="L60" s="347" t="n">
        <v>22663</v>
      </c>
      <c r="M60" s="347" t="n">
        <v>15401</v>
      </c>
      <c r="N60" s="347" t="n">
        <v>5248</v>
      </c>
      <c r="O60" s="347" t="n">
        <v>2014</v>
      </c>
      <c r="P60" s="347" t="n">
        <v>40951</v>
      </c>
      <c r="Q60" s="347" t="n">
        <v>16659</v>
      </c>
      <c r="R60" s="347" t="n">
        <v>16498</v>
      </c>
      <c r="S60" s="347" t="n">
        <v>7794</v>
      </c>
      <c r="T60" s="347" t="n">
        <v>23562</v>
      </c>
      <c r="U60" s="347" t="n">
        <v>10918</v>
      </c>
      <c r="V60" s="347" t="n">
        <v>8465</v>
      </c>
      <c r="W60" s="347" t="n">
        <v>4179</v>
      </c>
      <c r="X60" s="347" t="n">
        <v>38819</v>
      </c>
      <c r="Y60" s="347" t="n">
        <v>22868</v>
      </c>
      <c r="Z60" s="347" t="n">
        <v>11054</v>
      </c>
      <c r="AA60" s="347" t="n">
        <v>4897</v>
      </c>
      <c r="AB60" s="347" t="n">
        <v>23379</v>
      </c>
      <c r="AC60" s="347" t="n">
        <v>10670</v>
      </c>
      <c r="AD60" s="347" t="n">
        <v>8686</v>
      </c>
      <c r="AE60" s="347" t="n">
        <v>4023</v>
      </c>
      <c r="AF60" s="347" t="n">
        <v>28190</v>
      </c>
      <c r="AG60" s="347" t="n">
        <v>13244</v>
      </c>
      <c r="AH60" s="347" t="n">
        <v>10026</v>
      </c>
      <c r="AI60" s="347" t="n">
        <v>4920</v>
      </c>
      <c r="AJ60" s="347" t="n">
        <v>24983</v>
      </c>
      <c r="AK60" s="347" t="n">
        <v>12793</v>
      </c>
      <c r="AL60" s="347" t="n">
        <v>7193</v>
      </c>
      <c r="AM60" s="347" t="n">
        <v>4997</v>
      </c>
      <c r="AN60" s="347" t="n">
        <v>5480</v>
      </c>
      <c r="AO60" s="345" t="n">
        <v>39</v>
      </c>
    </row>
    <row r="61" customFormat="false" ht="10.5" hidden="false" customHeight="true" outlineLevel="0" collapsed="false">
      <c r="A61" s="345" t="n">
        <v>40</v>
      </c>
      <c r="B61" s="348" t="s">
        <v>163</v>
      </c>
      <c r="C61" s="347" t="n">
        <v>15181</v>
      </c>
      <c r="D61" s="347" t="n">
        <v>1233</v>
      </c>
      <c r="E61" s="347" t="n">
        <v>935</v>
      </c>
      <c r="F61" s="347" t="n">
        <v>206</v>
      </c>
      <c r="G61" s="347" t="n">
        <v>92</v>
      </c>
      <c r="H61" s="347" t="n">
        <v>2078</v>
      </c>
      <c r="I61" s="347" t="n">
        <v>1060</v>
      </c>
      <c r="J61" s="347" t="n">
        <v>734</v>
      </c>
      <c r="K61" s="347" t="n">
        <v>284</v>
      </c>
      <c r="L61" s="347" t="n">
        <v>1896</v>
      </c>
      <c r="M61" s="347" t="n">
        <v>1286</v>
      </c>
      <c r="N61" s="347" t="n">
        <v>421</v>
      </c>
      <c r="O61" s="347" t="n">
        <v>189</v>
      </c>
      <c r="P61" s="347" t="n">
        <v>2983</v>
      </c>
      <c r="Q61" s="347" t="n">
        <v>1231</v>
      </c>
      <c r="R61" s="347" t="n">
        <v>1170</v>
      </c>
      <c r="S61" s="347" t="n">
        <v>582</v>
      </c>
      <c r="T61" s="347" t="n">
        <v>2965</v>
      </c>
      <c r="U61" s="347" t="n">
        <v>1516</v>
      </c>
      <c r="V61" s="347" t="n">
        <v>1011</v>
      </c>
      <c r="W61" s="347" t="n">
        <v>438</v>
      </c>
      <c r="X61" s="347" t="n">
        <v>4862</v>
      </c>
      <c r="Y61" s="347" t="n">
        <v>2627</v>
      </c>
      <c r="Z61" s="347" t="n">
        <v>1579</v>
      </c>
      <c r="AA61" s="347" t="n">
        <v>656</v>
      </c>
      <c r="AB61" s="347" t="n">
        <v>3255</v>
      </c>
      <c r="AC61" s="347" t="n">
        <v>1520</v>
      </c>
      <c r="AD61" s="347" t="n">
        <v>1254</v>
      </c>
      <c r="AE61" s="347" t="n">
        <v>481</v>
      </c>
      <c r="AF61" s="347" t="n">
        <v>5914</v>
      </c>
      <c r="AG61" s="347" t="n">
        <v>3546</v>
      </c>
      <c r="AH61" s="347" t="n">
        <v>1624</v>
      </c>
      <c r="AI61" s="347" t="n">
        <v>744</v>
      </c>
      <c r="AJ61" s="347" t="n">
        <v>3380</v>
      </c>
      <c r="AK61" s="347" t="n">
        <v>1008</v>
      </c>
      <c r="AL61" s="347" t="n">
        <v>1380</v>
      </c>
      <c r="AM61" s="347" t="n">
        <v>992</v>
      </c>
      <c r="AN61" s="347" t="n">
        <v>452</v>
      </c>
      <c r="AO61" s="345" t="n">
        <v>40</v>
      </c>
    </row>
    <row r="62" s="345" customFormat="true" ht="12.75" hidden="false" customHeight="true" outlineLevel="0" collapsed="false">
      <c r="B62" s="362" t="s">
        <v>16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</row>
    <row r="63" customFormat="false" ht="9" hidden="false" customHeight="false" outlineLevel="0" collapsed="false">
      <c r="A63" s="345" t="n">
        <v>41</v>
      </c>
      <c r="B63" s="362" t="s">
        <v>303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</row>
    <row r="64" customFormat="false" ht="9" hidden="false" customHeight="false" outlineLevel="0" collapsed="false">
      <c r="A64" s="345"/>
      <c r="B64" s="349" t="s">
        <v>304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3"/>
    </row>
    <row r="65" customFormat="false" ht="9" hidden="false" customHeight="false" outlineLevel="0" collapsed="false">
      <c r="B65" s="352" t="s">
        <v>305</v>
      </c>
      <c r="C65" s="347" t="n">
        <v>29297</v>
      </c>
      <c r="D65" s="347" t="n">
        <v>2988</v>
      </c>
      <c r="E65" s="347" t="n">
        <v>2349</v>
      </c>
      <c r="F65" s="347" t="n">
        <v>462</v>
      </c>
      <c r="G65" s="347" t="n">
        <v>177</v>
      </c>
      <c r="H65" s="347" t="n">
        <v>5337</v>
      </c>
      <c r="I65" s="347" t="n">
        <v>2455</v>
      </c>
      <c r="J65" s="347" t="n">
        <v>2029</v>
      </c>
      <c r="K65" s="347" t="n">
        <v>853</v>
      </c>
      <c r="L65" s="347" t="n">
        <v>5324</v>
      </c>
      <c r="M65" s="347" t="n">
        <v>3509</v>
      </c>
      <c r="N65" s="347" t="n">
        <v>1238</v>
      </c>
      <c r="O65" s="347" t="n">
        <v>577</v>
      </c>
      <c r="P65" s="347" t="n">
        <v>9290</v>
      </c>
      <c r="Q65" s="347" t="n">
        <v>3613</v>
      </c>
      <c r="R65" s="347" t="n">
        <v>3729</v>
      </c>
      <c r="S65" s="347" t="n">
        <v>1948</v>
      </c>
      <c r="T65" s="347" t="n">
        <v>5632</v>
      </c>
      <c r="U65" s="347" t="n">
        <v>2568</v>
      </c>
      <c r="V65" s="347" t="n">
        <v>2061</v>
      </c>
      <c r="W65" s="347" t="n">
        <v>1003</v>
      </c>
      <c r="X65" s="347" t="n">
        <v>9996</v>
      </c>
      <c r="Y65" s="347" t="n">
        <v>5209</v>
      </c>
      <c r="Z65" s="347" t="n">
        <v>3241</v>
      </c>
      <c r="AA65" s="347" t="n">
        <v>1546</v>
      </c>
      <c r="AB65" s="347" t="n">
        <v>5274</v>
      </c>
      <c r="AC65" s="347" t="n">
        <v>2393</v>
      </c>
      <c r="AD65" s="347" t="n">
        <v>1931</v>
      </c>
      <c r="AE65" s="347" t="n">
        <v>950</v>
      </c>
      <c r="AF65" s="347" t="n">
        <v>6401</v>
      </c>
      <c r="AG65" s="347" t="n">
        <v>3081</v>
      </c>
      <c r="AH65" s="347" t="n">
        <v>2202</v>
      </c>
      <c r="AI65" s="347" t="n">
        <v>1118</v>
      </c>
      <c r="AJ65" s="347" t="n">
        <v>6209</v>
      </c>
      <c r="AK65" s="347" t="n">
        <v>2997</v>
      </c>
      <c r="AL65" s="347" t="n">
        <v>1797</v>
      </c>
      <c r="AM65" s="347" t="n">
        <v>1415</v>
      </c>
      <c r="AN65" s="347" t="n">
        <v>1123</v>
      </c>
      <c r="AO65" s="353" t="n">
        <v>41</v>
      </c>
    </row>
    <row r="66" customFormat="false" ht="12.75" hidden="false" customHeight="false" outlineLevel="0" collapsed="false">
      <c r="A66" s="345" t="n">
        <v>42</v>
      </c>
      <c r="B66" s="349" t="s">
        <v>306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  <c r="AL66" s="350"/>
      <c r="AM66" s="350"/>
      <c r="AN66" s="350"/>
    </row>
    <row r="67" customFormat="false" ht="9" hidden="false" customHeight="false" outlineLevel="0" collapsed="false">
      <c r="A67" s="345"/>
      <c r="B67" s="349" t="s">
        <v>307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53"/>
    </row>
    <row r="68" customFormat="false" ht="9" hidden="false" customHeight="false" outlineLevel="0" collapsed="false">
      <c r="B68" s="352" t="s">
        <v>308</v>
      </c>
      <c r="C68" s="347" t="n">
        <v>13045</v>
      </c>
      <c r="D68" s="347" t="n">
        <v>1648</v>
      </c>
      <c r="E68" s="347" t="n">
        <v>1371</v>
      </c>
      <c r="F68" s="347" t="n">
        <v>215</v>
      </c>
      <c r="G68" s="347" t="n">
        <v>62</v>
      </c>
      <c r="H68" s="347" t="n">
        <v>2631</v>
      </c>
      <c r="I68" s="347" t="n">
        <v>1256</v>
      </c>
      <c r="J68" s="347" t="n">
        <v>1016</v>
      </c>
      <c r="K68" s="347" t="n">
        <v>359</v>
      </c>
      <c r="L68" s="347" t="n">
        <v>2426</v>
      </c>
      <c r="M68" s="347" t="n">
        <v>1550</v>
      </c>
      <c r="N68" s="347" t="n">
        <v>572</v>
      </c>
      <c r="O68" s="347" t="n">
        <v>304</v>
      </c>
      <c r="P68" s="347" t="n">
        <v>4110</v>
      </c>
      <c r="Q68" s="347" t="n">
        <v>1550</v>
      </c>
      <c r="R68" s="347" t="n">
        <v>1668</v>
      </c>
      <c r="S68" s="347" t="n">
        <v>892</v>
      </c>
      <c r="T68" s="347" t="n">
        <v>2371</v>
      </c>
      <c r="U68" s="347" t="n">
        <v>1077</v>
      </c>
      <c r="V68" s="347" t="n">
        <v>840</v>
      </c>
      <c r="W68" s="347" t="n">
        <v>454</v>
      </c>
      <c r="X68" s="347" t="n">
        <v>4073</v>
      </c>
      <c r="Y68" s="347" t="n">
        <v>1904</v>
      </c>
      <c r="Z68" s="347" t="n">
        <v>1421</v>
      </c>
      <c r="AA68" s="347" t="n">
        <v>748</v>
      </c>
      <c r="AB68" s="347" t="n">
        <v>2254</v>
      </c>
      <c r="AC68" s="347" t="n">
        <v>983</v>
      </c>
      <c r="AD68" s="347" t="n">
        <v>835</v>
      </c>
      <c r="AE68" s="347" t="n">
        <v>436</v>
      </c>
      <c r="AF68" s="347" t="n">
        <v>2894</v>
      </c>
      <c r="AG68" s="347" t="n">
        <v>1428</v>
      </c>
      <c r="AH68" s="347" t="n">
        <v>927</v>
      </c>
      <c r="AI68" s="347" t="n">
        <v>539</v>
      </c>
      <c r="AJ68" s="347" t="n">
        <v>2925</v>
      </c>
      <c r="AK68" s="347" t="n">
        <v>1481</v>
      </c>
      <c r="AL68" s="347" t="n">
        <v>824</v>
      </c>
      <c r="AM68" s="347" t="n">
        <v>620</v>
      </c>
      <c r="AN68" s="347" t="n">
        <v>445</v>
      </c>
      <c r="AO68" s="353" t="n">
        <v>42</v>
      </c>
    </row>
    <row r="69" customFormat="false" ht="9" hidden="false" customHeight="true" outlineLevel="0" collapsed="false">
      <c r="A69" s="353"/>
      <c r="B69" s="354" t="s">
        <v>171</v>
      </c>
      <c r="AO69" s="355"/>
    </row>
    <row r="70" customFormat="false" ht="9.75" hidden="false" customHeight="true" outlineLevel="0" collapsed="false">
      <c r="A70" s="353"/>
      <c r="B70" s="354" t="s">
        <v>193</v>
      </c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  <c r="AD70" s="356"/>
      <c r="AE70" s="356"/>
      <c r="AF70" s="356"/>
      <c r="AG70" s="356"/>
      <c r="AH70" s="356"/>
      <c r="AI70" s="356"/>
      <c r="AJ70" s="356"/>
      <c r="AK70" s="356"/>
      <c r="AL70" s="356"/>
      <c r="AM70" s="356"/>
      <c r="AN70" s="356"/>
      <c r="AO70" s="355"/>
    </row>
    <row r="71" customFormat="false" ht="9.75" hidden="false" customHeight="true" outlineLevel="0" collapsed="false">
      <c r="A71" s="353"/>
      <c r="B71" s="354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  <c r="AC71" s="356"/>
      <c r="AD71" s="356"/>
      <c r="AE71" s="356"/>
      <c r="AF71" s="356"/>
      <c r="AG71" s="356"/>
      <c r="AH71" s="356"/>
      <c r="AI71" s="356"/>
      <c r="AJ71" s="356"/>
      <c r="AK71" s="356"/>
      <c r="AL71" s="356"/>
      <c r="AM71" s="356"/>
      <c r="AN71" s="356"/>
      <c r="AO71" s="355"/>
    </row>
    <row r="72" customFormat="false" ht="9.75" hidden="false" customHeight="true" outlineLevel="0" collapsed="false">
      <c r="A72" s="353"/>
      <c r="B72" s="354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  <c r="AC72" s="356"/>
      <c r="AD72" s="356"/>
      <c r="AE72" s="356"/>
      <c r="AF72" s="356"/>
      <c r="AG72" s="356"/>
      <c r="AH72" s="356"/>
      <c r="AI72" s="356"/>
      <c r="AJ72" s="356"/>
      <c r="AK72" s="356"/>
      <c r="AL72" s="356"/>
      <c r="AM72" s="356"/>
      <c r="AN72" s="356"/>
      <c r="AO72" s="355"/>
    </row>
    <row r="73" customFormat="false" ht="9.75" hidden="false" customHeight="true" outlineLevel="0" collapsed="false">
      <c r="A73" s="353"/>
      <c r="B73" s="354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  <c r="AD73" s="356"/>
      <c r="AE73" s="356"/>
      <c r="AF73" s="356"/>
      <c r="AG73" s="356"/>
      <c r="AH73" s="356"/>
      <c r="AI73" s="356"/>
      <c r="AJ73" s="356"/>
      <c r="AK73" s="356"/>
      <c r="AL73" s="356"/>
      <c r="AM73" s="356"/>
      <c r="AN73" s="356"/>
      <c r="AO73" s="355"/>
    </row>
    <row r="74" customFormat="false" ht="9.75" hidden="false" customHeight="true" outlineLevel="0" collapsed="false">
      <c r="A74" s="353"/>
      <c r="B74" s="354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  <c r="AC74" s="356"/>
      <c r="AD74" s="356"/>
      <c r="AE74" s="356"/>
      <c r="AF74" s="356"/>
      <c r="AG74" s="356"/>
      <c r="AH74" s="356"/>
      <c r="AI74" s="356"/>
      <c r="AJ74" s="356"/>
      <c r="AK74" s="356"/>
      <c r="AL74" s="356"/>
      <c r="AM74" s="356"/>
      <c r="AN74" s="356"/>
      <c r="AO74" s="355"/>
    </row>
    <row r="75" customFormat="false" ht="9.75" hidden="false" customHeight="true" outlineLevel="0" collapsed="false">
      <c r="A75" s="353"/>
      <c r="B75" s="354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  <c r="AC75" s="356"/>
      <c r="AD75" s="356"/>
      <c r="AE75" s="356"/>
      <c r="AF75" s="356"/>
      <c r="AG75" s="356"/>
      <c r="AH75" s="356"/>
      <c r="AI75" s="356"/>
      <c r="AJ75" s="356"/>
      <c r="AK75" s="356"/>
      <c r="AL75" s="356"/>
      <c r="AM75" s="356"/>
      <c r="AN75" s="356"/>
      <c r="AO75" s="355"/>
    </row>
    <row r="76" customFormat="false" ht="9.75" hidden="false" customHeight="true" outlineLevel="0" collapsed="false">
      <c r="A76" s="353"/>
      <c r="B76" s="354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  <c r="AC76" s="356"/>
      <c r="AD76" s="356"/>
      <c r="AE76" s="356"/>
      <c r="AF76" s="356"/>
      <c r="AG76" s="356"/>
      <c r="AH76" s="356"/>
      <c r="AI76" s="356"/>
      <c r="AJ76" s="356"/>
      <c r="AK76" s="356"/>
      <c r="AL76" s="356"/>
      <c r="AM76" s="356"/>
      <c r="AN76" s="356"/>
      <c r="AO76" s="355"/>
    </row>
    <row r="77" customFormat="false" ht="9.75" hidden="false" customHeight="true" outlineLevel="0" collapsed="false">
      <c r="A77" s="353"/>
      <c r="B77" s="354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  <c r="AC77" s="356"/>
      <c r="AD77" s="356"/>
      <c r="AE77" s="356"/>
      <c r="AF77" s="356"/>
      <c r="AG77" s="356"/>
      <c r="AH77" s="356"/>
      <c r="AI77" s="356"/>
      <c r="AJ77" s="356"/>
      <c r="AK77" s="356"/>
      <c r="AL77" s="356"/>
      <c r="AM77" s="356"/>
      <c r="AN77" s="356"/>
      <c r="AO77" s="355"/>
    </row>
    <row r="78" customFormat="false" ht="9.75" hidden="false" customHeight="true" outlineLevel="0" collapsed="false">
      <c r="A78" s="353"/>
      <c r="B78" s="354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  <c r="AC78" s="356"/>
      <c r="AD78" s="356"/>
      <c r="AE78" s="356"/>
      <c r="AF78" s="356"/>
      <c r="AG78" s="356"/>
      <c r="AH78" s="356"/>
      <c r="AI78" s="356"/>
      <c r="AJ78" s="356"/>
      <c r="AK78" s="356"/>
      <c r="AL78" s="356"/>
      <c r="AM78" s="356"/>
      <c r="AN78" s="356"/>
      <c r="AO78" s="355"/>
    </row>
    <row r="79" customFormat="false" ht="9.75" hidden="false" customHeight="true" outlineLevel="0" collapsed="false">
      <c r="A79" s="353"/>
      <c r="B79" s="354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  <c r="AC79" s="356"/>
      <c r="AD79" s="356"/>
      <c r="AE79" s="356"/>
      <c r="AF79" s="356"/>
      <c r="AG79" s="356"/>
      <c r="AH79" s="356"/>
      <c r="AI79" s="356"/>
      <c r="AJ79" s="356"/>
      <c r="AK79" s="356"/>
      <c r="AL79" s="356"/>
      <c r="AM79" s="356"/>
      <c r="AN79" s="356"/>
      <c r="AO79" s="355"/>
    </row>
    <row r="80" customFormat="false" ht="9.75" hidden="false" customHeight="true" outlineLevel="0" collapsed="false">
      <c r="A80" s="353"/>
      <c r="B80" s="354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  <c r="AC80" s="356"/>
      <c r="AD80" s="356"/>
      <c r="AE80" s="356"/>
      <c r="AF80" s="356"/>
      <c r="AG80" s="356"/>
      <c r="AH80" s="356"/>
      <c r="AI80" s="356"/>
      <c r="AJ80" s="356"/>
      <c r="AK80" s="356"/>
      <c r="AL80" s="356"/>
      <c r="AM80" s="356"/>
      <c r="AN80" s="356"/>
      <c r="AO80" s="355"/>
    </row>
    <row r="81" customFormat="false" ht="9.75" hidden="false" customHeight="true" outlineLevel="0" collapsed="false">
      <c r="A81" s="353"/>
      <c r="B81" s="354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  <c r="AC81" s="356"/>
      <c r="AD81" s="356"/>
      <c r="AE81" s="356"/>
      <c r="AF81" s="356"/>
      <c r="AG81" s="356"/>
      <c r="AH81" s="356"/>
      <c r="AI81" s="356"/>
      <c r="AJ81" s="356"/>
      <c r="AK81" s="356"/>
      <c r="AL81" s="356"/>
      <c r="AM81" s="356"/>
      <c r="AN81" s="356"/>
      <c r="AO81" s="355"/>
    </row>
    <row r="82" customFormat="false" ht="9.75" hidden="false" customHeight="true" outlineLevel="0" collapsed="false">
      <c r="A82" s="353"/>
      <c r="B82" s="354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  <c r="AC82" s="356"/>
      <c r="AD82" s="356"/>
      <c r="AE82" s="356"/>
      <c r="AF82" s="356"/>
      <c r="AG82" s="356"/>
      <c r="AH82" s="356"/>
      <c r="AI82" s="356"/>
      <c r="AJ82" s="356"/>
      <c r="AK82" s="356"/>
      <c r="AL82" s="356"/>
      <c r="AM82" s="356"/>
      <c r="AN82" s="356"/>
      <c r="AO82" s="355"/>
    </row>
    <row r="83" customFormat="false" ht="9.75" hidden="false" customHeight="true" outlineLevel="0" collapsed="false">
      <c r="A83" s="353"/>
      <c r="B83" s="354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  <c r="AC83" s="356"/>
      <c r="AD83" s="356"/>
      <c r="AE83" s="356"/>
      <c r="AF83" s="356"/>
      <c r="AG83" s="356"/>
      <c r="AH83" s="356"/>
      <c r="AI83" s="356"/>
      <c r="AJ83" s="356"/>
      <c r="AK83" s="356"/>
      <c r="AL83" s="356"/>
      <c r="AM83" s="356"/>
      <c r="AN83" s="356"/>
      <c r="AO83" s="355"/>
    </row>
    <row r="84" customFormat="false" ht="18" hidden="false" customHeight="true" outlineLevel="0" collapsed="false">
      <c r="A84" s="345"/>
      <c r="B84" s="357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  <c r="AC84" s="356"/>
      <c r="AD84" s="356"/>
      <c r="AE84" s="356"/>
      <c r="AF84" s="356"/>
      <c r="AG84" s="356"/>
      <c r="AH84" s="356"/>
      <c r="AI84" s="356"/>
      <c r="AJ84" s="356"/>
      <c r="AK84" s="356"/>
      <c r="AL84" s="356"/>
      <c r="AM84" s="356"/>
      <c r="AN84" s="356"/>
      <c r="AO84" s="355"/>
    </row>
    <row r="85" customFormat="false" ht="12.75" hidden="false" customHeight="true" outlineLevel="0" collapsed="false">
      <c r="A85" s="345"/>
      <c r="B85" s="358"/>
      <c r="AO85" s="359"/>
    </row>
    <row r="86" customFormat="false" ht="9.75" hidden="false" customHeight="true" outlineLevel="0" collapsed="false">
      <c r="A86" s="345"/>
      <c r="B86" s="358"/>
      <c r="AO86" s="355"/>
    </row>
    <row r="87" customFormat="false" ht="9.75" hidden="false" customHeight="true" outlineLevel="0" collapsed="false">
      <c r="A87" s="345"/>
      <c r="B87" s="358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  <c r="AC87" s="356"/>
      <c r="AD87" s="356"/>
      <c r="AE87" s="356"/>
      <c r="AF87" s="356"/>
      <c r="AG87" s="356"/>
      <c r="AH87" s="356"/>
      <c r="AI87" s="356"/>
      <c r="AJ87" s="356"/>
      <c r="AK87" s="356"/>
      <c r="AL87" s="356"/>
      <c r="AM87" s="356"/>
      <c r="AN87" s="356"/>
      <c r="AO87" s="355"/>
    </row>
    <row r="88" customFormat="false" ht="9.75" hidden="false" customHeight="true" outlineLevel="0" collapsed="false">
      <c r="A88" s="345"/>
      <c r="B88" s="358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  <c r="AN88" s="356"/>
      <c r="AO88" s="355"/>
    </row>
    <row r="89" customFormat="false" ht="9.75" hidden="false" customHeight="true" outlineLevel="0" collapsed="false">
      <c r="A89" s="345"/>
      <c r="B89" s="358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  <c r="AN89" s="356"/>
      <c r="AO89" s="355"/>
    </row>
    <row r="90" customFormat="false" ht="9.75" hidden="false" customHeight="true" outlineLevel="0" collapsed="false">
      <c r="A90" s="353"/>
      <c r="B90" s="358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  <c r="AC90" s="356"/>
      <c r="AD90" s="356"/>
      <c r="AE90" s="356"/>
      <c r="AF90" s="356"/>
      <c r="AG90" s="356"/>
      <c r="AH90" s="356"/>
      <c r="AI90" s="356"/>
      <c r="AJ90" s="356"/>
      <c r="AK90" s="356"/>
      <c r="AL90" s="356"/>
      <c r="AM90" s="356"/>
      <c r="AN90" s="356"/>
      <c r="AO90" s="355"/>
    </row>
    <row r="91" customFormat="false" ht="9.75" hidden="false" customHeight="true" outlineLevel="0" collapsed="false">
      <c r="A91" s="353"/>
      <c r="B91" s="358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  <c r="AC91" s="356"/>
      <c r="AD91" s="356"/>
      <c r="AE91" s="356"/>
      <c r="AF91" s="356"/>
      <c r="AG91" s="356"/>
      <c r="AH91" s="356"/>
      <c r="AI91" s="356"/>
      <c r="AJ91" s="356"/>
      <c r="AK91" s="356"/>
      <c r="AL91" s="356"/>
      <c r="AM91" s="356"/>
      <c r="AN91" s="356"/>
      <c r="AO91" s="355"/>
    </row>
    <row r="92" customFormat="false" ht="9.75" hidden="false" customHeight="true" outlineLevel="0" collapsed="false">
      <c r="A92" s="345"/>
      <c r="B92" s="358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  <c r="AC92" s="356"/>
      <c r="AD92" s="356"/>
      <c r="AE92" s="356"/>
      <c r="AF92" s="356"/>
      <c r="AG92" s="356"/>
      <c r="AH92" s="356"/>
      <c r="AI92" s="356"/>
      <c r="AJ92" s="356"/>
      <c r="AK92" s="356"/>
      <c r="AL92" s="356"/>
      <c r="AM92" s="356"/>
      <c r="AN92" s="356"/>
      <c r="AO92" s="355"/>
    </row>
    <row r="93" customFormat="false" ht="9.75" hidden="false" customHeight="true" outlineLevel="0" collapsed="false">
      <c r="A93" s="345"/>
      <c r="B93" s="358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  <c r="AC93" s="356"/>
      <c r="AD93" s="356"/>
      <c r="AE93" s="356"/>
      <c r="AF93" s="356"/>
      <c r="AG93" s="356"/>
      <c r="AH93" s="356"/>
      <c r="AI93" s="356"/>
      <c r="AJ93" s="356"/>
      <c r="AK93" s="356"/>
      <c r="AL93" s="356"/>
      <c r="AM93" s="356"/>
      <c r="AN93" s="356"/>
      <c r="AO93" s="355"/>
    </row>
    <row r="94" customFormat="false" ht="9.75" hidden="false" customHeight="true" outlineLevel="0" collapsed="false">
      <c r="A94" s="345"/>
      <c r="B94" s="358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  <c r="AC94" s="356"/>
      <c r="AD94" s="356"/>
      <c r="AE94" s="356"/>
      <c r="AF94" s="356"/>
      <c r="AG94" s="356"/>
      <c r="AH94" s="356"/>
      <c r="AI94" s="356"/>
      <c r="AJ94" s="356"/>
      <c r="AK94" s="356"/>
      <c r="AL94" s="356"/>
      <c r="AM94" s="356"/>
      <c r="AN94" s="356"/>
      <c r="AO94" s="355"/>
    </row>
    <row r="95" customFormat="false" ht="9.75" hidden="false" customHeight="true" outlineLevel="0" collapsed="false">
      <c r="A95" s="345"/>
      <c r="B95" s="358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  <c r="AN95" s="356"/>
      <c r="AO95" s="355"/>
    </row>
    <row r="96" customFormat="false" ht="9.75" hidden="false" customHeight="true" outlineLevel="0" collapsed="false">
      <c r="A96" s="345"/>
      <c r="B96" s="358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  <c r="AC96" s="356"/>
      <c r="AD96" s="356"/>
      <c r="AE96" s="356"/>
      <c r="AF96" s="356"/>
      <c r="AG96" s="356"/>
      <c r="AH96" s="356"/>
      <c r="AI96" s="356"/>
      <c r="AJ96" s="356"/>
      <c r="AK96" s="356"/>
      <c r="AL96" s="356"/>
      <c r="AM96" s="356"/>
      <c r="AN96" s="356"/>
      <c r="AO96" s="355"/>
    </row>
    <row r="97" customFormat="false" ht="9.75" hidden="false" customHeight="true" outlineLevel="0" collapsed="false">
      <c r="A97" s="345"/>
      <c r="B97" s="358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  <c r="AC97" s="356"/>
      <c r="AD97" s="356"/>
      <c r="AE97" s="356"/>
      <c r="AF97" s="356"/>
      <c r="AG97" s="356"/>
      <c r="AH97" s="356"/>
      <c r="AI97" s="356"/>
      <c r="AJ97" s="356"/>
      <c r="AK97" s="356"/>
      <c r="AL97" s="356"/>
      <c r="AM97" s="356"/>
      <c r="AN97" s="356"/>
      <c r="AO97" s="355"/>
    </row>
    <row r="98" customFormat="false" ht="9.75" hidden="false" customHeight="true" outlineLevel="0" collapsed="false">
      <c r="A98" s="345"/>
      <c r="B98" s="358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  <c r="AC98" s="356"/>
      <c r="AD98" s="356"/>
      <c r="AE98" s="356"/>
      <c r="AF98" s="356"/>
      <c r="AG98" s="356"/>
      <c r="AH98" s="356"/>
      <c r="AI98" s="356"/>
      <c r="AJ98" s="356"/>
      <c r="AK98" s="356"/>
      <c r="AL98" s="356"/>
      <c r="AM98" s="356"/>
      <c r="AN98" s="356"/>
      <c r="AO98" s="355"/>
    </row>
    <row r="99" customFormat="false" ht="9.75" hidden="false" customHeight="true" outlineLevel="0" collapsed="false">
      <c r="A99" s="345"/>
      <c r="B99" s="358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356"/>
      <c r="AH99" s="356"/>
      <c r="AI99" s="356"/>
      <c r="AJ99" s="356"/>
      <c r="AK99" s="356"/>
      <c r="AL99" s="356"/>
      <c r="AM99" s="356"/>
      <c r="AN99" s="356"/>
      <c r="AO99" s="355"/>
    </row>
    <row r="100" customFormat="false" ht="9.75" hidden="false" customHeight="true" outlineLevel="0" collapsed="false">
      <c r="A100" s="345"/>
      <c r="B100" s="358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  <c r="AC100" s="356"/>
      <c r="AD100" s="356"/>
      <c r="AE100" s="356"/>
      <c r="AF100" s="356"/>
      <c r="AG100" s="356"/>
      <c r="AH100" s="356"/>
      <c r="AI100" s="356"/>
      <c r="AJ100" s="356"/>
      <c r="AK100" s="356"/>
      <c r="AL100" s="356"/>
      <c r="AM100" s="356"/>
      <c r="AN100" s="356"/>
      <c r="AO100" s="355"/>
    </row>
    <row r="101" customFormat="false" ht="9.75" hidden="false" customHeight="true" outlineLevel="0" collapsed="false">
      <c r="A101" s="345"/>
      <c r="B101" s="358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  <c r="AC101" s="356"/>
      <c r="AD101" s="356"/>
      <c r="AE101" s="356"/>
      <c r="AF101" s="356"/>
      <c r="AG101" s="356"/>
      <c r="AH101" s="356"/>
      <c r="AI101" s="356"/>
      <c r="AJ101" s="356"/>
      <c r="AK101" s="356"/>
      <c r="AL101" s="356"/>
      <c r="AM101" s="356"/>
      <c r="AN101" s="356"/>
      <c r="AO101" s="355"/>
    </row>
    <row r="102" customFormat="false" ht="9" hidden="false" customHeight="false" outlineLevel="0" collapsed="false">
      <c r="A102" s="325"/>
      <c r="B102" s="358"/>
    </row>
    <row r="103" customFormat="false" ht="9" hidden="false" customHeight="false" outlineLevel="0" collapsed="false">
      <c r="B103" s="358"/>
    </row>
    <row r="104" customFormat="false" ht="9" hidden="false" customHeight="false" outlineLevel="0" collapsed="false">
      <c r="B104" s="358"/>
    </row>
    <row r="105" customFormat="false" ht="9" hidden="false" customHeight="false" outlineLevel="0" collapsed="false">
      <c r="B105" s="358"/>
    </row>
    <row r="106" customFormat="false" ht="9" hidden="false" customHeight="false" outlineLevel="0" collapsed="false">
      <c r="B106" s="358"/>
    </row>
    <row r="107" customFormat="false" ht="9" hidden="false" customHeight="false" outlineLevel="0" collapsed="false">
      <c r="B107" s="358"/>
    </row>
    <row r="108" customFormat="false" ht="9" hidden="false" customHeight="false" outlineLevel="0" collapsed="false">
      <c r="B108" s="358"/>
    </row>
    <row r="109" customFormat="false" ht="9" hidden="false" customHeight="false" outlineLevel="0" collapsed="false">
      <c r="B109" s="358"/>
    </row>
    <row r="110" customFormat="false" ht="9" hidden="false" customHeight="false" outlineLevel="0" collapsed="false">
      <c r="B110" s="358"/>
    </row>
    <row r="111" customFormat="false" ht="9" hidden="false" customHeight="false" outlineLevel="0" collapsed="false">
      <c r="B111" s="358"/>
    </row>
    <row r="112" customFormat="false" ht="9" hidden="false" customHeight="false" outlineLevel="0" collapsed="false">
      <c r="B112" s="360"/>
    </row>
    <row r="113" customFormat="false" ht="9" hidden="false" customHeight="false" outlineLevel="0" collapsed="false">
      <c r="B113" s="360"/>
    </row>
    <row r="114" customFormat="false" ht="9" hidden="false" customHeight="false" outlineLevel="0" collapsed="false">
      <c r="B114" s="360"/>
    </row>
    <row r="115" customFormat="false" ht="9" hidden="false" customHeight="false" outlineLevel="0" collapsed="false">
      <c r="B115" s="329"/>
    </row>
    <row r="116" customFormat="false" ht="9" hidden="false" customHeight="false" outlineLevel="0" collapsed="false">
      <c r="B116" s="329"/>
    </row>
    <row r="117" customFormat="false" ht="9" hidden="false" customHeight="false" outlineLevel="0" collapsed="false">
      <c r="B117" s="329"/>
    </row>
    <row r="118" customFormat="false" ht="9" hidden="false" customHeight="false" outlineLevel="0" collapsed="false">
      <c r="B118" s="329"/>
    </row>
    <row r="119" customFormat="false" ht="9" hidden="false" customHeight="false" outlineLevel="0" collapsed="false">
      <c r="B119" s="329"/>
    </row>
  </sheetData>
  <mergeCells count="20"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3" width="3.56"/>
    <col collapsed="false" customWidth="true" hidden="false" outlineLevel="0" max="2" min="2" style="363" width="26.84"/>
    <col collapsed="false" customWidth="true" hidden="false" outlineLevel="0" max="3" min="3" style="363" width="9.7"/>
    <col collapsed="false" customWidth="true" hidden="false" outlineLevel="0" max="8" min="4" style="363" width="7.7"/>
    <col collapsed="false" customWidth="true" hidden="false" outlineLevel="0" max="9" min="9" style="363" width="9.7"/>
    <col collapsed="false" customWidth="true" hidden="false" outlineLevel="0" max="11" min="10" style="363" width="8.14"/>
    <col collapsed="false" customWidth="true" hidden="false" outlineLevel="0" max="12" min="12" style="363" width="13.85"/>
    <col collapsed="false" customWidth="true" hidden="false" outlineLevel="0" max="17" min="13" style="363" width="10.41"/>
    <col collapsed="false" customWidth="true" hidden="false" outlineLevel="0" max="18" min="18" style="363" width="9.56"/>
    <col collapsed="false" customWidth="true" hidden="false" outlineLevel="0" max="20" min="19" style="363" width="10.71"/>
    <col collapsed="false" customWidth="true" hidden="false" outlineLevel="0" max="21" min="21" style="363" width="3.56"/>
    <col collapsed="false" customWidth="false" hidden="false" outlineLevel="0" max="257" min="22" style="363" width="11.42"/>
  </cols>
  <sheetData>
    <row r="1" customFormat="false" ht="9.75" hidden="false" customHeight="true" outlineLevel="0" collapsed="false">
      <c r="A1" s="363" t="s">
        <v>124</v>
      </c>
      <c r="C1" s="364"/>
      <c r="D1" s="364"/>
      <c r="E1" s="364"/>
      <c r="F1" s="364"/>
      <c r="G1" s="364"/>
      <c r="H1" s="364"/>
      <c r="J1" s="365" t="s">
        <v>125</v>
      </c>
      <c r="K1" s="365"/>
      <c r="L1" s="363" t="s">
        <v>126</v>
      </c>
      <c r="S1" s="364"/>
      <c r="T1" s="365" t="str">
        <f aca="false">A1</f>
        <v>Deutschland</v>
      </c>
      <c r="U1" s="365"/>
    </row>
    <row r="2" customFormat="false" ht="9.75" hidden="false" customHeight="true" outlineLevel="0" collapsed="false">
      <c r="A2" s="364" t="s">
        <v>310</v>
      </c>
      <c r="B2" s="366"/>
      <c r="C2" s="364"/>
      <c r="D2" s="364"/>
      <c r="E2" s="364"/>
      <c r="F2" s="364"/>
      <c r="H2" s="365" t="s">
        <v>3</v>
      </c>
      <c r="I2" s="365"/>
      <c r="J2" s="365"/>
      <c r="K2" s="365"/>
      <c r="L2" s="363" t="s">
        <v>4</v>
      </c>
      <c r="S2" s="364"/>
      <c r="T2" s="364"/>
      <c r="U2" s="367" t="str">
        <f aca="false">A2</f>
        <v>12.0</v>
      </c>
    </row>
    <row r="3" customFormat="false" ht="14.25" hidden="false" customHeight="true" outlineLevel="0" collapsed="false">
      <c r="B3" s="364"/>
      <c r="K3" s="368" t="s">
        <v>311</v>
      </c>
      <c r="L3" s="369" t="s">
        <v>312</v>
      </c>
      <c r="M3" s="369"/>
      <c r="N3" s="369"/>
      <c r="O3" s="369"/>
      <c r="P3" s="369"/>
      <c r="Q3" s="369"/>
    </row>
    <row r="4" s="370" customFormat="true" ht="14.25" hidden="false" customHeight="true" outlineLevel="0" collapsed="false">
      <c r="B4" s="371"/>
      <c r="K4" s="372" t="s">
        <v>313</v>
      </c>
      <c r="L4" s="373" t="s">
        <v>131</v>
      </c>
      <c r="M4" s="369"/>
      <c r="N4" s="369"/>
      <c r="O4" s="369"/>
      <c r="P4" s="369"/>
      <c r="Q4" s="369"/>
    </row>
    <row r="5" customFormat="false" ht="15" hidden="false" customHeight="true" outlineLevel="0" collapsed="false">
      <c r="B5" s="374"/>
      <c r="D5" s="375"/>
      <c r="E5" s="375"/>
      <c r="F5" s="375"/>
      <c r="G5" s="375"/>
      <c r="H5" s="375"/>
    </row>
    <row r="6" customFormat="false" ht="21" hidden="false" customHeight="true" outlineLevel="0" collapsed="false">
      <c r="A6" s="376" t="s">
        <v>314</v>
      </c>
      <c r="B6" s="377" t="s">
        <v>133</v>
      </c>
      <c r="C6" s="378" t="s">
        <v>315</v>
      </c>
      <c r="D6" s="378"/>
      <c r="E6" s="378"/>
      <c r="F6" s="378"/>
      <c r="G6" s="378"/>
      <c r="H6" s="378"/>
      <c r="I6" s="378"/>
      <c r="J6" s="378"/>
      <c r="K6" s="378"/>
      <c r="L6" s="379" t="s">
        <v>316</v>
      </c>
      <c r="M6" s="379"/>
      <c r="N6" s="379"/>
      <c r="O6" s="379"/>
      <c r="P6" s="379"/>
      <c r="Q6" s="379"/>
      <c r="R6" s="379"/>
      <c r="S6" s="379"/>
      <c r="T6" s="379"/>
      <c r="U6" s="380" t="s">
        <v>132</v>
      </c>
    </row>
    <row r="7" customFormat="false" ht="36.75" hidden="false" customHeight="true" outlineLevel="0" collapsed="false">
      <c r="A7" s="376"/>
      <c r="B7" s="377"/>
      <c r="C7" s="381" t="s">
        <v>68</v>
      </c>
      <c r="D7" s="382" t="s">
        <v>317</v>
      </c>
      <c r="E7" s="382"/>
      <c r="F7" s="382"/>
      <c r="G7" s="382"/>
      <c r="H7" s="382"/>
      <c r="I7" s="382"/>
      <c r="J7" s="382" t="s">
        <v>318</v>
      </c>
      <c r="K7" s="382"/>
      <c r="L7" s="381" t="s">
        <v>68</v>
      </c>
      <c r="M7" s="382" t="s">
        <v>317</v>
      </c>
      <c r="N7" s="382"/>
      <c r="O7" s="382"/>
      <c r="P7" s="382"/>
      <c r="Q7" s="382"/>
      <c r="R7" s="382"/>
      <c r="S7" s="383" t="s">
        <v>318</v>
      </c>
      <c r="T7" s="383"/>
      <c r="U7" s="380"/>
    </row>
    <row r="8" customFormat="false" ht="23.25" hidden="false" customHeight="true" outlineLevel="0" collapsed="false">
      <c r="A8" s="376"/>
      <c r="B8" s="377"/>
      <c r="C8" s="381"/>
      <c r="D8" s="384" t="s">
        <v>319</v>
      </c>
      <c r="E8" s="385" t="s">
        <v>320</v>
      </c>
      <c r="F8" s="384" t="s">
        <v>321</v>
      </c>
      <c r="G8" s="384" t="s">
        <v>322</v>
      </c>
      <c r="H8" s="384" t="s">
        <v>323</v>
      </c>
      <c r="I8" s="382" t="s">
        <v>324</v>
      </c>
      <c r="J8" s="384" t="s">
        <v>325</v>
      </c>
      <c r="K8" s="382" t="s">
        <v>326</v>
      </c>
      <c r="L8" s="381"/>
      <c r="M8" s="384" t="s">
        <v>319</v>
      </c>
      <c r="N8" s="385" t="s">
        <v>320</v>
      </c>
      <c r="O8" s="384" t="s">
        <v>321</v>
      </c>
      <c r="P8" s="384" t="s">
        <v>322</v>
      </c>
      <c r="Q8" s="384" t="s">
        <v>323</v>
      </c>
      <c r="R8" s="382" t="s">
        <v>324</v>
      </c>
      <c r="S8" s="384" t="s">
        <v>325</v>
      </c>
      <c r="T8" s="384" t="s">
        <v>326</v>
      </c>
      <c r="U8" s="380"/>
    </row>
    <row r="9" customFormat="false" ht="41.25" hidden="false" customHeight="true" outlineLevel="0" collapsed="false">
      <c r="A9" s="376"/>
      <c r="B9" s="377"/>
      <c r="C9" s="381"/>
      <c r="D9" s="384"/>
      <c r="E9" s="385"/>
      <c r="F9" s="384"/>
      <c r="G9" s="384"/>
      <c r="H9" s="384"/>
      <c r="I9" s="382"/>
      <c r="J9" s="384"/>
      <c r="K9" s="382"/>
      <c r="L9" s="381"/>
      <c r="M9" s="384"/>
      <c r="N9" s="385"/>
      <c r="O9" s="384"/>
      <c r="P9" s="384"/>
      <c r="Q9" s="384"/>
      <c r="R9" s="382"/>
      <c r="S9" s="384"/>
      <c r="T9" s="384"/>
      <c r="U9" s="380"/>
    </row>
    <row r="10" customFormat="false" ht="21" hidden="false" customHeight="true" outlineLevel="0" collapsed="false">
      <c r="A10" s="366" t="n">
        <v>1</v>
      </c>
      <c r="B10" s="386" t="s">
        <v>68</v>
      </c>
      <c r="C10" s="387" t="n">
        <v>202147</v>
      </c>
      <c r="D10" s="387" t="n">
        <v>32067</v>
      </c>
      <c r="E10" s="387" t="n">
        <v>16979</v>
      </c>
      <c r="F10" s="387" t="n">
        <v>3150</v>
      </c>
      <c r="G10" s="387" t="n">
        <v>3059</v>
      </c>
      <c r="H10" s="387" t="n">
        <v>875</v>
      </c>
      <c r="I10" s="387" t="n">
        <v>5.63666488508819</v>
      </c>
      <c r="J10" s="387" t="n">
        <v>27857</v>
      </c>
      <c r="K10" s="387" t="n">
        <v>118160</v>
      </c>
      <c r="L10" s="387" t="n">
        <v>93800</v>
      </c>
      <c r="M10" s="387" t="n">
        <v>24412</v>
      </c>
      <c r="N10" s="387" t="n">
        <v>12510</v>
      </c>
      <c r="O10" s="387" t="n">
        <v>2075</v>
      </c>
      <c r="P10" s="387" t="n">
        <v>1508</v>
      </c>
      <c r="Q10" s="387" t="n">
        <v>546</v>
      </c>
      <c r="R10" s="387" t="n">
        <v>5.31183162407737</v>
      </c>
      <c r="S10" s="387" t="n">
        <v>13024</v>
      </c>
      <c r="T10" s="387" t="n">
        <v>39725</v>
      </c>
      <c r="U10" s="366" t="n">
        <v>1</v>
      </c>
    </row>
    <row r="11" customFormat="false" ht="12" hidden="false" customHeight="true" outlineLevel="0" collapsed="false">
      <c r="A11" s="366" t="n">
        <v>2</v>
      </c>
      <c r="B11" s="386" t="s">
        <v>153</v>
      </c>
      <c r="C11" s="387" t="n">
        <v>1595</v>
      </c>
      <c r="D11" s="387" t="n">
        <v>79</v>
      </c>
      <c r="E11" s="387" t="n">
        <v>68</v>
      </c>
      <c r="F11" s="387" t="n">
        <v>19</v>
      </c>
      <c r="G11" s="387" t="n">
        <v>14</v>
      </c>
      <c r="H11" s="387" t="n">
        <v>3</v>
      </c>
      <c r="I11" s="387" t="n">
        <v>7.41530054644809</v>
      </c>
      <c r="J11" s="387" t="n">
        <v>42</v>
      </c>
      <c r="K11" s="387" t="n">
        <v>1370</v>
      </c>
      <c r="L11" s="387" t="n">
        <v>892</v>
      </c>
      <c r="M11" s="387" t="n">
        <v>59</v>
      </c>
      <c r="N11" s="387" t="n">
        <v>32</v>
      </c>
      <c r="O11" s="387" t="n">
        <v>10</v>
      </c>
      <c r="P11" s="387" t="n">
        <v>5</v>
      </c>
      <c r="Q11" s="387" t="n">
        <v>3</v>
      </c>
      <c r="R11" s="387" t="n">
        <v>6.19266055045872</v>
      </c>
      <c r="S11" s="387" t="n">
        <v>42</v>
      </c>
      <c r="T11" s="387" t="n">
        <v>741</v>
      </c>
      <c r="U11" s="366" t="n">
        <v>2</v>
      </c>
    </row>
    <row r="12" customFormat="false" ht="12" hidden="false" customHeight="true" outlineLevel="0" collapsed="false">
      <c r="A12" s="366" t="n">
        <v>3</v>
      </c>
      <c r="B12" s="388" t="s">
        <v>154</v>
      </c>
      <c r="C12" s="387" t="n">
        <v>5609</v>
      </c>
      <c r="D12" s="387" t="n">
        <v>181</v>
      </c>
      <c r="E12" s="387" t="n">
        <v>152</v>
      </c>
      <c r="F12" s="387" t="n">
        <v>36</v>
      </c>
      <c r="G12" s="387" t="n">
        <v>27</v>
      </c>
      <c r="H12" s="387" t="n">
        <v>17</v>
      </c>
      <c r="I12" s="387" t="n">
        <v>7.12106537530266</v>
      </c>
      <c r="J12" s="387" t="n">
        <v>340</v>
      </c>
      <c r="K12" s="387" t="n">
        <v>4856</v>
      </c>
      <c r="L12" s="387" t="n">
        <v>2028</v>
      </c>
      <c r="M12" s="387" t="n">
        <v>136</v>
      </c>
      <c r="N12" s="387" t="n">
        <v>90</v>
      </c>
      <c r="O12" s="387" t="n">
        <v>19</v>
      </c>
      <c r="P12" s="387" t="n">
        <v>23</v>
      </c>
      <c r="Q12" s="387" t="n">
        <v>9</v>
      </c>
      <c r="R12" s="387" t="n">
        <v>7.69314079422383</v>
      </c>
      <c r="S12" s="387" t="n">
        <v>163</v>
      </c>
      <c r="T12" s="387" t="n">
        <v>1588</v>
      </c>
      <c r="U12" s="366" t="n">
        <v>3</v>
      </c>
    </row>
    <row r="13" customFormat="false" ht="12" hidden="false" customHeight="true" outlineLevel="0" collapsed="false">
      <c r="A13" s="366" t="n">
        <v>4</v>
      </c>
      <c r="B13" s="388" t="s">
        <v>155</v>
      </c>
      <c r="C13" s="387" t="n">
        <v>11878</v>
      </c>
      <c r="D13" s="387" t="n">
        <v>677</v>
      </c>
      <c r="E13" s="387" t="n">
        <v>295</v>
      </c>
      <c r="F13" s="387" t="n">
        <v>54</v>
      </c>
      <c r="G13" s="387" t="n">
        <v>68</v>
      </c>
      <c r="H13" s="387" t="n">
        <v>15</v>
      </c>
      <c r="I13" s="387" t="n">
        <v>5.29576194770063</v>
      </c>
      <c r="J13" s="387" t="n">
        <v>883</v>
      </c>
      <c r="K13" s="387" t="n">
        <v>9886</v>
      </c>
      <c r="L13" s="387" t="n">
        <v>3240</v>
      </c>
      <c r="M13" s="387" t="n">
        <v>336</v>
      </c>
      <c r="N13" s="387" t="n">
        <v>128</v>
      </c>
      <c r="O13" s="387" t="n">
        <v>34</v>
      </c>
      <c r="P13" s="387" t="n">
        <v>45</v>
      </c>
      <c r="Q13" s="387" t="n">
        <v>15</v>
      </c>
      <c r="R13" s="387" t="n">
        <v>6.15412186379928</v>
      </c>
      <c r="S13" s="387" t="n">
        <v>310</v>
      </c>
      <c r="T13" s="387" t="n">
        <v>2372</v>
      </c>
      <c r="U13" s="366" t="n">
        <v>4</v>
      </c>
    </row>
    <row r="14" customFormat="false" ht="12" hidden="false" customHeight="true" outlineLevel="0" collapsed="false">
      <c r="A14" s="366" t="n">
        <v>5</v>
      </c>
      <c r="B14" s="388" t="s">
        <v>156</v>
      </c>
      <c r="C14" s="387" t="n">
        <v>23952</v>
      </c>
      <c r="D14" s="387" t="n">
        <v>3264</v>
      </c>
      <c r="E14" s="387" t="n">
        <v>1214</v>
      </c>
      <c r="F14" s="387" t="n">
        <v>401</v>
      </c>
      <c r="G14" s="387" t="n">
        <v>564</v>
      </c>
      <c r="H14" s="387" t="n">
        <v>126</v>
      </c>
      <c r="I14" s="387" t="n">
        <v>6.35877177231101</v>
      </c>
      <c r="J14" s="387" t="n">
        <v>5053</v>
      </c>
      <c r="K14" s="387" t="n">
        <v>13330</v>
      </c>
      <c r="L14" s="387" t="n">
        <v>6393</v>
      </c>
      <c r="M14" s="387" t="n">
        <v>1564</v>
      </c>
      <c r="N14" s="387" t="n">
        <v>602</v>
      </c>
      <c r="O14" s="387" t="n">
        <v>161</v>
      </c>
      <c r="P14" s="387" t="n">
        <v>168</v>
      </c>
      <c r="Q14" s="387" t="n">
        <v>24</v>
      </c>
      <c r="R14" s="387" t="n">
        <v>5.09368797141723</v>
      </c>
      <c r="S14" s="387" t="n">
        <v>1414</v>
      </c>
      <c r="T14" s="387" t="n">
        <v>2460</v>
      </c>
      <c r="U14" s="366" t="n">
        <v>5</v>
      </c>
    </row>
    <row r="15" customFormat="false" ht="12" hidden="false" customHeight="true" outlineLevel="0" collapsed="false">
      <c r="A15" s="366" t="n">
        <v>6</v>
      </c>
      <c r="B15" s="388" t="s">
        <v>157</v>
      </c>
      <c r="C15" s="387" t="n">
        <v>42663</v>
      </c>
      <c r="D15" s="387" t="n">
        <v>9623</v>
      </c>
      <c r="E15" s="387" t="n">
        <v>2761</v>
      </c>
      <c r="F15" s="387" t="n">
        <v>699</v>
      </c>
      <c r="G15" s="387" t="n">
        <v>1075</v>
      </c>
      <c r="H15" s="387" t="n">
        <v>321</v>
      </c>
      <c r="I15" s="387" t="n">
        <v>5.37350645762829</v>
      </c>
      <c r="J15" s="387" t="n">
        <v>10264</v>
      </c>
      <c r="K15" s="387" t="n">
        <v>17920</v>
      </c>
      <c r="L15" s="387" t="n">
        <v>13387</v>
      </c>
      <c r="M15" s="387" t="n">
        <v>4188</v>
      </c>
      <c r="N15" s="387" t="n">
        <v>1376</v>
      </c>
      <c r="O15" s="387" t="n">
        <v>317</v>
      </c>
      <c r="P15" s="387" t="n">
        <v>371</v>
      </c>
      <c r="Q15" s="387" t="n">
        <v>131</v>
      </c>
      <c r="R15" s="387" t="n">
        <v>5.28199906000313</v>
      </c>
      <c r="S15" s="387" t="n">
        <v>3968</v>
      </c>
      <c r="T15" s="387" t="n">
        <v>3036</v>
      </c>
      <c r="U15" s="366" t="n">
        <v>6</v>
      </c>
    </row>
    <row r="16" customFormat="false" ht="12" hidden="false" customHeight="true" outlineLevel="0" collapsed="false">
      <c r="A16" s="366" t="n">
        <v>7</v>
      </c>
      <c r="B16" s="388" t="s">
        <v>158</v>
      </c>
      <c r="C16" s="387" t="n">
        <v>44097</v>
      </c>
      <c r="D16" s="387" t="n">
        <v>7967</v>
      </c>
      <c r="E16" s="387" t="n">
        <v>4126</v>
      </c>
      <c r="F16" s="387" t="n">
        <v>717</v>
      </c>
      <c r="G16" s="387" t="n">
        <v>693</v>
      </c>
      <c r="H16" s="387" t="n">
        <v>193</v>
      </c>
      <c r="I16" s="387" t="n">
        <v>5.53928154205608</v>
      </c>
      <c r="J16" s="387" t="n">
        <v>6546</v>
      </c>
      <c r="K16" s="387" t="n">
        <v>23855</v>
      </c>
      <c r="L16" s="387" t="n">
        <v>17742</v>
      </c>
      <c r="M16" s="387" t="n">
        <v>5106</v>
      </c>
      <c r="N16" s="387" t="n">
        <v>2390</v>
      </c>
      <c r="O16" s="387" t="n">
        <v>405</v>
      </c>
      <c r="P16" s="387" t="n">
        <v>354</v>
      </c>
      <c r="Q16" s="387" t="n">
        <v>114</v>
      </c>
      <c r="R16" s="387" t="n">
        <v>5.20838809893655</v>
      </c>
      <c r="S16" s="387" t="n">
        <v>3667</v>
      </c>
      <c r="T16" s="387" t="n">
        <v>5706</v>
      </c>
      <c r="U16" s="366" t="n">
        <v>7</v>
      </c>
    </row>
    <row r="17" customFormat="false" ht="12" hidden="false" customHeight="true" outlineLevel="0" collapsed="false">
      <c r="A17" s="366" t="n">
        <v>8</v>
      </c>
      <c r="B17" s="388" t="s">
        <v>159</v>
      </c>
      <c r="C17" s="387" t="n">
        <v>50056</v>
      </c>
      <c r="D17" s="387" t="n">
        <v>6749</v>
      </c>
      <c r="E17" s="387" t="n">
        <v>5257</v>
      </c>
      <c r="F17" s="387" t="n">
        <v>724</v>
      </c>
      <c r="G17" s="387" t="n">
        <v>458</v>
      </c>
      <c r="H17" s="387" t="n">
        <v>145</v>
      </c>
      <c r="I17" s="387" t="n">
        <v>5.75586889672242</v>
      </c>
      <c r="J17" s="387" t="n">
        <v>3247</v>
      </c>
      <c r="K17" s="387" t="n">
        <v>33476</v>
      </c>
      <c r="L17" s="387" t="n">
        <v>26912</v>
      </c>
      <c r="M17" s="387" t="n">
        <v>6912</v>
      </c>
      <c r="N17" s="387" t="n">
        <v>4162</v>
      </c>
      <c r="O17" s="387" t="n">
        <v>519</v>
      </c>
      <c r="P17" s="387" t="n">
        <v>362</v>
      </c>
      <c r="Q17" s="387" t="n">
        <v>161</v>
      </c>
      <c r="R17" s="387" t="n">
        <v>5.51964344668207</v>
      </c>
      <c r="S17" s="387" t="n">
        <v>2188</v>
      </c>
      <c r="T17" s="387" t="n">
        <v>12608</v>
      </c>
      <c r="U17" s="366" t="n">
        <v>8</v>
      </c>
    </row>
    <row r="18" customFormat="false" ht="12" hidden="false" customHeight="true" outlineLevel="0" collapsed="false">
      <c r="A18" s="366" t="n">
        <v>9</v>
      </c>
      <c r="B18" s="388" t="s">
        <v>160</v>
      </c>
      <c r="C18" s="387" t="n">
        <v>20090</v>
      </c>
      <c r="D18" s="387" t="n">
        <v>3096</v>
      </c>
      <c r="E18" s="387" t="n">
        <v>2856</v>
      </c>
      <c r="F18" s="387" t="n">
        <v>453</v>
      </c>
      <c r="G18" s="387" t="n">
        <v>142</v>
      </c>
      <c r="H18" s="387" t="n">
        <v>54</v>
      </c>
      <c r="I18" s="387" t="n">
        <v>5.57476139978791</v>
      </c>
      <c r="J18" s="387" t="n">
        <v>1257</v>
      </c>
      <c r="K18" s="387" t="n">
        <v>12232</v>
      </c>
      <c r="L18" s="387" t="n">
        <v>20920</v>
      </c>
      <c r="M18" s="387" t="n">
        <v>5406</v>
      </c>
      <c r="N18" s="387" t="n">
        <v>3359</v>
      </c>
      <c r="O18" s="387" t="n">
        <v>533</v>
      </c>
      <c r="P18" s="387" t="n">
        <v>168</v>
      </c>
      <c r="Q18" s="387" t="n">
        <v>78</v>
      </c>
      <c r="R18" s="387" t="n">
        <v>5.12981978206203</v>
      </c>
      <c r="S18" s="387" t="n">
        <v>1107</v>
      </c>
      <c r="T18" s="387" t="n">
        <v>10269</v>
      </c>
      <c r="U18" s="366" t="n">
        <v>9</v>
      </c>
    </row>
    <row r="19" customFormat="false" ht="12" hidden="false" customHeight="true" outlineLevel="0" collapsed="false">
      <c r="A19" s="366" t="n">
        <v>10</v>
      </c>
      <c r="B19" s="388" t="s">
        <v>161</v>
      </c>
      <c r="C19" s="387" t="n">
        <v>2207</v>
      </c>
      <c r="D19" s="387" t="n">
        <v>431</v>
      </c>
      <c r="E19" s="387" t="n">
        <v>250</v>
      </c>
      <c r="F19" s="387" t="n">
        <v>47</v>
      </c>
      <c r="G19" s="387" t="n">
        <v>18</v>
      </c>
      <c r="H19" s="387" t="n">
        <v>1</v>
      </c>
      <c r="I19" s="387" t="n">
        <v>4.80856760374833</v>
      </c>
      <c r="J19" s="387" t="n">
        <v>225</v>
      </c>
      <c r="K19" s="387" t="n">
        <v>1235</v>
      </c>
      <c r="L19" s="387" t="n">
        <v>2285</v>
      </c>
      <c r="M19" s="387" t="n">
        <v>705</v>
      </c>
      <c r="N19" s="387" t="n">
        <v>371</v>
      </c>
      <c r="O19" s="387" t="n">
        <v>77</v>
      </c>
      <c r="P19" s="387" t="n">
        <v>12</v>
      </c>
      <c r="Q19" s="387" t="n">
        <v>11</v>
      </c>
      <c r="R19" s="387" t="n">
        <v>4.97108843537415</v>
      </c>
      <c r="S19" s="387" t="n">
        <v>165</v>
      </c>
      <c r="T19" s="387" t="n">
        <v>944</v>
      </c>
      <c r="U19" s="366" t="n">
        <v>10</v>
      </c>
    </row>
    <row r="20" customFormat="false" ht="16.5" hidden="false" customHeight="true" outlineLevel="0" collapsed="false">
      <c r="A20" s="366" t="n">
        <v>11</v>
      </c>
      <c r="B20" s="388" t="s">
        <v>162</v>
      </c>
      <c r="C20" s="387" t="n">
        <v>179850</v>
      </c>
      <c r="D20" s="387" t="n">
        <v>28540</v>
      </c>
      <c r="E20" s="387" t="n">
        <v>13873</v>
      </c>
      <c r="F20" s="387" t="n">
        <v>2650</v>
      </c>
      <c r="G20" s="387" t="n">
        <v>2899</v>
      </c>
      <c r="H20" s="387" t="n">
        <v>820</v>
      </c>
      <c r="I20" s="387" t="n">
        <v>5.65772211061457</v>
      </c>
      <c r="J20" s="387" t="n">
        <v>26375</v>
      </c>
      <c r="K20" s="387" t="n">
        <v>104693</v>
      </c>
      <c r="L20" s="387" t="n">
        <v>70594</v>
      </c>
      <c r="M20" s="387" t="n">
        <v>18301</v>
      </c>
      <c r="N20" s="387" t="n">
        <v>8780</v>
      </c>
      <c r="O20" s="387" t="n">
        <v>1465</v>
      </c>
      <c r="P20" s="387" t="n">
        <v>1328</v>
      </c>
      <c r="Q20" s="387" t="n">
        <v>457</v>
      </c>
      <c r="R20" s="387" t="n">
        <v>5.38231512314134</v>
      </c>
      <c r="S20" s="387" t="n">
        <v>11752</v>
      </c>
      <c r="T20" s="387" t="n">
        <v>28511</v>
      </c>
      <c r="U20" s="366" t="n">
        <v>11</v>
      </c>
    </row>
    <row r="21" customFormat="false" ht="12" hidden="false" customHeight="true" outlineLevel="0" collapsed="false">
      <c r="A21" s="366" t="n">
        <v>12</v>
      </c>
      <c r="B21" s="388" t="s">
        <v>163</v>
      </c>
      <c r="C21" s="387" t="n">
        <v>22297</v>
      </c>
      <c r="D21" s="387" t="n">
        <v>3527</v>
      </c>
      <c r="E21" s="387" t="n">
        <v>3106</v>
      </c>
      <c r="F21" s="387" t="n">
        <v>500</v>
      </c>
      <c r="G21" s="387" t="n">
        <v>160</v>
      </c>
      <c r="H21" s="387" t="n">
        <v>55</v>
      </c>
      <c r="I21" s="387" t="n">
        <v>5.4968698965705</v>
      </c>
      <c r="J21" s="387" t="n">
        <v>1482</v>
      </c>
      <c r="K21" s="387" t="n">
        <v>13467</v>
      </c>
      <c r="L21" s="387" t="n">
        <v>23205</v>
      </c>
      <c r="M21" s="387" t="n">
        <v>6111</v>
      </c>
      <c r="N21" s="387" t="n">
        <v>3730</v>
      </c>
      <c r="O21" s="387" t="n">
        <v>610</v>
      </c>
      <c r="P21" s="387" t="n">
        <v>180</v>
      </c>
      <c r="Q21" s="387" t="n">
        <v>89</v>
      </c>
      <c r="R21" s="387" t="n">
        <v>5.11240671641791</v>
      </c>
      <c r="S21" s="387" t="n">
        <v>1272</v>
      </c>
      <c r="T21" s="387" t="n">
        <v>11213</v>
      </c>
      <c r="U21" s="366" t="n">
        <v>12</v>
      </c>
    </row>
    <row r="22" customFormat="false" ht="16.5" hidden="false" customHeight="true" outlineLevel="0" collapsed="false">
      <c r="A22" s="366"/>
      <c r="B22" s="389" t="s">
        <v>164</v>
      </c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0"/>
      <c r="T22" s="390"/>
      <c r="U22" s="366"/>
    </row>
    <row r="23" customFormat="false" ht="12" hidden="false" customHeight="true" outlineLevel="0" collapsed="false">
      <c r="A23" s="366" t="n">
        <v>13</v>
      </c>
      <c r="B23" s="389" t="s">
        <v>165</v>
      </c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66"/>
    </row>
    <row r="24" customFormat="false" ht="12" hidden="false" customHeight="true" outlineLevel="0" collapsed="false">
      <c r="A24" s="366"/>
      <c r="B24" s="392" t="s">
        <v>166</v>
      </c>
      <c r="C24" s="387" t="n">
        <v>44352</v>
      </c>
      <c r="D24" s="387" t="n">
        <v>6537</v>
      </c>
      <c r="E24" s="387" t="n">
        <v>4661</v>
      </c>
      <c r="F24" s="387" t="n">
        <v>938</v>
      </c>
      <c r="G24" s="387" t="n">
        <v>839</v>
      </c>
      <c r="H24" s="387" t="n">
        <v>145</v>
      </c>
      <c r="I24" s="387" t="n">
        <v>5.99588414634146</v>
      </c>
      <c r="J24" s="387" t="n">
        <v>7121</v>
      </c>
      <c r="K24" s="387" t="n">
        <v>24111</v>
      </c>
      <c r="L24" s="387" t="n">
        <v>21000</v>
      </c>
      <c r="M24" s="387" t="n">
        <v>5237</v>
      </c>
      <c r="N24" s="387" t="n">
        <v>3238</v>
      </c>
      <c r="O24" s="387" t="n">
        <v>557</v>
      </c>
      <c r="P24" s="387" t="n">
        <v>426</v>
      </c>
      <c r="Q24" s="387" t="n">
        <v>81</v>
      </c>
      <c r="R24" s="387" t="n">
        <v>5.42929028200021</v>
      </c>
      <c r="S24" s="387" t="n">
        <v>3015</v>
      </c>
      <c r="T24" s="387" t="n">
        <v>8446</v>
      </c>
      <c r="U24" s="366" t="n">
        <v>13</v>
      </c>
    </row>
    <row r="25" customFormat="false" ht="12" hidden="false" customHeight="true" outlineLevel="0" collapsed="false">
      <c r="A25" s="366" t="n">
        <v>14</v>
      </c>
      <c r="B25" s="389" t="s">
        <v>167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66"/>
    </row>
    <row r="26" customFormat="false" ht="12" hidden="false" customHeight="true" outlineLevel="0" collapsed="false">
      <c r="A26" s="366"/>
      <c r="B26" s="392" t="s">
        <v>168</v>
      </c>
      <c r="C26" s="387" t="n">
        <v>21599</v>
      </c>
      <c r="D26" s="387" t="n">
        <v>3410</v>
      </c>
      <c r="E26" s="387" t="n">
        <v>2574</v>
      </c>
      <c r="F26" s="387" t="n">
        <v>528</v>
      </c>
      <c r="G26" s="387" t="n">
        <v>467</v>
      </c>
      <c r="H26" s="387" t="n">
        <v>48</v>
      </c>
      <c r="I26" s="387" t="n">
        <v>5.93226127792799</v>
      </c>
      <c r="J26" s="387" t="n">
        <v>3806</v>
      </c>
      <c r="K26" s="387" t="n">
        <v>10766</v>
      </c>
      <c r="L26" s="387" t="n">
        <v>11008</v>
      </c>
      <c r="M26" s="387" t="n">
        <v>2916</v>
      </c>
      <c r="N26" s="387" t="n">
        <v>1784</v>
      </c>
      <c r="O26" s="387" t="n">
        <v>304</v>
      </c>
      <c r="P26" s="387" t="n">
        <v>253</v>
      </c>
      <c r="Q26" s="387" t="n">
        <v>49</v>
      </c>
      <c r="R26" s="387" t="n">
        <v>5.51564266867697</v>
      </c>
      <c r="S26" s="387" t="n">
        <v>1602</v>
      </c>
      <c r="T26" s="387" t="n">
        <v>4100</v>
      </c>
      <c r="U26" s="366" t="n">
        <v>14</v>
      </c>
    </row>
    <row r="27" customFormat="false" ht="21" hidden="false" customHeight="true" outlineLevel="0" collapsed="false">
      <c r="A27" s="366" t="n">
        <v>15</v>
      </c>
      <c r="B27" s="386" t="s">
        <v>169</v>
      </c>
      <c r="C27" s="387" t="n">
        <v>120433</v>
      </c>
      <c r="D27" s="387" t="n">
        <v>20432</v>
      </c>
      <c r="E27" s="387" t="n">
        <v>10772</v>
      </c>
      <c r="F27" s="387" t="n">
        <v>2076</v>
      </c>
      <c r="G27" s="387" t="n">
        <v>2243</v>
      </c>
      <c r="H27" s="387" t="n">
        <v>608</v>
      </c>
      <c r="I27" s="387" t="n">
        <v>5.77498546954139</v>
      </c>
      <c r="J27" s="387" t="n">
        <v>19950</v>
      </c>
      <c r="K27" s="387" t="n">
        <v>64352</v>
      </c>
      <c r="L27" s="387" t="n">
        <v>56471</v>
      </c>
      <c r="M27" s="387" t="n">
        <v>15692</v>
      </c>
      <c r="N27" s="387" t="n">
        <v>7789</v>
      </c>
      <c r="O27" s="387" t="n">
        <v>1310</v>
      </c>
      <c r="P27" s="387" t="n">
        <v>1045</v>
      </c>
      <c r="Q27" s="387" t="n">
        <v>383</v>
      </c>
      <c r="R27" s="387" t="n">
        <v>5.37510965330486</v>
      </c>
      <c r="S27" s="387" t="n">
        <v>9156</v>
      </c>
      <c r="T27" s="387" t="n">
        <v>21096</v>
      </c>
      <c r="U27" s="366" t="n">
        <v>15</v>
      </c>
    </row>
    <row r="28" customFormat="false" ht="12" hidden="false" customHeight="true" outlineLevel="0" collapsed="false">
      <c r="A28" s="366" t="n">
        <v>16</v>
      </c>
      <c r="B28" s="386" t="s">
        <v>153</v>
      </c>
      <c r="C28" s="387" t="n">
        <v>815</v>
      </c>
      <c r="D28" s="387" t="n">
        <v>38</v>
      </c>
      <c r="E28" s="387" t="n">
        <v>37</v>
      </c>
      <c r="F28" s="387" t="n">
        <v>12</v>
      </c>
      <c r="G28" s="387" t="n">
        <v>5</v>
      </c>
      <c r="H28" s="387" t="n">
        <v>1</v>
      </c>
      <c r="I28" s="387" t="n">
        <v>7.8494623655914</v>
      </c>
      <c r="J28" s="387" t="n">
        <v>25</v>
      </c>
      <c r="K28" s="387" t="n">
        <v>697</v>
      </c>
      <c r="L28" s="387" t="n">
        <v>427</v>
      </c>
      <c r="M28" s="387" t="n">
        <v>29</v>
      </c>
      <c r="N28" s="387" t="n">
        <v>14</v>
      </c>
      <c r="O28" s="387" t="n">
        <v>4</v>
      </c>
      <c r="P28" s="387" t="n">
        <v>3</v>
      </c>
      <c r="Q28" s="387" t="n">
        <v>3</v>
      </c>
      <c r="R28" s="387" t="n">
        <v>7.22641509433962</v>
      </c>
      <c r="S28" s="387" t="n">
        <v>20</v>
      </c>
      <c r="T28" s="387" t="n">
        <v>354</v>
      </c>
      <c r="U28" s="366" t="n">
        <v>16</v>
      </c>
    </row>
    <row r="29" customFormat="false" ht="12" hidden="false" customHeight="true" outlineLevel="0" collapsed="false">
      <c r="A29" s="366" t="n">
        <v>17</v>
      </c>
      <c r="B29" s="388" t="s">
        <v>154</v>
      </c>
      <c r="C29" s="387" t="n">
        <v>2910</v>
      </c>
      <c r="D29" s="387" t="n">
        <v>95</v>
      </c>
      <c r="E29" s="387" t="n">
        <v>71</v>
      </c>
      <c r="F29" s="387" t="n">
        <v>20</v>
      </c>
      <c r="G29" s="387" t="n">
        <v>12</v>
      </c>
      <c r="H29" s="387" t="n">
        <v>6</v>
      </c>
      <c r="I29" s="387" t="n">
        <v>6.50490196078431</v>
      </c>
      <c r="J29" s="387" t="n">
        <v>183</v>
      </c>
      <c r="K29" s="387" t="n">
        <v>2523</v>
      </c>
      <c r="L29" s="387" t="n">
        <v>1039</v>
      </c>
      <c r="M29" s="387" t="n">
        <v>76</v>
      </c>
      <c r="N29" s="387" t="n">
        <v>46</v>
      </c>
      <c r="O29" s="387" t="n">
        <v>10</v>
      </c>
      <c r="P29" s="387" t="n">
        <v>8</v>
      </c>
      <c r="Q29" s="387" t="n">
        <v>3</v>
      </c>
      <c r="R29" s="387" t="n">
        <v>6.26573426573427</v>
      </c>
      <c r="S29" s="387" t="n">
        <v>102</v>
      </c>
      <c r="T29" s="387" t="n">
        <v>794</v>
      </c>
      <c r="U29" s="366" t="n">
        <v>17</v>
      </c>
    </row>
    <row r="30" customFormat="false" ht="12" hidden="false" customHeight="true" outlineLevel="0" collapsed="false">
      <c r="A30" s="366" t="n">
        <v>18</v>
      </c>
      <c r="B30" s="388" t="s">
        <v>155</v>
      </c>
      <c r="C30" s="387" t="n">
        <v>6557</v>
      </c>
      <c r="D30" s="387" t="n">
        <v>414</v>
      </c>
      <c r="E30" s="387" t="n">
        <v>179</v>
      </c>
      <c r="F30" s="387" t="n">
        <v>37</v>
      </c>
      <c r="G30" s="387" t="n">
        <v>45</v>
      </c>
      <c r="H30" s="387" t="n">
        <v>7</v>
      </c>
      <c r="I30" s="387" t="n">
        <v>5.1099706744868</v>
      </c>
      <c r="J30" s="387" t="n">
        <v>577</v>
      </c>
      <c r="K30" s="387" t="n">
        <v>5298</v>
      </c>
      <c r="L30" s="387" t="n">
        <v>1750</v>
      </c>
      <c r="M30" s="387" t="n">
        <v>205</v>
      </c>
      <c r="N30" s="387" t="n">
        <v>83</v>
      </c>
      <c r="O30" s="387" t="n">
        <v>22</v>
      </c>
      <c r="P30" s="387" t="n">
        <v>31</v>
      </c>
      <c r="Q30" s="387" t="n">
        <v>11</v>
      </c>
      <c r="R30" s="387" t="n">
        <v>6.44318181818182</v>
      </c>
      <c r="S30" s="387" t="n">
        <v>163</v>
      </c>
      <c r="T30" s="387" t="n">
        <v>1235</v>
      </c>
      <c r="U30" s="366" t="n">
        <v>18</v>
      </c>
    </row>
    <row r="31" customFormat="false" ht="12" hidden="false" customHeight="true" outlineLevel="0" collapsed="false">
      <c r="A31" s="366" t="n">
        <v>19</v>
      </c>
      <c r="B31" s="388" t="s">
        <v>156</v>
      </c>
      <c r="C31" s="387" t="n">
        <v>14601</v>
      </c>
      <c r="D31" s="387" t="n">
        <v>2201</v>
      </c>
      <c r="E31" s="387" t="n">
        <v>842</v>
      </c>
      <c r="F31" s="387" t="n">
        <v>265</v>
      </c>
      <c r="G31" s="387" t="n">
        <v>432</v>
      </c>
      <c r="H31" s="387" t="n">
        <v>90</v>
      </c>
      <c r="I31" s="387" t="n">
        <v>6.53603133159269</v>
      </c>
      <c r="J31" s="387" t="n">
        <v>3569</v>
      </c>
      <c r="K31" s="387" t="n">
        <v>7202</v>
      </c>
      <c r="L31" s="387" t="n">
        <v>4104</v>
      </c>
      <c r="M31" s="387" t="n">
        <v>1051</v>
      </c>
      <c r="N31" s="387" t="n">
        <v>417</v>
      </c>
      <c r="O31" s="387" t="n">
        <v>104</v>
      </c>
      <c r="P31" s="387" t="n">
        <v>122</v>
      </c>
      <c r="Q31" s="387" t="n">
        <v>17</v>
      </c>
      <c r="R31" s="387" t="n">
        <v>5.17650496785506</v>
      </c>
      <c r="S31" s="387" t="n">
        <v>1000</v>
      </c>
      <c r="T31" s="387" t="n">
        <v>1393</v>
      </c>
      <c r="U31" s="366" t="n">
        <v>19</v>
      </c>
    </row>
    <row r="32" customFormat="false" ht="12" hidden="false" customHeight="true" outlineLevel="0" collapsed="false">
      <c r="A32" s="366" t="n">
        <v>20</v>
      </c>
      <c r="B32" s="388" t="s">
        <v>157</v>
      </c>
      <c r="C32" s="387" t="n">
        <v>27226</v>
      </c>
      <c r="D32" s="387" t="n">
        <v>6076</v>
      </c>
      <c r="E32" s="387" t="n">
        <v>1946</v>
      </c>
      <c r="F32" s="387" t="n">
        <v>519</v>
      </c>
      <c r="G32" s="387" t="n">
        <v>798</v>
      </c>
      <c r="H32" s="387" t="n">
        <v>238</v>
      </c>
      <c r="I32" s="387" t="n">
        <v>5.74971285371202</v>
      </c>
      <c r="J32" s="387" t="n">
        <v>7437</v>
      </c>
      <c r="K32" s="387" t="n">
        <v>10212</v>
      </c>
      <c r="L32" s="387" t="n">
        <v>8882</v>
      </c>
      <c r="M32" s="387" t="n">
        <v>2699</v>
      </c>
      <c r="N32" s="387" t="n">
        <v>936</v>
      </c>
      <c r="O32" s="387" t="n">
        <v>218</v>
      </c>
      <c r="P32" s="387" t="n">
        <v>275</v>
      </c>
      <c r="Q32" s="387" t="n">
        <v>92</v>
      </c>
      <c r="R32" s="387" t="n">
        <v>5.60142180094787</v>
      </c>
      <c r="S32" s="387" t="n">
        <v>2860</v>
      </c>
      <c r="T32" s="387" t="n">
        <v>1802</v>
      </c>
      <c r="U32" s="366" t="n">
        <v>20</v>
      </c>
    </row>
    <row r="33" customFormat="false" ht="12" hidden="false" customHeight="true" outlineLevel="0" collapsed="false">
      <c r="A33" s="366" t="n">
        <v>21</v>
      </c>
      <c r="B33" s="388" t="s">
        <v>158</v>
      </c>
      <c r="C33" s="387" t="n">
        <v>28008</v>
      </c>
      <c r="D33" s="387" t="n">
        <v>5338</v>
      </c>
      <c r="E33" s="387" t="n">
        <v>2779</v>
      </c>
      <c r="F33" s="387" t="n">
        <v>530</v>
      </c>
      <c r="G33" s="387" t="n">
        <v>541</v>
      </c>
      <c r="H33" s="387" t="n">
        <v>143</v>
      </c>
      <c r="I33" s="387" t="n">
        <v>5.7253241881899</v>
      </c>
      <c r="J33" s="387" t="n">
        <v>5008</v>
      </c>
      <c r="K33" s="387" t="n">
        <v>13669</v>
      </c>
      <c r="L33" s="387" t="n">
        <v>11403</v>
      </c>
      <c r="M33" s="387" t="n">
        <v>3368</v>
      </c>
      <c r="N33" s="387" t="n">
        <v>1569</v>
      </c>
      <c r="O33" s="387" t="n">
        <v>288</v>
      </c>
      <c r="P33" s="387" t="n">
        <v>257</v>
      </c>
      <c r="Q33" s="387" t="n">
        <v>79</v>
      </c>
      <c r="R33" s="387" t="n">
        <v>5.32494155727387</v>
      </c>
      <c r="S33" s="387" t="n">
        <v>2729</v>
      </c>
      <c r="T33" s="387" t="n">
        <v>3113</v>
      </c>
      <c r="U33" s="366" t="n">
        <v>21</v>
      </c>
    </row>
    <row r="34" customFormat="false" ht="12" hidden="false" customHeight="true" outlineLevel="0" collapsed="false">
      <c r="A34" s="366" t="n">
        <v>22</v>
      </c>
      <c r="B34" s="388" t="s">
        <v>159</v>
      </c>
      <c r="C34" s="387" t="n">
        <v>28131</v>
      </c>
      <c r="D34" s="387" t="n">
        <v>4238</v>
      </c>
      <c r="E34" s="387" t="n">
        <v>3266</v>
      </c>
      <c r="F34" s="387" t="n">
        <v>445</v>
      </c>
      <c r="G34" s="387" t="n">
        <v>321</v>
      </c>
      <c r="H34" s="387" t="n">
        <v>93</v>
      </c>
      <c r="I34" s="387" t="n">
        <v>5.75128542389095</v>
      </c>
      <c r="J34" s="387" t="n">
        <v>2294</v>
      </c>
      <c r="K34" s="387" t="n">
        <v>17474</v>
      </c>
      <c r="L34" s="387" t="n">
        <v>15996</v>
      </c>
      <c r="M34" s="387" t="n">
        <v>4494</v>
      </c>
      <c r="N34" s="387" t="n">
        <v>2644</v>
      </c>
      <c r="O34" s="387" t="n">
        <v>332</v>
      </c>
      <c r="P34" s="387" t="n">
        <v>249</v>
      </c>
      <c r="Q34" s="387" t="n">
        <v>112</v>
      </c>
      <c r="R34" s="387" t="n">
        <v>5.49406206103946</v>
      </c>
      <c r="S34" s="387" t="n">
        <v>1601</v>
      </c>
      <c r="T34" s="387" t="n">
        <v>6564</v>
      </c>
      <c r="U34" s="366" t="n">
        <v>22</v>
      </c>
    </row>
    <row r="35" customFormat="false" ht="12" hidden="false" customHeight="true" outlineLevel="0" collapsed="false">
      <c r="A35" s="366" t="n">
        <v>23</v>
      </c>
      <c r="B35" s="388" t="s">
        <v>160</v>
      </c>
      <c r="C35" s="387" t="n">
        <v>10927</v>
      </c>
      <c r="D35" s="387" t="n">
        <v>1765</v>
      </c>
      <c r="E35" s="387" t="n">
        <v>1527</v>
      </c>
      <c r="F35" s="387" t="n">
        <v>222</v>
      </c>
      <c r="G35" s="387" t="n">
        <v>82</v>
      </c>
      <c r="H35" s="387" t="n">
        <v>30</v>
      </c>
      <c r="I35" s="387" t="n">
        <v>5.41092112520684</v>
      </c>
      <c r="J35" s="387" t="n">
        <v>721</v>
      </c>
      <c r="K35" s="387" t="n">
        <v>6580</v>
      </c>
      <c r="L35" s="387" t="n">
        <v>11534</v>
      </c>
      <c r="M35" s="387" t="n">
        <v>3307</v>
      </c>
      <c r="N35" s="387" t="n">
        <v>1883</v>
      </c>
      <c r="O35" s="387" t="n">
        <v>280</v>
      </c>
      <c r="P35" s="387" t="n">
        <v>93</v>
      </c>
      <c r="Q35" s="387" t="n">
        <v>56</v>
      </c>
      <c r="R35" s="387" t="n">
        <v>5.07990745684286</v>
      </c>
      <c r="S35" s="387" t="n">
        <v>599</v>
      </c>
      <c r="T35" s="387" t="n">
        <v>5316</v>
      </c>
      <c r="U35" s="366" t="n">
        <v>23</v>
      </c>
    </row>
    <row r="36" customFormat="false" ht="12" hidden="false" customHeight="true" outlineLevel="0" collapsed="false">
      <c r="A36" s="366" t="n">
        <v>24</v>
      </c>
      <c r="B36" s="388" t="s">
        <v>161</v>
      </c>
      <c r="C36" s="387" t="n">
        <v>1258</v>
      </c>
      <c r="D36" s="387" t="n">
        <v>267</v>
      </c>
      <c r="E36" s="387" t="n">
        <v>125</v>
      </c>
      <c r="F36" s="387" t="n">
        <v>26</v>
      </c>
      <c r="G36" s="387" t="n">
        <v>7</v>
      </c>
      <c r="H36" s="387" t="n">
        <v>0</v>
      </c>
      <c r="I36" s="387" t="n">
        <v>4.41176470588235</v>
      </c>
      <c r="J36" s="387" t="n">
        <v>136</v>
      </c>
      <c r="K36" s="387" t="n">
        <v>697</v>
      </c>
      <c r="L36" s="387" t="n">
        <v>1335</v>
      </c>
      <c r="M36" s="387" t="n">
        <v>463</v>
      </c>
      <c r="N36" s="387" t="n">
        <v>197</v>
      </c>
      <c r="O36" s="387" t="n">
        <v>52</v>
      </c>
      <c r="P36" s="387" t="n">
        <v>7</v>
      </c>
      <c r="Q36" s="387" t="n">
        <v>10</v>
      </c>
      <c r="R36" s="387" t="n">
        <v>5.08641975308642</v>
      </c>
      <c r="S36" s="387" t="n">
        <v>82</v>
      </c>
      <c r="T36" s="387" t="n">
        <v>524</v>
      </c>
      <c r="U36" s="366" t="n">
        <v>24</v>
      </c>
    </row>
    <row r="37" customFormat="false" ht="16.5" hidden="false" customHeight="true" outlineLevel="0" collapsed="false">
      <c r="A37" s="366" t="n">
        <v>25</v>
      </c>
      <c r="B37" s="388" t="s">
        <v>162</v>
      </c>
      <c r="C37" s="387" t="n">
        <v>108248</v>
      </c>
      <c r="D37" s="387" t="n">
        <v>18400</v>
      </c>
      <c r="E37" s="387" t="n">
        <v>9120</v>
      </c>
      <c r="F37" s="387" t="n">
        <v>1828</v>
      </c>
      <c r="G37" s="387" t="n">
        <v>2154</v>
      </c>
      <c r="H37" s="387" t="n">
        <v>578</v>
      </c>
      <c r="I37" s="387" t="n">
        <v>5.8341957605985</v>
      </c>
      <c r="J37" s="387" t="n">
        <v>19093</v>
      </c>
      <c r="K37" s="387" t="n">
        <v>57075</v>
      </c>
      <c r="L37" s="387" t="n">
        <v>43601</v>
      </c>
      <c r="M37" s="387" t="n">
        <v>11922</v>
      </c>
      <c r="N37" s="387" t="n">
        <v>5709</v>
      </c>
      <c r="O37" s="387" t="n">
        <v>978</v>
      </c>
      <c r="P37" s="387" t="n">
        <v>945</v>
      </c>
      <c r="Q37" s="387" t="n">
        <v>317</v>
      </c>
      <c r="R37" s="387" t="n">
        <v>5.46917618640229</v>
      </c>
      <c r="S37" s="387" t="n">
        <v>8475</v>
      </c>
      <c r="T37" s="387" t="n">
        <v>15255</v>
      </c>
      <c r="U37" s="366" t="n">
        <v>25</v>
      </c>
    </row>
    <row r="38" customFormat="false" ht="12" hidden="false" customHeight="true" outlineLevel="0" collapsed="false">
      <c r="A38" s="366" t="n">
        <v>26</v>
      </c>
      <c r="B38" s="388" t="s">
        <v>163</v>
      </c>
      <c r="C38" s="387" t="n">
        <v>12185</v>
      </c>
      <c r="D38" s="387" t="n">
        <v>2032</v>
      </c>
      <c r="E38" s="387" t="n">
        <v>1652</v>
      </c>
      <c r="F38" s="387" t="n">
        <v>248</v>
      </c>
      <c r="G38" s="387" t="n">
        <v>89</v>
      </c>
      <c r="H38" s="387" t="n">
        <v>30</v>
      </c>
      <c r="I38" s="387" t="n">
        <v>5.30609725993582</v>
      </c>
      <c r="J38" s="387" t="n">
        <v>857</v>
      </c>
      <c r="K38" s="387" t="n">
        <v>7277</v>
      </c>
      <c r="L38" s="387" t="n">
        <v>12869</v>
      </c>
      <c r="M38" s="387" t="n">
        <v>3770</v>
      </c>
      <c r="N38" s="387" t="n">
        <v>2080</v>
      </c>
      <c r="O38" s="387" t="n">
        <v>332</v>
      </c>
      <c r="P38" s="387" t="n">
        <v>100</v>
      </c>
      <c r="Q38" s="387" t="n">
        <v>66</v>
      </c>
      <c r="R38" s="387" t="n">
        <v>5.08065532451166</v>
      </c>
      <c r="S38" s="387" t="n">
        <v>681</v>
      </c>
      <c r="T38" s="387" t="n">
        <v>5840</v>
      </c>
      <c r="U38" s="366" t="n">
        <v>26</v>
      </c>
    </row>
    <row r="39" customFormat="false" ht="16.5" hidden="false" customHeight="true" outlineLevel="0" collapsed="false">
      <c r="A39" s="366"/>
      <c r="B39" s="389" t="s">
        <v>164</v>
      </c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  <c r="T39" s="390"/>
      <c r="U39" s="366"/>
    </row>
    <row r="40" customFormat="false" ht="12" hidden="false" customHeight="true" outlineLevel="0" collapsed="false">
      <c r="A40" s="366" t="n">
        <v>27</v>
      </c>
      <c r="B40" s="389" t="s">
        <v>165</v>
      </c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66"/>
    </row>
    <row r="41" customFormat="false" ht="12" hidden="false" customHeight="true" outlineLevel="0" collapsed="false">
      <c r="A41" s="366"/>
      <c r="B41" s="392" t="s">
        <v>166</v>
      </c>
      <c r="C41" s="387" t="n">
        <v>26799</v>
      </c>
      <c r="D41" s="387" t="n">
        <v>4223</v>
      </c>
      <c r="E41" s="387" t="n">
        <v>3000</v>
      </c>
      <c r="F41" s="387" t="n">
        <v>622</v>
      </c>
      <c r="G41" s="387" t="n">
        <v>612</v>
      </c>
      <c r="H41" s="387" t="n">
        <v>96</v>
      </c>
      <c r="I41" s="387" t="n">
        <v>6.13352040219806</v>
      </c>
      <c r="J41" s="387" t="n">
        <v>5180</v>
      </c>
      <c r="K41" s="387" t="n">
        <v>13066</v>
      </c>
      <c r="L41" s="387" t="n">
        <v>13032</v>
      </c>
      <c r="M41" s="387" t="n">
        <v>3580</v>
      </c>
      <c r="N41" s="387" t="n">
        <v>2167</v>
      </c>
      <c r="O41" s="387" t="n">
        <v>368</v>
      </c>
      <c r="P41" s="387" t="n">
        <v>309</v>
      </c>
      <c r="Q41" s="387" t="n">
        <v>60</v>
      </c>
      <c r="R41" s="387" t="n">
        <v>5.42859346082665</v>
      </c>
      <c r="S41" s="387" t="n">
        <v>2148</v>
      </c>
      <c r="T41" s="387" t="n">
        <v>4400</v>
      </c>
      <c r="U41" s="366" t="n">
        <v>27</v>
      </c>
    </row>
    <row r="42" customFormat="false" ht="12" hidden="false" customHeight="true" outlineLevel="0" collapsed="false">
      <c r="A42" s="366" t="n">
        <v>28</v>
      </c>
      <c r="B42" s="389" t="s">
        <v>167</v>
      </c>
      <c r="C42" s="390"/>
      <c r="D42" s="390"/>
      <c r="E42" s="390"/>
      <c r="F42" s="390"/>
      <c r="G42" s="390"/>
      <c r="H42" s="390"/>
      <c r="I42" s="390"/>
      <c r="J42" s="390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66"/>
    </row>
    <row r="43" customFormat="false" ht="12" hidden="false" customHeight="true" outlineLevel="0" collapsed="false">
      <c r="A43" s="366"/>
      <c r="B43" s="392" t="s">
        <v>168</v>
      </c>
      <c r="C43" s="387" t="n">
        <v>13233</v>
      </c>
      <c r="D43" s="387" t="n">
        <v>2238</v>
      </c>
      <c r="E43" s="387" t="n">
        <v>1689</v>
      </c>
      <c r="F43" s="387" t="n">
        <v>349</v>
      </c>
      <c r="G43" s="387" t="n">
        <v>345</v>
      </c>
      <c r="H43" s="387" t="n">
        <v>39</v>
      </c>
      <c r="I43" s="387" t="n">
        <v>6.14012875536481</v>
      </c>
      <c r="J43" s="387" t="n">
        <v>2746</v>
      </c>
      <c r="K43" s="387" t="n">
        <v>5827</v>
      </c>
      <c r="L43" s="387" t="n">
        <v>6994</v>
      </c>
      <c r="M43" s="387" t="n">
        <v>2045</v>
      </c>
      <c r="N43" s="387" t="n">
        <v>1243</v>
      </c>
      <c r="O43" s="387" t="n">
        <v>210</v>
      </c>
      <c r="P43" s="387" t="n">
        <v>167</v>
      </c>
      <c r="Q43" s="387" t="n">
        <v>36</v>
      </c>
      <c r="R43" s="387" t="n">
        <v>5.40664685220211</v>
      </c>
      <c r="S43" s="387" t="n">
        <v>1141</v>
      </c>
      <c r="T43" s="387" t="n">
        <v>2152</v>
      </c>
      <c r="U43" s="366" t="n">
        <v>28</v>
      </c>
    </row>
    <row r="44" customFormat="false" ht="21" hidden="false" customHeight="true" outlineLevel="0" collapsed="false">
      <c r="A44" s="366" t="n">
        <v>29</v>
      </c>
      <c r="B44" s="386" t="s">
        <v>170</v>
      </c>
      <c r="C44" s="387" t="n">
        <v>81714</v>
      </c>
      <c r="D44" s="387" t="n">
        <v>11635</v>
      </c>
      <c r="E44" s="387" t="n">
        <v>6207</v>
      </c>
      <c r="F44" s="387" t="n">
        <v>1074</v>
      </c>
      <c r="G44" s="387" t="n">
        <v>816</v>
      </c>
      <c r="H44" s="387" t="n">
        <v>267</v>
      </c>
      <c r="I44" s="387" t="n">
        <v>5.38676933846692</v>
      </c>
      <c r="J44" s="387" t="n">
        <v>7907</v>
      </c>
      <c r="K44" s="387" t="n">
        <v>53808</v>
      </c>
      <c r="L44" s="387" t="n">
        <v>37329</v>
      </c>
      <c r="M44" s="387" t="n">
        <v>8720</v>
      </c>
      <c r="N44" s="387" t="n">
        <v>4721</v>
      </c>
      <c r="O44" s="387" t="n">
        <v>765</v>
      </c>
      <c r="P44" s="387" t="n">
        <v>463</v>
      </c>
      <c r="Q44" s="387" t="n">
        <v>163</v>
      </c>
      <c r="R44" s="387" t="n">
        <v>5.19997303128371</v>
      </c>
      <c r="S44" s="387" t="n">
        <v>3868</v>
      </c>
      <c r="T44" s="387" t="n">
        <v>18629</v>
      </c>
      <c r="U44" s="366" t="n">
        <v>29</v>
      </c>
    </row>
    <row r="45" customFormat="false" ht="12" hidden="false" customHeight="true" outlineLevel="0" collapsed="false">
      <c r="A45" s="366" t="n">
        <v>30</v>
      </c>
      <c r="B45" s="386" t="s">
        <v>153</v>
      </c>
      <c r="C45" s="387" t="n">
        <v>780</v>
      </c>
      <c r="D45" s="387" t="n">
        <v>41</v>
      </c>
      <c r="E45" s="387" t="n">
        <v>31</v>
      </c>
      <c r="F45" s="387" t="n">
        <v>7</v>
      </c>
      <c r="G45" s="387" t="n">
        <v>9</v>
      </c>
      <c r="H45" s="387" t="n">
        <v>2</v>
      </c>
      <c r="I45" s="387" t="n">
        <v>6.96666666666667</v>
      </c>
      <c r="J45" s="387" t="n">
        <v>17</v>
      </c>
      <c r="K45" s="387" t="n">
        <v>673</v>
      </c>
      <c r="L45" s="387" t="n">
        <v>465</v>
      </c>
      <c r="M45" s="387" t="n">
        <v>30</v>
      </c>
      <c r="N45" s="387" t="n">
        <v>18</v>
      </c>
      <c r="O45" s="387" t="n">
        <v>6</v>
      </c>
      <c r="P45" s="387" t="n">
        <v>2</v>
      </c>
      <c r="Q45" s="387" t="n">
        <v>0</v>
      </c>
      <c r="R45" s="387" t="n">
        <v>5.21428571428571</v>
      </c>
      <c r="S45" s="387" t="n">
        <v>22</v>
      </c>
      <c r="T45" s="387" t="n">
        <v>387</v>
      </c>
      <c r="U45" s="366" t="n">
        <v>30</v>
      </c>
    </row>
    <row r="46" customFormat="false" ht="12" hidden="false" customHeight="true" outlineLevel="0" collapsed="false">
      <c r="A46" s="366" t="n">
        <v>31</v>
      </c>
      <c r="B46" s="388" t="s">
        <v>154</v>
      </c>
      <c r="C46" s="387" t="n">
        <v>2699</v>
      </c>
      <c r="D46" s="387" t="n">
        <v>86</v>
      </c>
      <c r="E46" s="387" t="n">
        <v>81</v>
      </c>
      <c r="F46" s="387" t="n">
        <v>16</v>
      </c>
      <c r="G46" s="387" t="n">
        <v>15</v>
      </c>
      <c r="H46" s="387" t="n">
        <v>11</v>
      </c>
      <c r="I46" s="387" t="n">
        <v>7.72248803827751</v>
      </c>
      <c r="J46" s="387" t="n">
        <v>157</v>
      </c>
      <c r="K46" s="387" t="n">
        <v>2333</v>
      </c>
      <c r="L46" s="387" t="n">
        <v>989</v>
      </c>
      <c r="M46" s="387" t="n">
        <v>60</v>
      </c>
      <c r="N46" s="387" t="n">
        <v>44</v>
      </c>
      <c r="O46" s="387" t="n">
        <v>9</v>
      </c>
      <c r="P46" s="387" t="n">
        <v>15</v>
      </c>
      <c r="Q46" s="387" t="n">
        <v>6</v>
      </c>
      <c r="R46" s="387" t="n">
        <v>9.21641791044776</v>
      </c>
      <c r="S46" s="387" t="n">
        <v>61</v>
      </c>
      <c r="T46" s="387" t="n">
        <v>794</v>
      </c>
      <c r="U46" s="366" t="n">
        <v>31</v>
      </c>
    </row>
    <row r="47" customFormat="false" ht="12" hidden="false" customHeight="true" outlineLevel="0" collapsed="false">
      <c r="A47" s="366" t="n">
        <v>32</v>
      </c>
      <c r="B47" s="388" t="s">
        <v>155</v>
      </c>
      <c r="C47" s="387" t="n">
        <v>5321</v>
      </c>
      <c r="D47" s="387" t="n">
        <v>263</v>
      </c>
      <c r="E47" s="387" t="n">
        <v>116</v>
      </c>
      <c r="F47" s="387" t="n">
        <v>17</v>
      </c>
      <c r="G47" s="387" t="n">
        <v>23</v>
      </c>
      <c r="H47" s="387" t="n">
        <v>8</v>
      </c>
      <c r="I47" s="387" t="n">
        <v>5.59250585480094</v>
      </c>
      <c r="J47" s="387" t="n">
        <v>306</v>
      </c>
      <c r="K47" s="387" t="n">
        <v>4588</v>
      </c>
      <c r="L47" s="387" t="n">
        <v>1490</v>
      </c>
      <c r="M47" s="387" t="n">
        <v>131</v>
      </c>
      <c r="N47" s="387" t="n">
        <v>45</v>
      </c>
      <c r="O47" s="387" t="n">
        <v>12</v>
      </c>
      <c r="P47" s="387" t="n">
        <v>14</v>
      </c>
      <c r="Q47" s="387" t="n">
        <v>4</v>
      </c>
      <c r="R47" s="387" t="n">
        <v>5.66019417475728</v>
      </c>
      <c r="S47" s="387" t="n">
        <v>147</v>
      </c>
      <c r="T47" s="387" t="n">
        <v>1137</v>
      </c>
      <c r="U47" s="366" t="n">
        <v>32</v>
      </c>
    </row>
    <row r="48" customFormat="false" ht="12" hidden="false" customHeight="true" outlineLevel="0" collapsed="false">
      <c r="A48" s="366" t="n">
        <v>33</v>
      </c>
      <c r="B48" s="388" t="s">
        <v>156</v>
      </c>
      <c r="C48" s="387" t="n">
        <v>9351</v>
      </c>
      <c r="D48" s="387" t="n">
        <v>1063</v>
      </c>
      <c r="E48" s="387" t="n">
        <v>372</v>
      </c>
      <c r="F48" s="387" t="n">
        <v>136</v>
      </c>
      <c r="G48" s="387" t="n">
        <v>132</v>
      </c>
      <c r="H48" s="387" t="n">
        <v>36</v>
      </c>
      <c r="I48" s="387" t="n">
        <v>5.9683726279471</v>
      </c>
      <c r="J48" s="387" t="n">
        <v>1484</v>
      </c>
      <c r="K48" s="387" t="n">
        <v>6128</v>
      </c>
      <c r="L48" s="387" t="n">
        <v>2289</v>
      </c>
      <c r="M48" s="387" t="n">
        <v>513</v>
      </c>
      <c r="N48" s="387" t="n">
        <v>185</v>
      </c>
      <c r="O48" s="387" t="n">
        <v>57</v>
      </c>
      <c r="P48" s="387" t="n">
        <v>46</v>
      </c>
      <c r="Q48" s="387" t="n">
        <v>7</v>
      </c>
      <c r="R48" s="387" t="n">
        <v>4.91831683168317</v>
      </c>
      <c r="S48" s="387" t="n">
        <v>414</v>
      </c>
      <c r="T48" s="387" t="n">
        <v>1067</v>
      </c>
      <c r="U48" s="366" t="n">
        <v>33</v>
      </c>
    </row>
    <row r="49" customFormat="false" ht="12" hidden="false" customHeight="true" outlineLevel="0" collapsed="false">
      <c r="A49" s="366" t="n">
        <v>34</v>
      </c>
      <c r="B49" s="388" t="s">
        <v>157</v>
      </c>
      <c r="C49" s="387" t="n">
        <v>15437</v>
      </c>
      <c r="D49" s="387" t="n">
        <v>3547</v>
      </c>
      <c r="E49" s="387" t="n">
        <v>815</v>
      </c>
      <c r="F49" s="387" t="n">
        <v>180</v>
      </c>
      <c r="G49" s="387" t="n">
        <v>277</v>
      </c>
      <c r="H49" s="387" t="n">
        <v>83</v>
      </c>
      <c r="I49" s="387" t="n">
        <v>4.63851489188087</v>
      </c>
      <c r="J49" s="387" t="n">
        <v>2827</v>
      </c>
      <c r="K49" s="387" t="n">
        <v>7708</v>
      </c>
      <c r="L49" s="387" t="n">
        <v>4505</v>
      </c>
      <c r="M49" s="387" t="n">
        <v>1489</v>
      </c>
      <c r="N49" s="387" t="n">
        <v>440</v>
      </c>
      <c r="O49" s="387" t="n">
        <v>99</v>
      </c>
      <c r="P49" s="387" t="n">
        <v>96</v>
      </c>
      <c r="Q49" s="387" t="n">
        <v>39</v>
      </c>
      <c r="R49" s="387" t="n">
        <v>4.65880721220527</v>
      </c>
      <c r="S49" s="387" t="n">
        <v>1108</v>
      </c>
      <c r="T49" s="387" t="n">
        <v>1234</v>
      </c>
      <c r="U49" s="366" t="n">
        <v>34</v>
      </c>
    </row>
    <row r="50" customFormat="false" ht="12" hidden="false" customHeight="true" outlineLevel="0" collapsed="false">
      <c r="A50" s="366" t="n">
        <v>35</v>
      </c>
      <c r="B50" s="388" t="s">
        <v>158</v>
      </c>
      <c r="C50" s="387" t="n">
        <v>16089</v>
      </c>
      <c r="D50" s="387" t="n">
        <v>2629</v>
      </c>
      <c r="E50" s="387" t="n">
        <v>1347</v>
      </c>
      <c r="F50" s="387" t="n">
        <v>187</v>
      </c>
      <c r="G50" s="387" t="n">
        <v>152</v>
      </c>
      <c r="H50" s="387" t="n">
        <v>50</v>
      </c>
      <c r="I50" s="387" t="n">
        <v>5.14158075601375</v>
      </c>
      <c r="J50" s="387" t="n">
        <v>1538</v>
      </c>
      <c r="K50" s="387" t="n">
        <v>10186</v>
      </c>
      <c r="L50" s="387" t="n">
        <v>6339</v>
      </c>
      <c r="M50" s="387" t="n">
        <v>1738</v>
      </c>
      <c r="N50" s="387" t="n">
        <v>821</v>
      </c>
      <c r="O50" s="387" t="n">
        <v>117</v>
      </c>
      <c r="P50" s="387" t="n">
        <v>97</v>
      </c>
      <c r="Q50" s="387" t="n">
        <v>35</v>
      </c>
      <c r="R50" s="387" t="n">
        <v>4.9775641025641</v>
      </c>
      <c r="S50" s="387" t="n">
        <v>938</v>
      </c>
      <c r="T50" s="387" t="n">
        <v>2593</v>
      </c>
      <c r="U50" s="366" t="n">
        <v>35</v>
      </c>
    </row>
    <row r="51" customFormat="false" ht="12" hidden="false" customHeight="true" outlineLevel="0" collapsed="false">
      <c r="A51" s="366" t="n">
        <v>36</v>
      </c>
      <c r="B51" s="388" t="s">
        <v>159</v>
      </c>
      <c r="C51" s="387" t="n">
        <v>21925</v>
      </c>
      <c r="D51" s="387" t="n">
        <v>2511</v>
      </c>
      <c r="E51" s="387" t="n">
        <v>1991</v>
      </c>
      <c r="F51" s="387" t="n">
        <v>279</v>
      </c>
      <c r="G51" s="387" t="n">
        <v>137</v>
      </c>
      <c r="H51" s="387" t="n">
        <v>52</v>
      </c>
      <c r="I51" s="387" t="n">
        <v>5.7635814889336</v>
      </c>
      <c r="J51" s="387" t="n">
        <v>953</v>
      </c>
      <c r="K51" s="387" t="n">
        <v>16002</v>
      </c>
      <c r="L51" s="387" t="n">
        <v>10916</v>
      </c>
      <c r="M51" s="387" t="n">
        <v>2418</v>
      </c>
      <c r="N51" s="387" t="n">
        <v>1518</v>
      </c>
      <c r="O51" s="387" t="n">
        <v>187</v>
      </c>
      <c r="P51" s="387" t="n">
        <v>113</v>
      </c>
      <c r="Q51" s="387" t="n">
        <v>49</v>
      </c>
      <c r="R51" s="387" t="n">
        <v>5.56639439906651</v>
      </c>
      <c r="S51" s="387" t="n">
        <v>587</v>
      </c>
      <c r="T51" s="387" t="n">
        <v>6044</v>
      </c>
      <c r="U51" s="366" t="n">
        <v>36</v>
      </c>
    </row>
    <row r="52" customFormat="false" ht="12" hidden="false" customHeight="true" outlineLevel="0" collapsed="false">
      <c r="A52" s="366" t="n">
        <v>37</v>
      </c>
      <c r="B52" s="388" t="s">
        <v>160</v>
      </c>
      <c r="C52" s="387" t="n">
        <v>9163</v>
      </c>
      <c r="D52" s="387" t="n">
        <v>1331</v>
      </c>
      <c r="E52" s="387" t="n">
        <v>1329</v>
      </c>
      <c r="F52" s="387" t="n">
        <v>231</v>
      </c>
      <c r="G52" s="387" t="n">
        <v>60</v>
      </c>
      <c r="H52" s="387" t="n">
        <v>24</v>
      </c>
      <c r="I52" s="387" t="n">
        <v>5.77445378151261</v>
      </c>
      <c r="J52" s="387" t="n">
        <v>536</v>
      </c>
      <c r="K52" s="387" t="n">
        <v>5652</v>
      </c>
      <c r="L52" s="387" t="n">
        <v>9386</v>
      </c>
      <c r="M52" s="387" t="n">
        <v>2099</v>
      </c>
      <c r="N52" s="387" t="n">
        <v>1476</v>
      </c>
      <c r="O52" s="387" t="n">
        <v>253</v>
      </c>
      <c r="P52" s="387" t="n">
        <v>75</v>
      </c>
      <c r="Q52" s="387" t="n">
        <v>22</v>
      </c>
      <c r="R52" s="387" t="n">
        <v>5.20127388535032</v>
      </c>
      <c r="S52" s="387" t="n">
        <v>508</v>
      </c>
      <c r="T52" s="387" t="n">
        <v>4953</v>
      </c>
      <c r="U52" s="366" t="n">
        <v>37</v>
      </c>
    </row>
    <row r="53" customFormat="false" ht="12" hidden="false" customHeight="true" outlineLevel="0" collapsed="false">
      <c r="A53" s="366" t="n">
        <v>38</v>
      </c>
      <c r="B53" s="388" t="s">
        <v>161</v>
      </c>
      <c r="C53" s="387" t="n">
        <v>949</v>
      </c>
      <c r="D53" s="387" t="n">
        <v>164</v>
      </c>
      <c r="E53" s="387" t="n">
        <v>125</v>
      </c>
      <c r="F53" s="387" t="n">
        <v>21</v>
      </c>
      <c r="G53" s="387" t="n">
        <v>11</v>
      </c>
      <c r="H53" s="387" t="n">
        <v>1</v>
      </c>
      <c r="I53" s="387" t="n">
        <v>5.33229813664596</v>
      </c>
      <c r="J53" s="387" t="n">
        <v>89</v>
      </c>
      <c r="K53" s="387" t="n">
        <v>538</v>
      </c>
      <c r="L53" s="387" t="n">
        <v>950</v>
      </c>
      <c r="M53" s="387" t="n">
        <v>242</v>
      </c>
      <c r="N53" s="387" t="n">
        <v>174</v>
      </c>
      <c r="O53" s="387" t="n">
        <v>25</v>
      </c>
      <c r="P53" s="387" t="n">
        <v>5</v>
      </c>
      <c r="Q53" s="387" t="n">
        <v>1</v>
      </c>
      <c r="R53" s="387" t="n">
        <v>4.78299776286354</v>
      </c>
      <c r="S53" s="387" t="n">
        <v>83</v>
      </c>
      <c r="T53" s="387" t="n">
        <v>420</v>
      </c>
      <c r="U53" s="366" t="n">
        <v>38</v>
      </c>
    </row>
    <row r="54" customFormat="false" ht="16.5" hidden="false" customHeight="true" outlineLevel="0" collapsed="false">
      <c r="A54" s="366" t="n">
        <v>39</v>
      </c>
      <c r="B54" s="388" t="s">
        <v>162</v>
      </c>
      <c r="C54" s="387" t="n">
        <v>71602</v>
      </c>
      <c r="D54" s="387" t="n">
        <v>10140</v>
      </c>
      <c r="E54" s="387" t="n">
        <v>4753</v>
      </c>
      <c r="F54" s="387" t="n">
        <v>822</v>
      </c>
      <c r="G54" s="387" t="n">
        <v>745</v>
      </c>
      <c r="H54" s="387" t="n">
        <v>242</v>
      </c>
      <c r="I54" s="387" t="n">
        <v>5.31876421985391</v>
      </c>
      <c r="J54" s="387" t="n">
        <v>7282</v>
      </c>
      <c r="K54" s="387" t="n">
        <v>47618</v>
      </c>
      <c r="L54" s="387" t="n">
        <v>26993</v>
      </c>
      <c r="M54" s="387" t="n">
        <v>6379</v>
      </c>
      <c r="N54" s="387" t="n">
        <v>3071</v>
      </c>
      <c r="O54" s="387" t="n">
        <v>487</v>
      </c>
      <c r="P54" s="387" t="n">
        <v>383</v>
      </c>
      <c r="Q54" s="387" t="n">
        <v>140</v>
      </c>
      <c r="R54" s="387" t="n">
        <v>5.21730401529637</v>
      </c>
      <c r="S54" s="387" t="n">
        <v>3277</v>
      </c>
      <c r="T54" s="387" t="n">
        <v>13256</v>
      </c>
      <c r="U54" s="366" t="n">
        <v>39</v>
      </c>
    </row>
    <row r="55" customFormat="false" ht="12" hidden="false" customHeight="true" outlineLevel="0" collapsed="false">
      <c r="A55" s="366" t="n">
        <v>40</v>
      </c>
      <c r="B55" s="388" t="s">
        <v>163</v>
      </c>
      <c r="C55" s="387" t="n">
        <v>10112</v>
      </c>
      <c r="D55" s="387" t="n">
        <v>1495</v>
      </c>
      <c r="E55" s="387" t="n">
        <v>1454</v>
      </c>
      <c r="F55" s="387" t="n">
        <v>252</v>
      </c>
      <c r="G55" s="387" t="n">
        <v>71</v>
      </c>
      <c r="H55" s="387" t="n">
        <v>25</v>
      </c>
      <c r="I55" s="387" t="n">
        <v>5.73127085228996</v>
      </c>
      <c r="J55" s="387" t="n">
        <v>625</v>
      </c>
      <c r="K55" s="387" t="n">
        <v>6190</v>
      </c>
      <c r="L55" s="387" t="n">
        <v>10336</v>
      </c>
      <c r="M55" s="387" t="n">
        <v>2341</v>
      </c>
      <c r="N55" s="387" t="n">
        <v>1650</v>
      </c>
      <c r="O55" s="387" t="n">
        <v>278</v>
      </c>
      <c r="P55" s="387" t="n">
        <v>80</v>
      </c>
      <c r="Q55" s="387" t="n">
        <v>23</v>
      </c>
      <c r="R55" s="387" t="n">
        <v>5.15850869167429</v>
      </c>
      <c r="S55" s="387" t="n">
        <v>591</v>
      </c>
      <c r="T55" s="387" t="n">
        <v>5373</v>
      </c>
      <c r="U55" s="366" t="n">
        <v>40</v>
      </c>
    </row>
    <row r="56" customFormat="false" ht="16.5" hidden="false" customHeight="true" outlineLevel="0" collapsed="false">
      <c r="A56" s="366"/>
      <c r="B56" s="389" t="s">
        <v>164</v>
      </c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  <c r="Q56" s="390"/>
      <c r="R56" s="390"/>
      <c r="S56" s="390"/>
      <c r="T56" s="390"/>
      <c r="U56" s="366"/>
    </row>
    <row r="57" customFormat="false" ht="12" hidden="false" customHeight="true" outlineLevel="0" collapsed="false">
      <c r="A57" s="366" t="n">
        <v>41</v>
      </c>
      <c r="B57" s="389" t="s">
        <v>165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393"/>
      <c r="Q57" s="393"/>
      <c r="R57" s="393"/>
      <c r="S57" s="393"/>
      <c r="T57" s="393"/>
      <c r="U57" s="366"/>
    </row>
    <row r="58" customFormat="false" ht="12" hidden="false" customHeight="true" outlineLevel="0" collapsed="false">
      <c r="A58" s="366"/>
      <c r="B58" s="392" t="s">
        <v>166</v>
      </c>
      <c r="C58" s="387" t="n">
        <v>17553</v>
      </c>
      <c r="D58" s="387" t="n">
        <v>2314</v>
      </c>
      <c r="E58" s="387" t="n">
        <v>1661</v>
      </c>
      <c r="F58" s="387" t="n">
        <v>316</v>
      </c>
      <c r="G58" s="387" t="n">
        <v>227</v>
      </c>
      <c r="H58" s="387" t="n">
        <v>49</v>
      </c>
      <c r="I58" s="387" t="n">
        <v>5.73812130501423</v>
      </c>
      <c r="J58" s="387" t="n">
        <v>1941</v>
      </c>
      <c r="K58" s="387" t="n">
        <v>11045</v>
      </c>
      <c r="L58" s="387" t="n">
        <v>7968</v>
      </c>
      <c r="M58" s="387" t="n">
        <v>1657</v>
      </c>
      <c r="N58" s="387" t="n">
        <v>1071</v>
      </c>
      <c r="O58" s="387" t="n">
        <v>189</v>
      </c>
      <c r="P58" s="387" t="n">
        <v>117</v>
      </c>
      <c r="Q58" s="387" t="n">
        <v>21</v>
      </c>
      <c r="R58" s="387" t="n">
        <v>5.43076923076923</v>
      </c>
      <c r="S58" s="387" t="n">
        <v>867</v>
      </c>
      <c r="T58" s="387" t="n">
        <v>4046</v>
      </c>
      <c r="U58" s="366" t="n">
        <v>41</v>
      </c>
    </row>
    <row r="59" customFormat="false" ht="12" hidden="false" customHeight="true" outlineLevel="0" collapsed="false">
      <c r="A59" s="366" t="n">
        <v>42</v>
      </c>
      <c r="B59" s="389" t="s">
        <v>167</v>
      </c>
      <c r="C59" s="390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390"/>
      <c r="P59" s="390"/>
      <c r="Q59" s="390"/>
      <c r="R59" s="390"/>
      <c r="S59" s="390"/>
      <c r="T59" s="390"/>
      <c r="U59" s="366"/>
    </row>
    <row r="60" customFormat="false" ht="12" hidden="false" customHeight="true" outlineLevel="0" collapsed="false">
      <c r="A60" s="394"/>
      <c r="B60" s="392" t="s">
        <v>168</v>
      </c>
      <c r="C60" s="387" t="n">
        <v>8366</v>
      </c>
      <c r="D60" s="387" t="n">
        <v>1172</v>
      </c>
      <c r="E60" s="387" t="n">
        <v>885</v>
      </c>
      <c r="F60" s="387" t="n">
        <v>179</v>
      </c>
      <c r="G60" s="387" t="n">
        <v>122</v>
      </c>
      <c r="H60" s="387" t="n">
        <v>9</v>
      </c>
      <c r="I60" s="387" t="n">
        <v>5.52302492606675</v>
      </c>
      <c r="J60" s="387" t="n">
        <v>1060</v>
      </c>
      <c r="K60" s="387" t="n">
        <v>4939</v>
      </c>
      <c r="L60" s="387" t="n">
        <v>4014</v>
      </c>
      <c r="M60" s="387" t="n">
        <v>871</v>
      </c>
      <c r="N60" s="387" t="n">
        <v>541</v>
      </c>
      <c r="O60" s="387" t="n">
        <v>94</v>
      </c>
      <c r="P60" s="387" t="n">
        <v>86</v>
      </c>
      <c r="Q60" s="387" t="n">
        <v>13</v>
      </c>
      <c r="R60" s="387" t="n">
        <v>5.76697819314642</v>
      </c>
      <c r="S60" s="387" t="n">
        <v>461</v>
      </c>
      <c r="T60" s="387" t="n">
        <v>1948</v>
      </c>
      <c r="U60" s="366" t="n">
        <v>42</v>
      </c>
    </row>
    <row r="61" customFormat="false" ht="9.75" hidden="false" customHeight="true" outlineLevel="0" collapsed="false">
      <c r="B61" s="395" t="s">
        <v>171</v>
      </c>
    </row>
    <row r="62" customFormat="false" ht="9.75" hidden="false" customHeight="true" outlineLevel="0" collapsed="false">
      <c r="B62" s="363" t="s">
        <v>327</v>
      </c>
      <c r="C62" s="393"/>
      <c r="D62" s="393"/>
      <c r="E62" s="393"/>
      <c r="F62" s="393"/>
      <c r="G62" s="393"/>
      <c r="H62" s="393"/>
      <c r="I62" s="393"/>
      <c r="J62" s="393"/>
      <c r="K62" s="393"/>
    </row>
    <row r="63" customFormat="false" ht="9.75" hidden="false" customHeight="true" outlineLevel="0" collapsed="false">
      <c r="B63" s="395" t="s">
        <v>173</v>
      </c>
      <c r="C63" s="393"/>
      <c r="D63" s="393"/>
      <c r="E63" s="393"/>
      <c r="F63" s="393"/>
      <c r="G63" s="393"/>
      <c r="H63" s="393"/>
      <c r="I63" s="393"/>
      <c r="J63" s="393"/>
      <c r="K63" s="393"/>
    </row>
    <row r="64" customFormat="false" ht="9.75" hidden="false" customHeight="true" outlineLevel="0" collapsed="false">
      <c r="B64" s="395" t="s">
        <v>328</v>
      </c>
      <c r="C64" s="393"/>
      <c r="D64" s="393"/>
      <c r="E64" s="393"/>
      <c r="F64" s="393"/>
      <c r="G64" s="393"/>
      <c r="H64" s="393"/>
      <c r="I64" s="393"/>
      <c r="J64" s="393"/>
      <c r="K64" s="393"/>
    </row>
    <row r="65" customFormat="false" ht="9.75" hidden="false" customHeight="true" outlineLevel="0" collapsed="false">
      <c r="B65" s="395"/>
      <c r="C65" s="393"/>
      <c r="D65" s="393"/>
      <c r="E65" s="393"/>
      <c r="F65" s="393"/>
      <c r="G65" s="393"/>
      <c r="H65" s="393"/>
      <c r="I65" s="393"/>
      <c r="J65" s="393"/>
      <c r="K65" s="393"/>
    </row>
    <row r="66" customFormat="false" ht="9.75" hidden="false" customHeight="true" outlineLevel="0" collapsed="false">
      <c r="B66" s="395"/>
      <c r="C66" s="393"/>
      <c r="D66" s="393"/>
      <c r="E66" s="393"/>
      <c r="F66" s="393"/>
      <c r="G66" s="393"/>
      <c r="H66" s="393"/>
      <c r="I66" s="393"/>
      <c r="J66" s="393"/>
      <c r="K66" s="393"/>
    </row>
    <row r="67" customFormat="false" ht="9.75" hidden="false" customHeight="true" outlineLevel="0" collapsed="false">
      <c r="B67" s="395"/>
      <c r="C67" s="393"/>
      <c r="D67" s="393"/>
      <c r="E67" s="393"/>
      <c r="F67" s="393"/>
      <c r="G67" s="393"/>
      <c r="H67" s="393"/>
      <c r="I67" s="393"/>
      <c r="J67" s="393"/>
      <c r="K67" s="393"/>
    </row>
    <row r="68" customFormat="false" ht="18" hidden="false" customHeight="true" outlineLevel="0" collapsed="false">
      <c r="B68" s="396"/>
      <c r="C68" s="393"/>
      <c r="D68" s="393"/>
      <c r="E68" s="393"/>
      <c r="F68" s="393"/>
      <c r="G68" s="393"/>
      <c r="H68" s="393"/>
      <c r="I68" s="393"/>
      <c r="J68" s="393"/>
      <c r="K68" s="393"/>
    </row>
    <row r="69" customFormat="false" ht="12.75" hidden="false" customHeight="true" outlineLevel="0" collapsed="false">
      <c r="B69" s="397"/>
    </row>
    <row r="70" customFormat="false" ht="9.75" hidden="false" customHeight="true" outlineLevel="0" collapsed="false">
      <c r="B70" s="397"/>
    </row>
    <row r="71" customFormat="false" ht="9.75" hidden="false" customHeight="true" outlineLevel="0" collapsed="false">
      <c r="B71" s="397"/>
      <c r="C71" s="393"/>
      <c r="D71" s="393"/>
      <c r="E71" s="393"/>
      <c r="F71" s="393"/>
      <c r="G71" s="393"/>
      <c r="H71" s="393"/>
      <c r="I71" s="393"/>
      <c r="J71" s="393"/>
      <c r="K71" s="393"/>
    </row>
    <row r="72" customFormat="false" ht="9.75" hidden="false" customHeight="true" outlineLevel="0" collapsed="false">
      <c r="B72" s="397"/>
      <c r="C72" s="393"/>
      <c r="D72" s="393"/>
      <c r="E72" s="393"/>
      <c r="F72" s="393"/>
      <c r="G72" s="393"/>
      <c r="H72" s="393"/>
      <c r="I72" s="393"/>
      <c r="J72" s="393"/>
      <c r="K72" s="393"/>
    </row>
    <row r="73" customFormat="false" ht="9.75" hidden="false" customHeight="true" outlineLevel="0" collapsed="false">
      <c r="B73" s="397"/>
      <c r="C73" s="393"/>
      <c r="D73" s="393"/>
      <c r="E73" s="393"/>
      <c r="F73" s="393"/>
      <c r="G73" s="393"/>
      <c r="H73" s="393"/>
      <c r="I73" s="393"/>
      <c r="J73" s="393"/>
      <c r="K73" s="393"/>
    </row>
    <row r="74" customFormat="false" ht="9.75" hidden="false" customHeight="true" outlineLevel="0" collapsed="false">
      <c r="B74" s="397"/>
      <c r="C74" s="393"/>
      <c r="D74" s="393"/>
      <c r="E74" s="393"/>
      <c r="F74" s="393"/>
      <c r="G74" s="393"/>
      <c r="H74" s="393"/>
      <c r="I74" s="393"/>
      <c r="J74" s="393"/>
      <c r="K74" s="393"/>
    </row>
    <row r="75" customFormat="false" ht="9.75" hidden="false" customHeight="true" outlineLevel="0" collapsed="false">
      <c r="B75" s="397"/>
      <c r="C75" s="393"/>
      <c r="D75" s="393"/>
      <c r="E75" s="393"/>
      <c r="F75" s="393"/>
      <c r="G75" s="393"/>
      <c r="H75" s="393"/>
      <c r="I75" s="393"/>
      <c r="J75" s="393"/>
      <c r="K75" s="393"/>
    </row>
    <row r="76" customFormat="false" ht="9.75" hidden="false" customHeight="true" outlineLevel="0" collapsed="false">
      <c r="B76" s="397"/>
      <c r="C76" s="393"/>
      <c r="D76" s="393"/>
      <c r="E76" s="393"/>
      <c r="F76" s="393"/>
      <c r="G76" s="393"/>
      <c r="H76" s="393"/>
      <c r="I76" s="393"/>
      <c r="J76" s="393"/>
      <c r="K76" s="393"/>
    </row>
    <row r="77" customFormat="false" ht="9.75" hidden="false" customHeight="true" outlineLevel="0" collapsed="false">
      <c r="B77" s="397"/>
      <c r="C77" s="393"/>
      <c r="D77" s="393"/>
      <c r="E77" s="393"/>
      <c r="F77" s="393"/>
      <c r="G77" s="393"/>
      <c r="H77" s="393"/>
      <c r="I77" s="393"/>
      <c r="J77" s="393"/>
      <c r="K77" s="393"/>
    </row>
    <row r="78" customFormat="false" ht="9.75" hidden="false" customHeight="true" outlineLevel="0" collapsed="false">
      <c r="B78" s="397"/>
      <c r="C78" s="393"/>
      <c r="D78" s="393"/>
      <c r="E78" s="393"/>
      <c r="F78" s="393"/>
      <c r="G78" s="393"/>
      <c r="H78" s="393"/>
      <c r="I78" s="393"/>
      <c r="J78" s="393"/>
      <c r="K78" s="393"/>
    </row>
    <row r="79" customFormat="false" ht="9.75" hidden="false" customHeight="true" outlineLevel="0" collapsed="false">
      <c r="B79" s="397"/>
      <c r="C79" s="393"/>
      <c r="D79" s="393"/>
      <c r="E79" s="393"/>
      <c r="F79" s="393"/>
      <c r="G79" s="393"/>
      <c r="H79" s="393"/>
      <c r="I79" s="393"/>
      <c r="J79" s="393"/>
      <c r="K79" s="393"/>
    </row>
    <row r="80" customFormat="false" ht="9.75" hidden="false" customHeight="true" outlineLevel="0" collapsed="false">
      <c r="B80" s="397"/>
      <c r="C80" s="393"/>
      <c r="D80" s="393"/>
      <c r="E80" s="393"/>
      <c r="F80" s="393"/>
      <c r="G80" s="393"/>
      <c r="H80" s="393"/>
      <c r="I80" s="393"/>
      <c r="J80" s="393"/>
      <c r="K80" s="393"/>
    </row>
    <row r="81" customFormat="false" ht="9.75" hidden="false" customHeight="true" outlineLevel="0" collapsed="false">
      <c r="B81" s="397"/>
      <c r="C81" s="393"/>
      <c r="D81" s="393"/>
      <c r="E81" s="393"/>
      <c r="F81" s="393"/>
      <c r="G81" s="393"/>
      <c r="H81" s="393"/>
      <c r="I81" s="393"/>
      <c r="J81" s="393"/>
      <c r="K81" s="393"/>
    </row>
    <row r="82" customFormat="false" ht="9.75" hidden="false" customHeight="true" outlineLevel="0" collapsed="false">
      <c r="B82" s="397"/>
      <c r="C82" s="393"/>
      <c r="D82" s="393"/>
      <c r="E82" s="393"/>
      <c r="F82" s="393"/>
      <c r="G82" s="393"/>
      <c r="H82" s="393"/>
      <c r="I82" s="393"/>
      <c r="J82" s="393"/>
      <c r="K82" s="393"/>
    </row>
    <row r="83" customFormat="false" ht="9.75" hidden="false" customHeight="true" outlineLevel="0" collapsed="false">
      <c r="B83" s="397"/>
      <c r="C83" s="393"/>
      <c r="D83" s="393"/>
      <c r="E83" s="393"/>
      <c r="F83" s="393"/>
      <c r="G83" s="393"/>
      <c r="H83" s="393"/>
      <c r="I83" s="393"/>
      <c r="J83" s="393"/>
      <c r="K83" s="393"/>
    </row>
    <row r="84" customFormat="false" ht="9.75" hidden="false" customHeight="true" outlineLevel="0" collapsed="false">
      <c r="B84" s="397"/>
      <c r="C84" s="393"/>
      <c r="D84" s="393"/>
      <c r="E84" s="393"/>
      <c r="F84" s="393"/>
      <c r="G84" s="393"/>
      <c r="H84" s="393"/>
      <c r="I84" s="393"/>
      <c r="J84" s="393"/>
      <c r="K84" s="393"/>
    </row>
    <row r="85" customFormat="false" ht="9.75" hidden="false" customHeight="true" outlineLevel="0" collapsed="false">
      <c r="B85" s="397"/>
      <c r="C85" s="393"/>
      <c r="D85" s="393"/>
      <c r="E85" s="393"/>
      <c r="F85" s="393"/>
      <c r="G85" s="393"/>
      <c r="H85" s="393"/>
      <c r="I85" s="393"/>
      <c r="J85" s="393"/>
      <c r="K85" s="393"/>
    </row>
    <row r="86" customFormat="false" ht="9" hidden="false" customHeight="false" outlineLevel="0" collapsed="false">
      <c r="B86" s="397"/>
    </row>
    <row r="87" customFormat="false" ht="9" hidden="false" customHeight="false" outlineLevel="0" collapsed="false">
      <c r="B87" s="397"/>
    </row>
    <row r="88" customFormat="false" ht="9" hidden="false" customHeight="false" outlineLevel="0" collapsed="false">
      <c r="B88" s="397"/>
    </row>
    <row r="89" customFormat="false" ht="9" hidden="false" customHeight="false" outlineLevel="0" collapsed="false">
      <c r="B89" s="397"/>
    </row>
    <row r="90" customFormat="false" ht="9" hidden="false" customHeight="false" outlineLevel="0" collapsed="false">
      <c r="B90" s="397"/>
    </row>
    <row r="91" customFormat="false" ht="9" hidden="false" customHeight="false" outlineLevel="0" collapsed="false">
      <c r="B91" s="397"/>
    </row>
    <row r="92" customFormat="false" ht="9" hidden="false" customHeight="false" outlineLevel="0" collapsed="false">
      <c r="B92" s="397"/>
    </row>
    <row r="93" customFormat="false" ht="9" hidden="false" customHeight="false" outlineLevel="0" collapsed="false">
      <c r="B93" s="397"/>
    </row>
    <row r="94" customFormat="false" ht="9" hidden="false" customHeight="false" outlineLevel="0" collapsed="false">
      <c r="B94" s="397"/>
    </row>
    <row r="95" customFormat="false" ht="9" hidden="false" customHeight="false" outlineLevel="0" collapsed="false">
      <c r="B95" s="397"/>
    </row>
    <row r="96" customFormat="false" ht="9" hidden="false" customHeight="false" outlineLevel="0" collapsed="false">
      <c r="B96" s="398"/>
    </row>
    <row r="97" customFormat="false" ht="9" hidden="false" customHeight="false" outlineLevel="0" collapsed="false">
      <c r="B97" s="398"/>
    </row>
    <row r="98" customFormat="false" ht="9" hidden="false" customHeight="false" outlineLevel="0" collapsed="false">
      <c r="B98" s="398"/>
    </row>
    <row r="99" customFormat="false" ht="9" hidden="false" customHeight="false" outlineLevel="0" collapsed="false">
      <c r="B99" s="370"/>
    </row>
    <row r="100" customFormat="false" ht="9" hidden="false" customHeight="false" outlineLevel="0" collapsed="false">
      <c r="B100" s="370"/>
    </row>
    <row r="101" customFormat="false" ht="9" hidden="false" customHeight="false" outlineLevel="0" collapsed="false">
      <c r="B101" s="370"/>
    </row>
    <row r="102" customFormat="false" ht="9" hidden="false" customHeight="false" outlineLevel="0" collapsed="false">
      <c r="B102" s="370"/>
    </row>
    <row r="103" customFormat="false" ht="9" hidden="false" customHeight="false" outlineLevel="0" collapsed="false">
      <c r="B103" s="370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9" width="2.7"/>
    <col collapsed="false" customWidth="true" hidden="false" outlineLevel="0" max="2" min="2" style="399" width="24.41"/>
    <col collapsed="false" customWidth="true" hidden="false" outlineLevel="0" max="3" min="3" style="399" width="8.56"/>
    <col collapsed="false" customWidth="true" hidden="false" outlineLevel="0" max="4" min="4" style="399" width="9.85"/>
    <col collapsed="false" customWidth="true" hidden="false" outlineLevel="0" max="5" min="5" style="399" width="6.13"/>
    <col collapsed="false" customWidth="true" hidden="false" outlineLevel="0" max="7" min="6" style="399" width="9.7"/>
    <col collapsed="false" customWidth="true" hidden="false" outlineLevel="0" max="8" min="8" style="399" width="8.7"/>
    <col collapsed="false" customWidth="true" hidden="false" outlineLevel="0" max="9" min="9" style="399" width="8.56"/>
    <col collapsed="false" customWidth="true" hidden="false" outlineLevel="0" max="10" min="10" style="399" width="9.56"/>
    <col collapsed="false" customWidth="true" hidden="false" outlineLevel="0" max="11" min="11" style="399" width="8.14"/>
    <col collapsed="false" customWidth="false" hidden="false" outlineLevel="0" max="257" min="12" style="399" width="11.42"/>
  </cols>
  <sheetData>
    <row r="1" customFormat="false" ht="9.75" hidden="false" customHeight="true" outlineLevel="0" collapsed="false">
      <c r="A1" s="399" t="s">
        <v>124</v>
      </c>
      <c r="C1" s="400" t="s">
        <v>329</v>
      </c>
      <c r="D1" s="400"/>
      <c r="E1" s="400"/>
      <c r="F1" s="400"/>
      <c r="G1" s="400"/>
      <c r="H1" s="400"/>
      <c r="I1" s="400"/>
      <c r="J1" s="400"/>
      <c r="K1" s="400"/>
    </row>
    <row r="2" customFormat="false" ht="9.75" hidden="false" customHeight="true" outlineLevel="0" collapsed="false">
      <c r="A2" s="401" t="s">
        <v>330</v>
      </c>
      <c r="D2" s="402"/>
      <c r="E2" s="402"/>
      <c r="G2" s="403" t="s">
        <v>3</v>
      </c>
      <c r="H2" s="404" t="s">
        <v>4</v>
      </c>
      <c r="I2" s="404"/>
      <c r="J2" s="404"/>
      <c r="K2" s="403"/>
    </row>
    <row r="3" customFormat="false" ht="21" hidden="false" customHeight="true" outlineLevel="0" collapsed="false">
      <c r="C3" s="405" t="s">
        <v>331</v>
      </c>
      <c r="D3" s="405"/>
      <c r="E3" s="405"/>
      <c r="F3" s="405"/>
      <c r="G3" s="405"/>
      <c r="H3" s="405"/>
      <c r="I3" s="405"/>
      <c r="J3" s="405"/>
      <c r="K3" s="405"/>
    </row>
    <row r="4" s="406" customFormat="true" ht="15" hidden="false" customHeight="true" outlineLevel="0" collapsed="false">
      <c r="C4" s="407" t="s">
        <v>332</v>
      </c>
      <c r="D4" s="407"/>
      <c r="E4" s="407"/>
      <c r="F4" s="407"/>
      <c r="G4" s="407"/>
      <c r="H4" s="407"/>
      <c r="I4" s="407"/>
      <c r="J4" s="407"/>
      <c r="K4" s="407"/>
    </row>
    <row r="5" customFormat="false" ht="19.5" hidden="false" customHeight="true" outlineLevel="0" collapsed="false"/>
    <row r="6" customFormat="false" ht="18.75" hidden="false" customHeight="true" outlineLevel="0" collapsed="false">
      <c r="A6" s="408" t="s">
        <v>333</v>
      </c>
      <c r="B6" s="408" t="s">
        <v>184</v>
      </c>
      <c r="C6" s="409" t="s">
        <v>68</v>
      </c>
      <c r="D6" s="410" t="s">
        <v>334</v>
      </c>
      <c r="E6" s="410"/>
      <c r="F6" s="410"/>
      <c r="G6" s="410"/>
      <c r="H6" s="410"/>
      <c r="I6" s="410"/>
      <c r="J6" s="410"/>
      <c r="K6" s="410"/>
    </row>
    <row r="7" customFormat="false" ht="24.75" hidden="false" customHeight="true" outlineLevel="0" collapsed="false">
      <c r="A7" s="408"/>
      <c r="B7" s="408"/>
      <c r="C7" s="409"/>
      <c r="D7" s="409" t="s">
        <v>335</v>
      </c>
      <c r="E7" s="409" t="s">
        <v>336</v>
      </c>
      <c r="F7" s="409"/>
      <c r="G7" s="409"/>
      <c r="H7" s="409"/>
      <c r="I7" s="409" t="s">
        <v>337</v>
      </c>
      <c r="J7" s="409" t="s">
        <v>338</v>
      </c>
      <c r="K7" s="410" t="s">
        <v>339</v>
      </c>
    </row>
    <row r="8" customFormat="false" ht="15.75" hidden="false" customHeight="true" outlineLevel="0" collapsed="false">
      <c r="A8" s="408"/>
      <c r="B8" s="408"/>
      <c r="C8" s="409"/>
      <c r="D8" s="409"/>
      <c r="E8" s="411" t="s">
        <v>230</v>
      </c>
      <c r="F8" s="412" t="s">
        <v>340</v>
      </c>
      <c r="G8" s="412"/>
      <c r="H8" s="412"/>
      <c r="I8" s="409"/>
      <c r="J8" s="409"/>
      <c r="K8" s="410"/>
    </row>
    <row r="9" customFormat="false" ht="77.25" hidden="false" customHeight="true" outlineLevel="0" collapsed="false">
      <c r="A9" s="408"/>
      <c r="B9" s="408"/>
      <c r="C9" s="409"/>
      <c r="D9" s="409"/>
      <c r="E9" s="411"/>
      <c r="F9" s="409" t="s">
        <v>341</v>
      </c>
      <c r="G9" s="409" t="s">
        <v>342</v>
      </c>
      <c r="H9" s="409" t="s">
        <v>343</v>
      </c>
      <c r="I9" s="409"/>
      <c r="J9" s="409"/>
      <c r="K9" s="410"/>
    </row>
    <row r="10" customFormat="false" ht="21" hidden="false" customHeight="true" outlineLevel="0" collapsed="false">
      <c r="A10" s="402" t="n">
        <v>1</v>
      </c>
      <c r="B10" s="413" t="s">
        <v>68</v>
      </c>
      <c r="C10" s="414" t="n">
        <v>402735</v>
      </c>
      <c r="D10" s="414" t="n">
        <v>278557</v>
      </c>
      <c r="E10" s="414" t="n">
        <v>71488</v>
      </c>
      <c r="F10" s="414" t="n">
        <v>55461</v>
      </c>
      <c r="G10" s="414" t="n">
        <v>8515</v>
      </c>
      <c r="H10" s="414" t="n">
        <v>7512</v>
      </c>
      <c r="I10" s="414" t="n">
        <v>339</v>
      </c>
      <c r="J10" s="414" t="n">
        <v>6542</v>
      </c>
      <c r="K10" s="414" t="n">
        <v>45809</v>
      </c>
    </row>
    <row r="11" customFormat="false" ht="12" hidden="false" customHeight="true" outlineLevel="0" collapsed="false">
      <c r="A11" s="402" t="n">
        <v>2</v>
      </c>
      <c r="B11" s="413" t="s">
        <v>153</v>
      </c>
      <c r="C11" s="414" t="n">
        <v>4001</v>
      </c>
      <c r="D11" s="414" t="n">
        <v>2730</v>
      </c>
      <c r="E11" s="414" t="n">
        <v>594</v>
      </c>
      <c r="F11" s="414" t="n">
        <v>489</v>
      </c>
      <c r="G11" s="414" t="n">
        <v>96</v>
      </c>
      <c r="H11" s="414" t="n">
        <v>9</v>
      </c>
      <c r="I11" s="414" t="n">
        <v>63</v>
      </c>
      <c r="J11" s="414" t="n">
        <v>73</v>
      </c>
      <c r="K11" s="414" t="n">
        <v>541</v>
      </c>
    </row>
    <row r="12" customFormat="false" ht="12" hidden="false" customHeight="true" outlineLevel="0" collapsed="false">
      <c r="A12" s="402" t="n">
        <v>3</v>
      </c>
      <c r="B12" s="415" t="s">
        <v>154</v>
      </c>
      <c r="C12" s="414" t="n">
        <v>14100</v>
      </c>
      <c r="D12" s="414" t="n">
        <v>9618</v>
      </c>
      <c r="E12" s="414" t="n">
        <v>2291</v>
      </c>
      <c r="F12" s="414" t="n">
        <v>2022</v>
      </c>
      <c r="G12" s="414" t="n">
        <v>246</v>
      </c>
      <c r="H12" s="414" t="n">
        <v>23</v>
      </c>
      <c r="I12" s="414" t="n">
        <v>73</v>
      </c>
      <c r="J12" s="414" t="n">
        <v>380</v>
      </c>
      <c r="K12" s="414" t="n">
        <v>1738</v>
      </c>
    </row>
    <row r="13" customFormat="false" ht="12" hidden="false" customHeight="true" outlineLevel="0" collapsed="false">
      <c r="A13" s="402" t="n">
        <v>4</v>
      </c>
      <c r="B13" s="415" t="s">
        <v>155</v>
      </c>
      <c r="C13" s="414" t="n">
        <v>45114</v>
      </c>
      <c r="D13" s="414" t="n">
        <v>32690</v>
      </c>
      <c r="E13" s="414" t="n">
        <v>6512</v>
      </c>
      <c r="F13" s="414" t="n">
        <v>5834</v>
      </c>
      <c r="G13" s="414" t="n">
        <v>631</v>
      </c>
      <c r="H13" s="414" t="n">
        <v>47</v>
      </c>
      <c r="I13" s="414" t="n">
        <v>71</v>
      </c>
      <c r="J13" s="414" t="n">
        <v>851</v>
      </c>
      <c r="K13" s="414" t="n">
        <v>4990</v>
      </c>
    </row>
    <row r="14" customFormat="false" ht="12" hidden="false" customHeight="true" outlineLevel="0" collapsed="false">
      <c r="A14" s="402" t="n">
        <v>5</v>
      </c>
      <c r="B14" s="415" t="s">
        <v>156</v>
      </c>
      <c r="C14" s="414" t="n">
        <v>69123</v>
      </c>
      <c r="D14" s="414" t="n">
        <v>50708</v>
      </c>
      <c r="E14" s="414" t="n">
        <v>9891</v>
      </c>
      <c r="F14" s="414" t="n">
        <v>8753</v>
      </c>
      <c r="G14" s="414" t="n">
        <v>1000</v>
      </c>
      <c r="H14" s="414" t="n">
        <v>138</v>
      </c>
      <c r="I14" s="414" t="n">
        <v>58</v>
      </c>
      <c r="J14" s="414" t="n">
        <v>985</v>
      </c>
      <c r="K14" s="414" t="n">
        <v>7481</v>
      </c>
    </row>
    <row r="15" customFormat="false" ht="12" hidden="false" customHeight="true" outlineLevel="0" collapsed="false">
      <c r="A15" s="402" t="n">
        <v>6</v>
      </c>
      <c r="B15" s="415" t="s">
        <v>157</v>
      </c>
      <c r="C15" s="414" t="n">
        <v>78104</v>
      </c>
      <c r="D15" s="414" t="n">
        <v>57428</v>
      </c>
      <c r="E15" s="414" t="n">
        <v>11203</v>
      </c>
      <c r="F15" s="414" t="n">
        <v>9478</v>
      </c>
      <c r="G15" s="414" t="n">
        <v>1325</v>
      </c>
      <c r="H15" s="414" t="n">
        <v>400</v>
      </c>
      <c r="I15" s="414" t="n">
        <v>39</v>
      </c>
      <c r="J15" s="414" t="n">
        <v>1205</v>
      </c>
      <c r="K15" s="414" t="n">
        <v>8229</v>
      </c>
    </row>
    <row r="16" customFormat="false" ht="12" hidden="false" customHeight="true" outlineLevel="0" collapsed="false">
      <c r="A16" s="402" t="n">
        <v>7</v>
      </c>
      <c r="B16" s="415" t="s">
        <v>158</v>
      </c>
      <c r="C16" s="414" t="n">
        <v>71009</v>
      </c>
      <c r="D16" s="414" t="n">
        <v>48420</v>
      </c>
      <c r="E16" s="414" t="n">
        <v>13428</v>
      </c>
      <c r="F16" s="414" t="n">
        <v>9720</v>
      </c>
      <c r="G16" s="414" t="n">
        <v>1841</v>
      </c>
      <c r="H16" s="414" t="n">
        <v>1867</v>
      </c>
      <c r="I16" s="414" t="n">
        <v>18</v>
      </c>
      <c r="J16" s="414" t="n">
        <v>1256</v>
      </c>
      <c r="K16" s="414" t="n">
        <v>7887</v>
      </c>
    </row>
    <row r="17" customFormat="false" ht="12" hidden="false" customHeight="true" outlineLevel="0" collapsed="false">
      <c r="A17" s="402" t="n">
        <v>8</v>
      </c>
      <c r="B17" s="415" t="s">
        <v>159</v>
      </c>
      <c r="C17" s="414" t="n">
        <v>73490</v>
      </c>
      <c r="D17" s="414" t="n">
        <v>44944</v>
      </c>
      <c r="E17" s="414" t="n">
        <v>18410</v>
      </c>
      <c r="F17" s="414" t="n">
        <v>10848</v>
      </c>
      <c r="G17" s="414" t="n">
        <v>2534</v>
      </c>
      <c r="H17" s="414" t="n">
        <v>5028</v>
      </c>
      <c r="I17" s="414" t="n">
        <v>17</v>
      </c>
      <c r="J17" s="414" t="n">
        <v>1446</v>
      </c>
      <c r="K17" s="414" t="n">
        <v>8673</v>
      </c>
    </row>
    <row r="18" customFormat="false" ht="12" hidden="false" customHeight="true" outlineLevel="0" collapsed="false">
      <c r="A18" s="402" t="n">
        <v>9</v>
      </c>
      <c r="B18" s="415" t="s">
        <v>160</v>
      </c>
      <c r="C18" s="414" t="n">
        <v>39392</v>
      </c>
      <c r="D18" s="414" t="n">
        <v>26216</v>
      </c>
      <c r="E18" s="414" t="n">
        <v>7871</v>
      </c>
      <c r="F18" s="414" t="n">
        <v>7130</v>
      </c>
      <c r="G18" s="414" t="n">
        <v>741</v>
      </c>
      <c r="H18" s="414" t="n">
        <v>0</v>
      </c>
      <c r="I18" s="414" t="n">
        <v>0</v>
      </c>
      <c r="J18" s="414" t="n">
        <v>285</v>
      </c>
      <c r="K18" s="414" t="n">
        <v>5020</v>
      </c>
    </row>
    <row r="19" customFormat="false" ht="12" hidden="false" customHeight="true" outlineLevel="0" collapsed="false">
      <c r="A19" s="402" t="n">
        <v>10</v>
      </c>
      <c r="B19" s="415" t="s">
        <v>161</v>
      </c>
      <c r="C19" s="414" t="n">
        <v>8401</v>
      </c>
      <c r="D19" s="414" t="n">
        <v>5802</v>
      </c>
      <c r="E19" s="414" t="n">
        <v>1288</v>
      </c>
      <c r="F19" s="414" t="n">
        <v>1187</v>
      </c>
      <c r="G19" s="414" t="n">
        <v>101</v>
      </c>
      <c r="H19" s="414" t="n">
        <v>0</v>
      </c>
      <c r="I19" s="414" t="n">
        <v>0</v>
      </c>
      <c r="J19" s="414" t="n">
        <v>61</v>
      </c>
      <c r="K19" s="414" t="n">
        <v>1250</v>
      </c>
    </row>
    <row r="20" customFormat="false" ht="16.5" hidden="false" customHeight="true" outlineLevel="0" collapsed="false">
      <c r="A20" s="402" t="n">
        <v>11</v>
      </c>
      <c r="B20" s="415" t="s">
        <v>162</v>
      </c>
      <c r="C20" s="414" t="n">
        <v>354941</v>
      </c>
      <c r="D20" s="414" t="n">
        <v>246538</v>
      </c>
      <c r="E20" s="414" t="n">
        <v>62329</v>
      </c>
      <c r="F20" s="414" t="n">
        <v>47144</v>
      </c>
      <c r="G20" s="414" t="n">
        <v>7673</v>
      </c>
      <c r="H20" s="414" t="n">
        <v>7512</v>
      </c>
      <c r="I20" s="414" t="n">
        <v>339</v>
      </c>
      <c r="J20" s="414" t="n">
        <v>6196</v>
      </c>
      <c r="K20" s="414" t="n">
        <v>39539</v>
      </c>
    </row>
    <row r="21" customFormat="false" ht="12" hidden="false" customHeight="true" outlineLevel="0" collapsed="false">
      <c r="A21" s="402" t="n">
        <v>12</v>
      </c>
      <c r="B21" s="415" t="s">
        <v>163</v>
      </c>
      <c r="C21" s="414" t="n">
        <v>47793</v>
      </c>
      <c r="D21" s="414" t="n">
        <v>32018</v>
      </c>
      <c r="E21" s="414" t="n">
        <v>9159</v>
      </c>
      <c r="F21" s="414" t="n">
        <v>8317</v>
      </c>
      <c r="G21" s="414" t="n">
        <v>842</v>
      </c>
      <c r="H21" s="414" t="n">
        <v>0</v>
      </c>
      <c r="I21" s="414" t="n">
        <v>0</v>
      </c>
      <c r="J21" s="414" t="n">
        <v>346</v>
      </c>
      <c r="K21" s="414" t="n">
        <v>6270</v>
      </c>
    </row>
    <row r="22" customFormat="false" ht="16.5" hidden="false" customHeight="true" outlineLevel="0" collapsed="false">
      <c r="A22" s="402"/>
      <c r="B22" s="416" t="s">
        <v>344</v>
      </c>
      <c r="C22" s="414"/>
      <c r="D22" s="414"/>
      <c r="E22" s="414"/>
      <c r="F22" s="414"/>
      <c r="G22" s="414"/>
      <c r="H22" s="414"/>
      <c r="I22" s="414"/>
      <c r="J22" s="414"/>
      <c r="K22" s="414"/>
    </row>
    <row r="23" customFormat="false" ht="12" hidden="false" customHeight="true" outlineLevel="0" collapsed="false">
      <c r="A23" s="402"/>
      <c r="B23" s="416" t="s">
        <v>165</v>
      </c>
      <c r="C23" s="414"/>
      <c r="D23" s="414"/>
      <c r="E23" s="414"/>
      <c r="F23" s="414"/>
      <c r="G23" s="414"/>
      <c r="H23" s="414"/>
      <c r="I23" s="414"/>
      <c r="J23" s="414"/>
      <c r="K23" s="414"/>
    </row>
    <row r="24" customFormat="false" ht="12" hidden="false" customHeight="true" outlineLevel="0" collapsed="false">
      <c r="A24" s="402" t="n">
        <v>13</v>
      </c>
      <c r="B24" s="417" t="s">
        <v>166</v>
      </c>
      <c r="C24" s="414" t="n">
        <v>83396</v>
      </c>
      <c r="D24" s="414" t="n">
        <v>54101</v>
      </c>
      <c r="E24" s="414" t="n">
        <v>17113</v>
      </c>
      <c r="F24" s="414" t="n">
        <v>13002</v>
      </c>
      <c r="G24" s="414" t="n">
        <v>2120</v>
      </c>
      <c r="H24" s="414" t="n">
        <v>1991</v>
      </c>
      <c r="I24" s="414" t="n">
        <v>69</v>
      </c>
      <c r="J24" s="414" t="n">
        <v>1375</v>
      </c>
      <c r="K24" s="414" t="n">
        <v>10738</v>
      </c>
    </row>
    <row r="25" customFormat="false" ht="12" hidden="false" customHeight="true" outlineLevel="0" collapsed="false">
      <c r="A25" s="402"/>
      <c r="B25" s="416" t="s">
        <v>167</v>
      </c>
      <c r="C25" s="414"/>
      <c r="D25" s="414"/>
      <c r="E25" s="414"/>
      <c r="F25" s="414"/>
      <c r="G25" s="414"/>
      <c r="H25" s="414"/>
      <c r="I25" s="414"/>
      <c r="J25" s="414"/>
      <c r="K25" s="414"/>
    </row>
    <row r="26" customFormat="false" ht="12" hidden="false" customHeight="true" outlineLevel="0" collapsed="false">
      <c r="A26" s="402" t="n">
        <v>14</v>
      </c>
      <c r="B26" s="417" t="s">
        <v>168</v>
      </c>
      <c r="C26" s="414" t="n">
        <v>37191</v>
      </c>
      <c r="D26" s="414" t="n">
        <v>23418</v>
      </c>
      <c r="E26" s="414" t="n">
        <v>7972</v>
      </c>
      <c r="F26" s="414" t="n">
        <v>5979</v>
      </c>
      <c r="G26" s="414" t="n">
        <v>967</v>
      </c>
      <c r="H26" s="414" t="n">
        <v>1026</v>
      </c>
      <c r="I26" s="414" t="n">
        <v>26</v>
      </c>
      <c r="J26" s="414" t="n">
        <v>677</v>
      </c>
      <c r="K26" s="414" t="n">
        <v>5098</v>
      </c>
    </row>
    <row r="27" customFormat="false" ht="21" hidden="false" customHeight="true" outlineLevel="0" collapsed="false">
      <c r="A27" s="402" t="n">
        <v>15</v>
      </c>
      <c r="B27" s="413" t="s">
        <v>169</v>
      </c>
      <c r="C27" s="414" t="n">
        <v>228768</v>
      </c>
      <c r="D27" s="414" t="n">
        <v>158491</v>
      </c>
      <c r="E27" s="414" t="n">
        <v>40450</v>
      </c>
      <c r="F27" s="414" t="n">
        <v>31549</v>
      </c>
      <c r="G27" s="414" t="n">
        <v>5273</v>
      </c>
      <c r="H27" s="414" t="n">
        <v>3628</v>
      </c>
      <c r="I27" s="414" t="n">
        <v>169</v>
      </c>
      <c r="J27" s="414" t="n">
        <v>3661</v>
      </c>
      <c r="K27" s="414" t="n">
        <v>25997</v>
      </c>
    </row>
    <row r="28" customFormat="false" ht="12" hidden="false" customHeight="true" outlineLevel="0" collapsed="false">
      <c r="A28" s="402" t="n">
        <v>16</v>
      </c>
      <c r="B28" s="413" t="s">
        <v>153</v>
      </c>
      <c r="C28" s="414" t="n">
        <v>2118</v>
      </c>
      <c r="D28" s="414" t="n">
        <v>1453</v>
      </c>
      <c r="E28" s="414" t="n">
        <v>315</v>
      </c>
      <c r="F28" s="414" t="n">
        <v>261</v>
      </c>
      <c r="G28" s="414" t="n">
        <v>51</v>
      </c>
      <c r="H28" s="414" t="n">
        <v>3</v>
      </c>
      <c r="I28" s="414" t="n">
        <v>25</v>
      </c>
      <c r="J28" s="414" t="n">
        <v>32</v>
      </c>
      <c r="K28" s="414" t="n">
        <v>293</v>
      </c>
    </row>
    <row r="29" customFormat="false" ht="12" hidden="false" customHeight="true" outlineLevel="0" collapsed="false">
      <c r="A29" s="402" t="n">
        <v>17</v>
      </c>
      <c r="B29" s="415" t="s">
        <v>154</v>
      </c>
      <c r="C29" s="414" t="n">
        <v>7606</v>
      </c>
      <c r="D29" s="414" t="n">
        <v>5216</v>
      </c>
      <c r="E29" s="414" t="n">
        <v>1251</v>
      </c>
      <c r="F29" s="414" t="n">
        <v>1105</v>
      </c>
      <c r="G29" s="414" t="n">
        <v>130</v>
      </c>
      <c r="H29" s="414" t="n">
        <v>16</v>
      </c>
      <c r="I29" s="414" t="n">
        <v>33</v>
      </c>
      <c r="J29" s="414" t="n">
        <v>217</v>
      </c>
      <c r="K29" s="414" t="n">
        <v>889</v>
      </c>
    </row>
    <row r="30" customFormat="false" ht="12" hidden="false" customHeight="true" outlineLevel="0" collapsed="false">
      <c r="A30" s="402" t="n">
        <v>18</v>
      </c>
      <c r="B30" s="415" t="s">
        <v>155</v>
      </c>
      <c r="C30" s="414" t="n">
        <v>25747</v>
      </c>
      <c r="D30" s="414" t="n">
        <v>18740</v>
      </c>
      <c r="E30" s="414" t="n">
        <v>3660</v>
      </c>
      <c r="F30" s="414" t="n">
        <v>3306</v>
      </c>
      <c r="G30" s="414" t="n">
        <v>330</v>
      </c>
      <c r="H30" s="414" t="n">
        <v>24</v>
      </c>
      <c r="I30" s="414" t="n">
        <v>30</v>
      </c>
      <c r="J30" s="414" t="n">
        <v>455</v>
      </c>
      <c r="K30" s="414" t="n">
        <v>2862</v>
      </c>
    </row>
    <row r="31" customFormat="false" ht="12" hidden="false" customHeight="true" outlineLevel="0" collapsed="false">
      <c r="A31" s="402" t="n">
        <v>19</v>
      </c>
      <c r="B31" s="415" t="s">
        <v>156</v>
      </c>
      <c r="C31" s="414" t="n">
        <v>42050</v>
      </c>
      <c r="D31" s="414" t="n">
        <v>30833</v>
      </c>
      <c r="E31" s="414" t="n">
        <v>6075</v>
      </c>
      <c r="F31" s="414" t="n">
        <v>5382</v>
      </c>
      <c r="G31" s="414" t="n">
        <v>605</v>
      </c>
      <c r="H31" s="414" t="n">
        <v>88</v>
      </c>
      <c r="I31" s="414" t="n">
        <v>36</v>
      </c>
      <c r="J31" s="414" t="n">
        <v>552</v>
      </c>
      <c r="K31" s="414" t="n">
        <v>4554</v>
      </c>
    </row>
    <row r="32" customFormat="false" ht="12" hidden="false" customHeight="true" outlineLevel="0" collapsed="false">
      <c r="A32" s="402" t="n">
        <v>20</v>
      </c>
      <c r="B32" s="415" t="s">
        <v>157</v>
      </c>
      <c r="C32" s="414" t="n">
        <v>47674</v>
      </c>
      <c r="D32" s="414" t="n">
        <v>34756</v>
      </c>
      <c r="E32" s="414" t="n">
        <v>6998</v>
      </c>
      <c r="F32" s="414" t="n">
        <v>5862</v>
      </c>
      <c r="G32" s="414" t="n">
        <v>887</v>
      </c>
      <c r="H32" s="414" t="n">
        <v>249</v>
      </c>
      <c r="I32" s="414" t="n">
        <v>25</v>
      </c>
      <c r="J32" s="414" t="n">
        <v>719</v>
      </c>
      <c r="K32" s="414" t="n">
        <v>5176</v>
      </c>
    </row>
    <row r="33" customFormat="false" ht="12" hidden="false" customHeight="true" outlineLevel="0" collapsed="false">
      <c r="A33" s="402" t="n">
        <v>21</v>
      </c>
      <c r="B33" s="415" t="s">
        <v>158</v>
      </c>
      <c r="C33" s="414" t="n">
        <v>40968</v>
      </c>
      <c r="D33" s="414" t="n">
        <v>27987</v>
      </c>
      <c r="E33" s="414" t="n">
        <v>7691</v>
      </c>
      <c r="F33" s="414" t="n">
        <v>5626</v>
      </c>
      <c r="G33" s="414" t="n">
        <v>1162</v>
      </c>
      <c r="H33" s="414" t="n">
        <v>903</v>
      </c>
      <c r="I33" s="414" t="n">
        <v>10</v>
      </c>
      <c r="J33" s="414" t="n">
        <v>740</v>
      </c>
      <c r="K33" s="414" t="n">
        <v>4540</v>
      </c>
    </row>
    <row r="34" customFormat="false" ht="11.25" hidden="false" customHeight="true" outlineLevel="0" collapsed="false">
      <c r="A34" s="402" t="n">
        <v>22</v>
      </c>
      <c r="B34" s="415" t="s">
        <v>159</v>
      </c>
      <c r="C34" s="414" t="n">
        <v>38267</v>
      </c>
      <c r="D34" s="414" t="n">
        <v>23452</v>
      </c>
      <c r="E34" s="414" t="n">
        <v>9567</v>
      </c>
      <c r="F34" s="414" t="n">
        <v>5618</v>
      </c>
      <c r="G34" s="414" t="n">
        <v>1604</v>
      </c>
      <c r="H34" s="414" t="n">
        <v>2345</v>
      </c>
      <c r="I34" s="414" t="n">
        <v>10</v>
      </c>
      <c r="J34" s="414" t="n">
        <v>763</v>
      </c>
      <c r="K34" s="414" t="n">
        <v>4475</v>
      </c>
    </row>
    <row r="35" customFormat="false" ht="12" hidden="false" customHeight="true" outlineLevel="0" collapsed="false">
      <c r="A35" s="402" t="n">
        <v>23</v>
      </c>
      <c r="B35" s="415" t="s">
        <v>160</v>
      </c>
      <c r="C35" s="414" t="n">
        <v>20202</v>
      </c>
      <c r="D35" s="414" t="n">
        <v>13242</v>
      </c>
      <c r="E35" s="414" t="n">
        <v>4205</v>
      </c>
      <c r="F35" s="414" t="n">
        <v>3761</v>
      </c>
      <c r="G35" s="414" t="n">
        <v>444</v>
      </c>
      <c r="H35" s="414" t="n">
        <v>0</v>
      </c>
      <c r="I35" s="414" t="n">
        <v>0</v>
      </c>
      <c r="J35" s="414" t="n">
        <v>148</v>
      </c>
      <c r="K35" s="414" t="n">
        <v>2607</v>
      </c>
    </row>
    <row r="36" customFormat="false" ht="12" hidden="false" customHeight="true" outlineLevel="0" collapsed="false">
      <c r="A36" s="402" t="n">
        <v>24</v>
      </c>
      <c r="B36" s="415" t="s">
        <v>161</v>
      </c>
      <c r="C36" s="414" t="n">
        <v>4135</v>
      </c>
      <c r="D36" s="414" t="n">
        <v>2811</v>
      </c>
      <c r="E36" s="414" t="n">
        <v>688</v>
      </c>
      <c r="F36" s="414" t="n">
        <v>628</v>
      </c>
      <c r="G36" s="414" t="n">
        <v>60</v>
      </c>
      <c r="H36" s="414" t="n">
        <v>0</v>
      </c>
      <c r="I36" s="414" t="n">
        <v>0</v>
      </c>
      <c r="J36" s="414" t="n">
        <v>35</v>
      </c>
      <c r="K36" s="414" t="n">
        <v>601</v>
      </c>
    </row>
    <row r="37" customFormat="false" ht="12" hidden="false" customHeight="true" outlineLevel="0" collapsed="false">
      <c r="A37" s="402" t="n">
        <v>25</v>
      </c>
      <c r="B37" s="415" t="s">
        <v>162</v>
      </c>
      <c r="C37" s="414" t="n">
        <v>204430</v>
      </c>
      <c r="D37" s="414" t="n">
        <v>142437</v>
      </c>
      <c r="E37" s="414" t="n">
        <v>35557</v>
      </c>
      <c r="F37" s="414" t="n">
        <v>27160</v>
      </c>
      <c r="G37" s="414" t="n">
        <v>4769</v>
      </c>
      <c r="H37" s="414" t="n">
        <v>3628</v>
      </c>
      <c r="I37" s="414" t="n">
        <v>169</v>
      </c>
      <c r="J37" s="414" t="n">
        <v>3478</v>
      </c>
      <c r="K37" s="414" t="n">
        <v>22789</v>
      </c>
    </row>
    <row r="38" customFormat="false" ht="12" hidden="false" customHeight="true" outlineLevel="0" collapsed="false">
      <c r="A38" s="402" t="n">
        <v>26</v>
      </c>
      <c r="B38" s="415" t="s">
        <v>163</v>
      </c>
      <c r="C38" s="414" t="n">
        <v>24337</v>
      </c>
      <c r="D38" s="414" t="n">
        <v>16053</v>
      </c>
      <c r="E38" s="414" t="n">
        <v>4893</v>
      </c>
      <c r="F38" s="414" t="n">
        <v>4389</v>
      </c>
      <c r="G38" s="414" t="n">
        <v>504</v>
      </c>
      <c r="H38" s="414" t="n">
        <v>0</v>
      </c>
      <c r="I38" s="414" t="n">
        <v>0</v>
      </c>
      <c r="J38" s="414" t="n">
        <v>183</v>
      </c>
      <c r="K38" s="414" t="n">
        <v>3208</v>
      </c>
    </row>
    <row r="39" customFormat="false" ht="12" hidden="false" customHeight="true" outlineLevel="0" collapsed="false">
      <c r="A39" s="402"/>
      <c r="B39" s="416" t="s">
        <v>344</v>
      </c>
      <c r="C39" s="414"/>
      <c r="D39" s="414"/>
      <c r="E39" s="414"/>
      <c r="F39" s="414"/>
      <c r="G39" s="414"/>
      <c r="H39" s="414"/>
      <c r="I39" s="414"/>
      <c r="J39" s="414"/>
      <c r="K39" s="414"/>
    </row>
    <row r="40" customFormat="false" ht="12" hidden="false" customHeight="true" outlineLevel="0" collapsed="false">
      <c r="A40" s="402"/>
      <c r="B40" s="416" t="s">
        <v>165</v>
      </c>
      <c r="C40" s="414"/>
      <c r="D40" s="414"/>
      <c r="E40" s="414"/>
      <c r="F40" s="414"/>
      <c r="G40" s="414"/>
      <c r="H40" s="414"/>
      <c r="I40" s="414"/>
      <c r="J40" s="414"/>
      <c r="K40" s="414"/>
    </row>
    <row r="41" customFormat="false" ht="12" hidden="false" customHeight="true" outlineLevel="0" collapsed="false">
      <c r="A41" s="402" t="n">
        <v>27</v>
      </c>
      <c r="B41" s="417" t="s">
        <v>166</v>
      </c>
      <c r="C41" s="414" t="n">
        <v>48919</v>
      </c>
      <c r="D41" s="414" t="n">
        <v>31757</v>
      </c>
      <c r="E41" s="414" t="n">
        <v>9992</v>
      </c>
      <c r="F41" s="414" t="n">
        <v>7643</v>
      </c>
      <c r="G41" s="414" t="n">
        <v>1351</v>
      </c>
      <c r="H41" s="414" t="n">
        <v>998</v>
      </c>
      <c r="I41" s="414" t="n">
        <v>35</v>
      </c>
      <c r="J41" s="414" t="n">
        <v>768</v>
      </c>
      <c r="K41" s="414" t="n">
        <v>6367</v>
      </c>
    </row>
    <row r="42" customFormat="false" ht="12" hidden="false" customHeight="true" outlineLevel="0" collapsed="false">
      <c r="A42" s="402"/>
      <c r="B42" s="416" t="s">
        <v>167</v>
      </c>
      <c r="C42" s="414"/>
      <c r="D42" s="414"/>
      <c r="E42" s="414"/>
      <c r="F42" s="414"/>
      <c r="G42" s="414"/>
      <c r="H42" s="414"/>
      <c r="I42" s="414"/>
      <c r="J42" s="414"/>
      <c r="K42" s="414"/>
    </row>
    <row r="43" customFormat="false" ht="12" hidden="false" customHeight="true" outlineLevel="0" collapsed="false">
      <c r="A43" s="402" t="n">
        <v>28</v>
      </c>
      <c r="B43" s="417" t="s">
        <v>168</v>
      </c>
      <c r="C43" s="414" t="n">
        <v>22598</v>
      </c>
      <c r="D43" s="414" t="n">
        <v>14295</v>
      </c>
      <c r="E43" s="414" t="n">
        <v>4801</v>
      </c>
      <c r="F43" s="414" t="n">
        <v>3634</v>
      </c>
      <c r="G43" s="414" t="n">
        <v>622</v>
      </c>
      <c r="H43" s="414" t="n">
        <v>545</v>
      </c>
      <c r="I43" s="414" t="n">
        <v>12</v>
      </c>
      <c r="J43" s="414" t="n">
        <v>377</v>
      </c>
      <c r="K43" s="414" t="n">
        <v>3113</v>
      </c>
    </row>
    <row r="44" customFormat="false" ht="21" hidden="false" customHeight="true" outlineLevel="0" collapsed="false">
      <c r="A44" s="402" t="n">
        <v>29</v>
      </c>
      <c r="B44" s="413" t="s">
        <v>170</v>
      </c>
      <c r="C44" s="414" t="n">
        <v>173967</v>
      </c>
      <c r="D44" s="414" t="n">
        <v>120066</v>
      </c>
      <c r="E44" s="414" t="n">
        <v>31038</v>
      </c>
      <c r="F44" s="414" t="n">
        <v>23912</v>
      </c>
      <c r="G44" s="414" t="n">
        <v>3242</v>
      </c>
      <c r="H44" s="414" t="n">
        <v>3884</v>
      </c>
      <c r="I44" s="414" t="n">
        <v>170</v>
      </c>
      <c r="J44" s="414" t="n">
        <v>2881</v>
      </c>
      <c r="K44" s="414" t="n">
        <v>19812</v>
      </c>
    </row>
    <row r="45" customFormat="false" ht="12" hidden="false" customHeight="true" outlineLevel="0" collapsed="false">
      <c r="A45" s="402" t="n">
        <v>30</v>
      </c>
      <c r="B45" s="413" t="s">
        <v>153</v>
      </c>
      <c r="C45" s="414" t="n">
        <v>1883</v>
      </c>
      <c r="D45" s="414" t="n">
        <v>1277</v>
      </c>
      <c r="E45" s="414" t="n">
        <v>279</v>
      </c>
      <c r="F45" s="414" t="n">
        <v>228</v>
      </c>
      <c r="G45" s="414" t="n">
        <v>45</v>
      </c>
      <c r="H45" s="414" t="n">
        <v>6</v>
      </c>
      <c r="I45" s="414" t="n">
        <v>38</v>
      </c>
      <c r="J45" s="414" t="n">
        <v>41</v>
      </c>
      <c r="K45" s="414" t="n">
        <v>248</v>
      </c>
    </row>
    <row r="46" customFormat="false" ht="12" hidden="false" customHeight="true" outlineLevel="0" collapsed="false">
      <c r="A46" s="402" t="n">
        <v>31</v>
      </c>
      <c r="B46" s="415" t="s">
        <v>154</v>
      </c>
      <c r="C46" s="414" t="n">
        <v>6494</v>
      </c>
      <c r="D46" s="414" t="n">
        <v>4402</v>
      </c>
      <c r="E46" s="414" t="n">
        <v>1040</v>
      </c>
      <c r="F46" s="414" t="n">
        <v>917</v>
      </c>
      <c r="G46" s="414" t="n">
        <v>116</v>
      </c>
      <c r="H46" s="414" t="n">
        <v>7</v>
      </c>
      <c r="I46" s="414" t="n">
        <v>40</v>
      </c>
      <c r="J46" s="414" t="n">
        <v>163</v>
      </c>
      <c r="K46" s="414" t="n">
        <v>849</v>
      </c>
    </row>
    <row r="47" customFormat="false" ht="12" hidden="false" customHeight="true" outlineLevel="0" collapsed="false">
      <c r="A47" s="402" t="n">
        <v>32</v>
      </c>
      <c r="B47" s="415" t="s">
        <v>155</v>
      </c>
      <c r="C47" s="414" t="n">
        <v>19367</v>
      </c>
      <c r="D47" s="414" t="n">
        <v>13950</v>
      </c>
      <c r="E47" s="414" t="n">
        <v>2852</v>
      </c>
      <c r="F47" s="414" t="n">
        <v>2528</v>
      </c>
      <c r="G47" s="414" t="n">
        <v>301</v>
      </c>
      <c r="H47" s="414" t="n">
        <v>23</v>
      </c>
      <c r="I47" s="414" t="n">
        <v>41</v>
      </c>
      <c r="J47" s="414" t="n">
        <v>396</v>
      </c>
      <c r="K47" s="414" t="n">
        <v>2128</v>
      </c>
    </row>
    <row r="48" customFormat="false" ht="12" hidden="false" customHeight="true" outlineLevel="0" collapsed="false">
      <c r="A48" s="402" t="n">
        <v>33</v>
      </c>
      <c r="B48" s="415" t="s">
        <v>156</v>
      </c>
      <c r="C48" s="414" t="n">
        <v>27073</v>
      </c>
      <c r="D48" s="414" t="n">
        <v>19875</v>
      </c>
      <c r="E48" s="414" t="n">
        <v>3816</v>
      </c>
      <c r="F48" s="414" t="n">
        <v>3371</v>
      </c>
      <c r="G48" s="414" t="n">
        <v>395</v>
      </c>
      <c r="H48" s="414" t="n">
        <v>50</v>
      </c>
      <c r="I48" s="414" t="n">
        <v>22</v>
      </c>
      <c r="J48" s="414" t="n">
        <v>433</v>
      </c>
      <c r="K48" s="414" t="n">
        <v>2927</v>
      </c>
    </row>
    <row r="49" customFormat="false" ht="12" hidden="false" customHeight="true" outlineLevel="0" collapsed="false">
      <c r="A49" s="402" t="n">
        <v>34</v>
      </c>
      <c r="B49" s="415" t="s">
        <v>157</v>
      </c>
      <c r="C49" s="414" t="n">
        <v>30430</v>
      </c>
      <c r="D49" s="414" t="n">
        <v>22672</v>
      </c>
      <c r="E49" s="414" t="n">
        <v>4205</v>
      </c>
      <c r="F49" s="414" t="n">
        <v>3616</v>
      </c>
      <c r="G49" s="414" t="n">
        <v>438</v>
      </c>
      <c r="H49" s="414" t="n">
        <v>151</v>
      </c>
      <c r="I49" s="414" t="n">
        <v>14</v>
      </c>
      <c r="J49" s="414" t="n">
        <v>486</v>
      </c>
      <c r="K49" s="414" t="n">
        <v>3053</v>
      </c>
    </row>
    <row r="50" customFormat="false" ht="12" hidden="false" customHeight="true" outlineLevel="0" collapsed="false">
      <c r="A50" s="402" t="n">
        <v>35</v>
      </c>
      <c r="B50" s="415" t="s">
        <v>158</v>
      </c>
      <c r="C50" s="414" t="n">
        <v>30041</v>
      </c>
      <c r="D50" s="414" t="n">
        <v>20433</v>
      </c>
      <c r="E50" s="414" t="n">
        <v>5737</v>
      </c>
      <c r="F50" s="414" t="n">
        <v>4094</v>
      </c>
      <c r="G50" s="414" t="n">
        <v>679</v>
      </c>
      <c r="H50" s="414" t="n">
        <v>964</v>
      </c>
      <c r="I50" s="414" t="n">
        <v>8</v>
      </c>
      <c r="J50" s="414" t="n">
        <v>516</v>
      </c>
      <c r="K50" s="414" t="n">
        <v>3347</v>
      </c>
    </row>
    <row r="51" customFormat="false" ht="12" hidden="false" customHeight="true" outlineLevel="0" collapsed="false">
      <c r="A51" s="402" t="n">
        <v>36</v>
      </c>
      <c r="B51" s="415" t="s">
        <v>159</v>
      </c>
      <c r="C51" s="414" t="n">
        <v>35223</v>
      </c>
      <c r="D51" s="414" t="n">
        <v>21492</v>
      </c>
      <c r="E51" s="414" t="n">
        <v>8843</v>
      </c>
      <c r="F51" s="414" t="n">
        <v>5230</v>
      </c>
      <c r="G51" s="414" t="n">
        <v>930</v>
      </c>
      <c r="H51" s="414" t="n">
        <v>2683</v>
      </c>
      <c r="I51" s="414" t="n">
        <v>7</v>
      </c>
      <c r="J51" s="414" t="n">
        <v>683</v>
      </c>
      <c r="K51" s="414" t="n">
        <v>4198</v>
      </c>
    </row>
    <row r="52" customFormat="false" ht="12" hidden="false" customHeight="true" outlineLevel="0" collapsed="false">
      <c r="A52" s="402" t="n">
        <v>37</v>
      </c>
      <c r="B52" s="415" t="s">
        <v>160</v>
      </c>
      <c r="C52" s="414" t="n">
        <v>19190</v>
      </c>
      <c r="D52" s="414" t="n">
        <v>12974</v>
      </c>
      <c r="E52" s="414" t="n">
        <v>3666</v>
      </c>
      <c r="F52" s="414" t="n">
        <v>3369</v>
      </c>
      <c r="G52" s="414" t="n">
        <v>297</v>
      </c>
      <c r="H52" s="414" t="n">
        <v>0</v>
      </c>
      <c r="I52" s="414" t="n">
        <v>0</v>
      </c>
      <c r="J52" s="414" t="n">
        <v>137</v>
      </c>
      <c r="K52" s="414" t="n">
        <v>2413</v>
      </c>
    </row>
    <row r="53" customFormat="false" ht="12" hidden="false" customHeight="true" outlineLevel="0" collapsed="false">
      <c r="A53" s="402" t="n">
        <v>38</v>
      </c>
      <c r="B53" s="415" t="s">
        <v>161</v>
      </c>
      <c r="C53" s="414" t="n">
        <v>4266</v>
      </c>
      <c r="D53" s="414" t="n">
        <v>2991</v>
      </c>
      <c r="E53" s="414" t="n">
        <v>600</v>
      </c>
      <c r="F53" s="414" t="n">
        <v>559</v>
      </c>
      <c r="G53" s="414" t="n">
        <v>41</v>
      </c>
      <c r="H53" s="414" t="n">
        <v>0</v>
      </c>
      <c r="I53" s="414" t="n">
        <v>0</v>
      </c>
      <c r="J53" s="414" t="n">
        <v>26</v>
      </c>
      <c r="K53" s="414" t="n">
        <v>649</v>
      </c>
    </row>
    <row r="54" customFormat="false" ht="15" hidden="false" customHeight="true" outlineLevel="0" collapsed="false">
      <c r="A54" s="402" t="n">
        <v>39</v>
      </c>
      <c r="B54" s="415" t="s">
        <v>162</v>
      </c>
      <c r="C54" s="414" t="n">
        <v>150511</v>
      </c>
      <c r="D54" s="414" t="n">
        <v>104101</v>
      </c>
      <c r="E54" s="414" t="n">
        <v>26772</v>
      </c>
      <c r="F54" s="414" t="n">
        <v>19984</v>
      </c>
      <c r="G54" s="414" t="n">
        <v>2904</v>
      </c>
      <c r="H54" s="414" t="n">
        <v>3884</v>
      </c>
      <c r="I54" s="414" t="n">
        <v>170</v>
      </c>
      <c r="J54" s="414" t="n">
        <v>2718</v>
      </c>
      <c r="K54" s="414" t="n">
        <v>16750</v>
      </c>
    </row>
    <row r="55" customFormat="false" ht="12" hidden="false" customHeight="true" outlineLevel="0" collapsed="false">
      <c r="A55" s="402" t="n">
        <v>40</v>
      </c>
      <c r="B55" s="415" t="s">
        <v>163</v>
      </c>
      <c r="C55" s="414" t="n">
        <v>23456</v>
      </c>
      <c r="D55" s="414" t="n">
        <v>15965</v>
      </c>
      <c r="E55" s="414" t="n">
        <v>4266</v>
      </c>
      <c r="F55" s="414" t="n">
        <v>3928</v>
      </c>
      <c r="G55" s="414" t="n">
        <v>338</v>
      </c>
      <c r="H55" s="414" t="n">
        <v>0</v>
      </c>
      <c r="I55" s="414" t="n">
        <v>0</v>
      </c>
      <c r="J55" s="414" t="n">
        <v>163</v>
      </c>
      <c r="K55" s="414" t="n">
        <v>3062</v>
      </c>
    </row>
    <row r="56" customFormat="false" ht="15" hidden="false" customHeight="true" outlineLevel="0" collapsed="false">
      <c r="A56" s="402"/>
      <c r="B56" s="416" t="s">
        <v>344</v>
      </c>
      <c r="C56" s="414"/>
      <c r="D56" s="414"/>
      <c r="E56" s="414"/>
      <c r="F56" s="414"/>
      <c r="G56" s="414"/>
      <c r="H56" s="414"/>
      <c r="I56" s="414"/>
      <c r="J56" s="414"/>
      <c r="K56" s="414"/>
    </row>
    <row r="57" customFormat="false" ht="12" hidden="false" customHeight="true" outlineLevel="0" collapsed="false">
      <c r="A57" s="402"/>
      <c r="B57" s="416" t="s">
        <v>165</v>
      </c>
      <c r="C57" s="414"/>
      <c r="D57" s="414"/>
      <c r="E57" s="414"/>
      <c r="F57" s="414"/>
      <c r="G57" s="414"/>
      <c r="H57" s="414"/>
      <c r="I57" s="414"/>
      <c r="J57" s="414"/>
      <c r="K57" s="414"/>
    </row>
    <row r="58" customFormat="false" ht="12" hidden="false" customHeight="true" outlineLevel="0" collapsed="false">
      <c r="A58" s="402" t="n">
        <v>41</v>
      </c>
      <c r="B58" s="417" t="s">
        <v>166</v>
      </c>
      <c r="C58" s="414" t="n">
        <v>34477</v>
      </c>
      <c r="D58" s="414" t="n">
        <v>22344</v>
      </c>
      <c r="E58" s="414" t="n">
        <v>7121</v>
      </c>
      <c r="F58" s="414" t="n">
        <v>5359</v>
      </c>
      <c r="G58" s="414" t="n">
        <v>769</v>
      </c>
      <c r="H58" s="414" t="n">
        <v>993</v>
      </c>
      <c r="I58" s="414" t="n">
        <v>34</v>
      </c>
      <c r="J58" s="414" t="n">
        <v>607</v>
      </c>
      <c r="K58" s="414" t="n">
        <v>4371</v>
      </c>
    </row>
    <row r="59" customFormat="false" ht="12" hidden="false" customHeight="true" outlineLevel="0" collapsed="false">
      <c r="A59" s="402"/>
      <c r="B59" s="416" t="s">
        <v>167</v>
      </c>
      <c r="C59" s="414"/>
      <c r="D59" s="414"/>
      <c r="E59" s="414"/>
      <c r="F59" s="414"/>
      <c r="G59" s="414"/>
      <c r="H59" s="414"/>
      <c r="I59" s="414"/>
      <c r="J59" s="414"/>
      <c r="K59" s="414"/>
    </row>
    <row r="60" customFormat="false" ht="12" hidden="false" customHeight="true" outlineLevel="0" collapsed="false">
      <c r="A60" s="402" t="n">
        <v>42</v>
      </c>
      <c r="B60" s="417" t="s">
        <v>168</v>
      </c>
      <c r="C60" s="414" t="n">
        <v>14593</v>
      </c>
      <c r="D60" s="414" t="n">
        <v>9123</v>
      </c>
      <c r="E60" s="414" t="n">
        <v>3171</v>
      </c>
      <c r="F60" s="414" t="n">
        <v>2345</v>
      </c>
      <c r="G60" s="414" t="n">
        <v>345</v>
      </c>
      <c r="H60" s="414" t="n">
        <v>481</v>
      </c>
      <c r="I60" s="414" t="n">
        <v>14</v>
      </c>
      <c r="J60" s="414" t="n">
        <v>300</v>
      </c>
      <c r="K60" s="414" t="n">
        <v>1985</v>
      </c>
    </row>
    <row r="61" customFormat="false" ht="9.75" hidden="false" customHeight="true" outlineLevel="0" collapsed="false">
      <c r="B61" s="418" t="s">
        <v>171</v>
      </c>
      <c r="C61" s="419"/>
      <c r="D61" s="419"/>
      <c r="E61" s="419"/>
      <c r="F61" s="419"/>
      <c r="G61" s="419"/>
      <c r="H61" s="419"/>
      <c r="I61" s="419"/>
      <c r="J61" s="414"/>
    </row>
    <row r="62" customFormat="false" ht="9.75" hidden="false" customHeight="true" outlineLevel="0" collapsed="false">
      <c r="B62" s="418" t="s">
        <v>193</v>
      </c>
      <c r="C62" s="419"/>
      <c r="D62" s="419"/>
      <c r="E62" s="419"/>
      <c r="F62" s="419"/>
      <c r="G62" s="419"/>
      <c r="H62" s="419"/>
      <c r="I62" s="419"/>
    </row>
    <row r="63" customFormat="false" ht="9.75" hidden="false" customHeight="true" outlineLevel="0" collapsed="false">
      <c r="B63" s="418"/>
      <c r="C63" s="419"/>
      <c r="D63" s="419"/>
      <c r="E63" s="419"/>
      <c r="F63" s="419"/>
      <c r="G63" s="419"/>
      <c r="H63" s="419"/>
      <c r="I63" s="419"/>
    </row>
    <row r="64" customFormat="false" ht="9.75" hidden="false" customHeight="true" outlineLevel="0" collapsed="false">
      <c r="B64" s="418"/>
      <c r="C64" s="419"/>
      <c r="D64" s="419"/>
      <c r="E64" s="419"/>
      <c r="F64" s="419"/>
      <c r="G64" s="419"/>
      <c r="H64" s="419"/>
      <c r="I64" s="419"/>
    </row>
    <row r="65" customFormat="false" ht="9.75" hidden="false" customHeight="true" outlineLevel="0" collapsed="false">
      <c r="B65" s="418"/>
      <c r="C65" s="419"/>
      <c r="D65" s="419"/>
      <c r="E65" s="419"/>
      <c r="F65" s="419"/>
      <c r="G65" s="419"/>
      <c r="H65" s="419"/>
      <c r="I65" s="419"/>
    </row>
    <row r="66" customFormat="false" ht="9.75" hidden="false" customHeight="true" outlineLevel="0" collapsed="false">
      <c r="B66" s="418"/>
      <c r="C66" s="419"/>
      <c r="D66" s="419"/>
      <c r="E66" s="419"/>
      <c r="F66" s="419"/>
      <c r="G66" s="419"/>
      <c r="H66" s="419"/>
      <c r="I66" s="419"/>
    </row>
    <row r="67" customFormat="false" ht="9.75" hidden="false" customHeight="true" outlineLevel="0" collapsed="false">
      <c r="B67" s="418"/>
      <c r="C67" s="419"/>
      <c r="D67" s="419"/>
      <c r="E67" s="419"/>
      <c r="F67" s="419"/>
      <c r="G67" s="419"/>
      <c r="H67" s="419"/>
      <c r="I67" s="419"/>
    </row>
    <row r="68" customFormat="false" ht="18" hidden="false" customHeight="true" outlineLevel="0" collapsed="false">
      <c r="B68" s="420"/>
      <c r="C68" s="419"/>
      <c r="D68" s="419"/>
      <c r="E68" s="419"/>
      <c r="F68" s="419"/>
      <c r="G68" s="419"/>
      <c r="H68" s="419"/>
      <c r="I68" s="419"/>
    </row>
    <row r="69" customFormat="false" ht="12.75" hidden="false" customHeight="true" outlineLevel="0" collapsed="false">
      <c r="B69" s="421"/>
    </row>
    <row r="70" customFormat="false" ht="9.75" hidden="false" customHeight="true" outlineLevel="0" collapsed="false">
      <c r="B70" s="421"/>
    </row>
    <row r="71" customFormat="false" ht="9.75" hidden="false" customHeight="true" outlineLevel="0" collapsed="false">
      <c r="B71" s="421"/>
      <c r="C71" s="419"/>
      <c r="D71" s="419"/>
      <c r="E71" s="419"/>
      <c r="F71" s="419"/>
      <c r="G71" s="419"/>
      <c r="H71" s="419"/>
      <c r="I71" s="419"/>
    </row>
    <row r="72" customFormat="false" ht="9.75" hidden="false" customHeight="true" outlineLevel="0" collapsed="false">
      <c r="B72" s="421"/>
      <c r="C72" s="419"/>
      <c r="D72" s="419"/>
      <c r="E72" s="419"/>
      <c r="F72" s="419"/>
      <c r="G72" s="419"/>
      <c r="H72" s="419"/>
      <c r="I72" s="419"/>
    </row>
    <row r="73" customFormat="false" ht="9.75" hidden="false" customHeight="true" outlineLevel="0" collapsed="false">
      <c r="B73" s="421"/>
      <c r="C73" s="419"/>
      <c r="D73" s="419"/>
      <c r="E73" s="419"/>
      <c r="F73" s="419"/>
      <c r="G73" s="419"/>
      <c r="H73" s="419"/>
      <c r="I73" s="419"/>
    </row>
    <row r="74" customFormat="false" ht="9.75" hidden="false" customHeight="true" outlineLevel="0" collapsed="false">
      <c r="B74" s="421"/>
      <c r="C74" s="419"/>
      <c r="D74" s="419"/>
      <c r="E74" s="419"/>
      <c r="F74" s="419"/>
      <c r="G74" s="419"/>
      <c r="H74" s="419"/>
      <c r="I74" s="419"/>
    </row>
    <row r="75" customFormat="false" ht="9.75" hidden="false" customHeight="true" outlineLevel="0" collapsed="false">
      <c r="B75" s="421"/>
      <c r="C75" s="419"/>
      <c r="D75" s="419"/>
      <c r="E75" s="419"/>
      <c r="F75" s="419"/>
      <c r="G75" s="419"/>
      <c r="H75" s="419"/>
      <c r="I75" s="419"/>
    </row>
    <row r="76" customFormat="false" ht="9.75" hidden="false" customHeight="true" outlineLevel="0" collapsed="false">
      <c r="B76" s="421"/>
      <c r="C76" s="419"/>
      <c r="D76" s="419"/>
      <c r="E76" s="419"/>
      <c r="F76" s="419"/>
      <c r="G76" s="419"/>
      <c r="H76" s="419"/>
      <c r="I76" s="419"/>
    </row>
    <row r="77" customFormat="false" ht="9.75" hidden="false" customHeight="true" outlineLevel="0" collapsed="false">
      <c r="B77" s="421"/>
      <c r="C77" s="419"/>
      <c r="D77" s="419"/>
      <c r="E77" s="419"/>
      <c r="F77" s="419"/>
      <c r="G77" s="419"/>
      <c r="H77" s="419"/>
      <c r="I77" s="419"/>
    </row>
    <row r="78" customFormat="false" ht="9.75" hidden="false" customHeight="true" outlineLevel="0" collapsed="false">
      <c r="B78" s="421"/>
      <c r="C78" s="419"/>
      <c r="D78" s="419"/>
      <c r="E78" s="419"/>
      <c r="F78" s="419"/>
      <c r="G78" s="419"/>
      <c r="H78" s="419"/>
      <c r="I78" s="419"/>
    </row>
    <row r="79" customFormat="false" ht="9.75" hidden="false" customHeight="true" outlineLevel="0" collapsed="false">
      <c r="B79" s="421"/>
      <c r="C79" s="419"/>
      <c r="D79" s="419"/>
      <c r="E79" s="419"/>
      <c r="F79" s="419"/>
      <c r="G79" s="419"/>
      <c r="H79" s="419"/>
      <c r="I79" s="419"/>
    </row>
    <row r="80" customFormat="false" ht="9.75" hidden="false" customHeight="true" outlineLevel="0" collapsed="false">
      <c r="B80" s="421"/>
      <c r="C80" s="419"/>
      <c r="D80" s="419"/>
      <c r="E80" s="419"/>
      <c r="F80" s="419"/>
      <c r="G80" s="419"/>
      <c r="H80" s="419"/>
      <c r="I80" s="419"/>
    </row>
    <row r="81" customFormat="false" ht="9.75" hidden="false" customHeight="true" outlineLevel="0" collapsed="false">
      <c r="B81" s="421"/>
      <c r="C81" s="419"/>
      <c r="D81" s="419"/>
      <c r="E81" s="419"/>
      <c r="F81" s="419"/>
      <c r="G81" s="419"/>
      <c r="H81" s="419"/>
      <c r="I81" s="419"/>
    </row>
    <row r="82" customFormat="false" ht="9.75" hidden="false" customHeight="true" outlineLevel="0" collapsed="false">
      <c r="B82" s="421"/>
      <c r="C82" s="419"/>
      <c r="D82" s="419"/>
      <c r="E82" s="419"/>
      <c r="F82" s="419"/>
      <c r="G82" s="419"/>
      <c r="H82" s="419"/>
      <c r="I82" s="419"/>
    </row>
    <row r="83" customFormat="false" ht="9.75" hidden="false" customHeight="true" outlineLevel="0" collapsed="false">
      <c r="B83" s="421"/>
      <c r="C83" s="419"/>
      <c r="D83" s="419"/>
      <c r="E83" s="419"/>
      <c r="F83" s="419"/>
      <c r="G83" s="419"/>
      <c r="H83" s="419"/>
      <c r="I83" s="419"/>
    </row>
    <row r="84" customFormat="false" ht="9.75" hidden="false" customHeight="true" outlineLevel="0" collapsed="false">
      <c r="B84" s="421"/>
      <c r="C84" s="419"/>
      <c r="D84" s="419"/>
      <c r="E84" s="419"/>
      <c r="F84" s="419"/>
      <c r="G84" s="419"/>
      <c r="H84" s="419"/>
      <c r="I84" s="419"/>
    </row>
    <row r="85" customFormat="false" ht="9.75" hidden="false" customHeight="true" outlineLevel="0" collapsed="false">
      <c r="B85" s="421"/>
      <c r="C85" s="419"/>
      <c r="D85" s="419"/>
      <c r="E85" s="419"/>
      <c r="F85" s="419"/>
      <c r="G85" s="419"/>
      <c r="H85" s="419"/>
      <c r="I85" s="419"/>
    </row>
    <row r="86" customFormat="false" ht="9" hidden="false" customHeight="false" outlineLevel="0" collapsed="false">
      <c r="B86" s="421"/>
    </row>
    <row r="87" customFormat="false" ht="9" hidden="false" customHeight="false" outlineLevel="0" collapsed="false">
      <c r="B87" s="421"/>
    </row>
    <row r="88" customFormat="false" ht="9" hidden="false" customHeight="false" outlineLevel="0" collapsed="false">
      <c r="B88" s="421"/>
    </row>
    <row r="89" customFormat="false" ht="9" hidden="false" customHeight="false" outlineLevel="0" collapsed="false">
      <c r="B89" s="421"/>
    </row>
    <row r="90" customFormat="false" ht="9" hidden="false" customHeight="false" outlineLevel="0" collapsed="false">
      <c r="B90" s="421"/>
    </row>
    <row r="91" customFormat="false" ht="9" hidden="false" customHeight="false" outlineLevel="0" collapsed="false">
      <c r="B91" s="421"/>
    </row>
    <row r="92" customFormat="false" ht="9" hidden="false" customHeight="false" outlineLevel="0" collapsed="false">
      <c r="B92" s="421"/>
    </row>
    <row r="93" customFormat="false" ht="9" hidden="false" customHeight="false" outlineLevel="0" collapsed="false">
      <c r="B93" s="421"/>
    </row>
    <row r="94" customFormat="false" ht="9" hidden="false" customHeight="false" outlineLevel="0" collapsed="false">
      <c r="B94" s="421"/>
    </row>
    <row r="95" customFormat="false" ht="9" hidden="false" customHeight="false" outlineLevel="0" collapsed="false">
      <c r="B95" s="421"/>
    </row>
    <row r="96" customFormat="false" ht="9" hidden="false" customHeight="false" outlineLevel="0" collapsed="false">
      <c r="B96" s="422"/>
    </row>
    <row r="97" customFormat="false" ht="9" hidden="false" customHeight="false" outlineLevel="0" collapsed="false">
      <c r="B97" s="422"/>
    </row>
    <row r="98" customFormat="false" ht="9" hidden="false" customHeight="false" outlineLevel="0" collapsed="false">
      <c r="B98" s="422"/>
    </row>
    <row r="99" customFormat="false" ht="9" hidden="false" customHeight="false" outlineLevel="0" collapsed="false">
      <c r="B99" s="406"/>
    </row>
    <row r="100" customFormat="false" ht="9" hidden="false" customHeight="false" outlineLevel="0" collapsed="false">
      <c r="B100" s="406"/>
    </row>
    <row r="101" customFormat="false" ht="9" hidden="false" customHeight="false" outlineLevel="0" collapsed="false">
      <c r="B101" s="406"/>
    </row>
    <row r="102" customFormat="false" ht="9" hidden="false" customHeight="false" outlineLevel="0" collapsed="false">
      <c r="B102" s="406"/>
    </row>
    <row r="103" customFormat="false" ht="9" hidden="false" customHeight="false" outlineLevel="0" collapsed="false">
      <c r="B103" s="406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3" width="3.56"/>
    <col collapsed="false" customWidth="true" hidden="false" outlineLevel="0" max="2" min="2" style="423" width="29.99"/>
    <col collapsed="false" customWidth="true" hidden="false" outlineLevel="0" max="3" min="3" style="423" width="13.85"/>
    <col collapsed="false" customWidth="true" hidden="false" outlineLevel="0" max="4" min="4" style="423" width="12.28"/>
    <col collapsed="false" customWidth="true" hidden="false" outlineLevel="0" max="5" min="5" style="423" width="11.13"/>
    <col collapsed="false" customWidth="true" hidden="false" outlineLevel="0" max="6" min="6" style="423" width="12.28"/>
    <col collapsed="false" customWidth="true" hidden="false" outlineLevel="0" max="7" min="7" style="423" width="13.28"/>
    <col collapsed="false" customWidth="true" hidden="false" outlineLevel="0" max="14" min="8" style="423" width="12.28"/>
    <col collapsed="false" customWidth="true" hidden="false" outlineLevel="0" max="15" min="15" style="423" width="3.56"/>
    <col collapsed="false" customWidth="false" hidden="false" outlineLevel="0" max="257" min="16" style="423" width="11.42"/>
  </cols>
  <sheetData>
    <row r="1" customFormat="false" ht="9.75" hidden="false" customHeight="true" outlineLevel="0" collapsed="false">
      <c r="A1" s="423" t="s">
        <v>124</v>
      </c>
      <c r="C1" s="424"/>
      <c r="D1" s="424"/>
      <c r="E1" s="425"/>
      <c r="G1" s="426" t="s">
        <v>177</v>
      </c>
      <c r="H1" s="427" t="s">
        <v>126</v>
      </c>
      <c r="I1" s="427"/>
      <c r="N1" s="428" t="str">
        <f aca="false">A1</f>
        <v>Deutschland</v>
      </c>
      <c r="O1" s="428"/>
    </row>
    <row r="2" customFormat="false" ht="9.75" hidden="false" customHeight="true" outlineLevel="0" collapsed="false">
      <c r="A2" s="425" t="s">
        <v>345</v>
      </c>
      <c r="B2" s="424"/>
      <c r="C2" s="424"/>
      <c r="F2" s="426"/>
      <c r="G2" s="426" t="s">
        <v>3</v>
      </c>
      <c r="H2" s="425" t="s">
        <v>4</v>
      </c>
      <c r="I2" s="425"/>
      <c r="J2" s="425"/>
      <c r="K2" s="425"/>
      <c r="L2" s="425"/>
      <c r="O2" s="429" t="str">
        <f aca="false">A2</f>
        <v>14.0</v>
      </c>
    </row>
    <row r="3" customFormat="false" ht="9.75" hidden="false" customHeight="true" outlineLevel="0" collapsed="false">
      <c r="A3" s="425"/>
      <c r="B3" s="424"/>
      <c r="D3" s="430" t="s">
        <v>346</v>
      </c>
      <c r="E3" s="430"/>
      <c r="F3" s="430"/>
      <c r="G3" s="430"/>
      <c r="H3" s="425" t="s">
        <v>347</v>
      </c>
      <c r="J3" s="425"/>
      <c r="K3" s="425"/>
      <c r="L3" s="425"/>
      <c r="M3" s="425"/>
      <c r="O3" s="431"/>
    </row>
    <row r="4" customFormat="false" ht="9.75" hidden="false" customHeight="true" outlineLevel="0" collapsed="false">
      <c r="A4" s="425"/>
      <c r="B4" s="424"/>
      <c r="D4" s="426"/>
      <c r="E4" s="426"/>
      <c r="F4" s="432" t="s">
        <v>348</v>
      </c>
      <c r="G4" s="432"/>
      <c r="H4" s="433" t="s">
        <v>183</v>
      </c>
      <c r="J4" s="425"/>
      <c r="K4" s="425"/>
      <c r="L4" s="425"/>
      <c r="M4" s="425"/>
      <c r="O4" s="431"/>
    </row>
    <row r="5" customFormat="false" ht="18.75" hidden="false" customHeight="true" outlineLevel="0" collapsed="false">
      <c r="A5" s="425"/>
      <c r="B5" s="424"/>
      <c r="C5" s="424"/>
      <c r="E5" s="426"/>
      <c r="I5" s="425"/>
      <c r="J5" s="425"/>
      <c r="K5" s="425"/>
      <c r="L5" s="425"/>
      <c r="M5" s="425"/>
      <c r="O5" s="431"/>
    </row>
    <row r="6" customFormat="false" ht="15.75" hidden="false" customHeight="true" outlineLevel="0" collapsed="false">
      <c r="A6" s="434" t="s">
        <v>132</v>
      </c>
      <c r="B6" s="435" t="s">
        <v>184</v>
      </c>
      <c r="C6" s="436" t="s">
        <v>349</v>
      </c>
      <c r="D6" s="437" t="s">
        <v>350</v>
      </c>
      <c r="E6" s="437"/>
      <c r="F6" s="437"/>
      <c r="G6" s="437"/>
      <c r="H6" s="438" t="s">
        <v>351</v>
      </c>
      <c r="I6" s="438"/>
      <c r="J6" s="438"/>
      <c r="K6" s="438"/>
      <c r="L6" s="438"/>
      <c r="M6" s="438"/>
      <c r="N6" s="438"/>
      <c r="O6" s="434" t="s">
        <v>132</v>
      </c>
      <c r="P6" s="439"/>
    </row>
    <row r="7" customFormat="false" ht="11.25" hidden="false" customHeight="true" outlineLevel="0" collapsed="false">
      <c r="A7" s="434"/>
      <c r="B7" s="435"/>
      <c r="C7" s="436"/>
      <c r="D7" s="436" t="s">
        <v>213</v>
      </c>
      <c r="E7" s="436" t="s">
        <v>352</v>
      </c>
      <c r="F7" s="440" t="s">
        <v>215</v>
      </c>
      <c r="G7" s="441" t="s">
        <v>205</v>
      </c>
      <c r="H7" s="442" t="s">
        <v>353</v>
      </c>
      <c r="I7" s="442" t="s">
        <v>216</v>
      </c>
      <c r="J7" s="442" t="s">
        <v>354</v>
      </c>
      <c r="K7" s="440" t="s">
        <v>355</v>
      </c>
      <c r="L7" s="440" t="s">
        <v>356</v>
      </c>
      <c r="M7" s="440" t="s">
        <v>218</v>
      </c>
      <c r="N7" s="440" t="s">
        <v>357</v>
      </c>
      <c r="O7" s="434"/>
      <c r="P7" s="439"/>
    </row>
    <row r="8" customFormat="false" ht="11.25" hidden="false" customHeight="true" outlineLevel="0" collapsed="false">
      <c r="A8" s="434"/>
      <c r="B8" s="435"/>
      <c r="C8" s="436"/>
      <c r="D8" s="436"/>
      <c r="E8" s="436"/>
      <c r="F8" s="440"/>
      <c r="G8" s="441"/>
      <c r="H8" s="442"/>
      <c r="I8" s="442"/>
      <c r="J8" s="442"/>
      <c r="K8" s="440"/>
      <c r="L8" s="440"/>
      <c r="M8" s="440"/>
      <c r="N8" s="440"/>
      <c r="O8" s="434"/>
      <c r="P8" s="439"/>
    </row>
    <row r="9" customFormat="false" ht="62.25" hidden="false" customHeight="true" outlineLevel="0" collapsed="false">
      <c r="A9" s="434"/>
      <c r="B9" s="435"/>
      <c r="C9" s="436"/>
      <c r="D9" s="436"/>
      <c r="E9" s="436"/>
      <c r="F9" s="440"/>
      <c r="G9" s="441"/>
      <c r="H9" s="442"/>
      <c r="I9" s="442"/>
      <c r="J9" s="442"/>
      <c r="K9" s="440"/>
      <c r="L9" s="440"/>
      <c r="M9" s="440"/>
      <c r="N9" s="440"/>
      <c r="O9" s="434"/>
    </row>
    <row r="10" customFormat="false" ht="18.75" hidden="false" customHeight="true" outlineLevel="0" collapsed="false">
      <c r="A10" s="443" t="n">
        <v>1</v>
      </c>
      <c r="B10" s="444" t="s">
        <v>68</v>
      </c>
      <c r="C10" s="445" t="n">
        <v>402609</v>
      </c>
      <c r="D10" s="446" t="n">
        <v>344206</v>
      </c>
      <c r="E10" s="446" t="n">
        <v>5518</v>
      </c>
      <c r="F10" s="446" t="n">
        <v>3139</v>
      </c>
      <c r="G10" s="446" t="n">
        <v>17659</v>
      </c>
      <c r="H10" s="446" t="n">
        <v>7076</v>
      </c>
      <c r="I10" s="446" t="n">
        <v>15160</v>
      </c>
      <c r="J10" s="446" t="n">
        <v>1516</v>
      </c>
      <c r="K10" s="446" t="n">
        <v>1767</v>
      </c>
      <c r="L10" s="446" t="n">
        <v>2282</v>
      </c>
      <c r="M10" s="446" t="n">
        <v>1440</v>
      </c>
      <c r="N10" s="446" t="n">
        <v>2846</v>
      </c>
      <c r="O10" s="447" t="n">
        <v>1</v>
      </c>
    </row>
    <row r="11" customFormat="false" ht="12" hidden="false" customHeight="true" outlineLevel="0" collapsed="false">
      <c r="A11" s="443" t="n">
        <v>2</v>
      </c>
      <c r="B11" s="444" t="s">
        <v>153</v>
      </c>
      <c r="C11" s="445" t="n">
        <v>3999</v>
      </c>
      <c r="D11" s="446" t="n">
        <v>3347</v>
      </c>
      <c r="E11" s="446" t="n">
        <v>69</v>
      </c>
      <c r="F11" s="446" t="n">
        <v>98</v>
      </c>
      <c r="G11" s="446" t="n">
        <v>0</v>
      </c>
      <c r="H11" s="446" t="n">
        <v>260</v>
      </c>
      <c r="I11" s="446" t="n">
        <v>84</v>
      </c>
      <c r="J11" s="446" t="n">
        <v>5</v>
      </c>
      <c r="K11" s="446" t="n">
        <v>82</v>
      </c>
      <c r="L11" s="446" t="n">
        <v>32</v>
      </c>
      <c r="M11" s="446" t="n">
        <v>0</v>
      </c>
      <c r="N11" s="446" t="n">
        <v>22</v>
      </c>
      <c r="O11" s="447" t="n">
        <v>2</v>
      </c>
    </row>
    <row r="12" customFormat="false" ht="12" hidden="false" customHeight="true" outlineLevel="0" collapsed="false">
      <c r="A12" s="443" t="n">
        <v>3</v>
      </c>
      <c r="B12" s="448" t="s">
        <v>154</v>
      </c>
      <c r="C12" s="445" t="n">
        <v>14096</v>
      </c>
      <c r="D12" s="446" t="n">
        <v>12647</v>
      </c>
      <c r="E12" s="446" t="n">
        <v>185</v>
      </c>
      <c r="F12" s="446" t="n">
        <v>170</v>
      </c>
      <c r="G12" s="446" t="n">
        <v>0</v>
      </c>
      <c r="H12" s="446" t="n">
        <v>702</v>
      </c>
      <c r="I12" s="446" t="n">
        <v>198</v>
      </c>
      <c r="J12" s="446" t="n">
        <v>4</v>
      </c>
      <c r="K12" s="446" t="n">
        <v>100</v>
      </c>
      <c r="L12" s="446" t="n">
        <v>44</v>
      </c>
      <c r="M12" s="446" t="n">
        <v>0</v>
      </c>
      <c r="N12" s="446" t="n">
        <v>46</v>
      </c>
      <c r="O12" s="447" t="n">
        <v>3</v>
      </c>
    </row>
    <row r="13" customFormat="false" ht="12" hidden="false" customHeight="true" outlineLevel="0" collapsed="false">
      <c r="A13" s="443" t="n">
        <v>4</v>
      </c>
      <c r="B13" s="448" t="s">
        <v>155</v>
      </c>
      <c r="C13" s="445" t="n">
        <v>45109</v>
      </c>
      <c r="D13" s="446" t="n">
        <v>42471</v>
      </c>
      <c r="E13" s="446" t="n">
        <v>362</v>
      </c>
      <c r="F13" s="446" t="n">
        <v>318</v>
      </c>
      <c r="G13" s="446" t="n">
        <v>0</v>
      </c>
      <c r="H13" s="446" t="n">
        <v>1223</v>
      </c>
      <c r="I13" s="446" t="n">
        <v>445</v>
      </c>
      <c r="J13" s="446" t="n">
        <v>23</v>
      </c>
      <c r="K13" s="446" t="n">
        <v>70</v>
      </c>
      <c r="L13" s="446" t="n">
        <v>91</v>
      </c>
      <c r="M13" s="446" t="n">
        <v>0</v>
      </c>
      <c r="N13" s="446" t="n">
        <v>106</v>
      </c>
      <c r="O13" s="447" t="n">
        <v>4</v>
      </c>
    </row>
    <row r="14" customFormat="false" ht="12" hidden="false" customHeight="true" outlineLevel="0" collapsed="false">
      <c r="A14" s="443" t="n">
        <v>5</v>
      </c>
      <c r="B14" s="448" t="s">
        <v>156</v>
      </c>
      <c r="C14" s="445" t="n">
        <v>69106</v>
      </c>
      <c r="D14" s="446" t="n">
        <v>65486</v>
      </c>
      <c r="E14" s="446" t="n">
        <v>598</v>
      </c>
      <c r="F14" s="446" t="n">
        <v>309</v>
      </c>
      <c r="G14" s="446" t="n">
        <v>0</v>
      </c>
      <c r="H14" s="446" t="n">
        <v>1270</v>
      </c>
      <c r="I14" s="446" t="n">
        <v>1070</v>
      </c>
      <c r="J14" s="446" t="n">
        <v>105</v>
      </c>
      <c r="K14" s="446" t="n">
        <v>62</v>
      </c>
      <c r="L14" s="446" t="n">
        <v>67</v>
      </c>
      <c r="M14" s="446" t="n">
        <v>0</v>
      </c>
      <c r="N14" s="446" t="n">
        <v>139</v>
      </c>
      <c r="O14" s="447" t="n">
        <v>5</v>
      </c>
    </row>
    <row r="15" customFormat="false" ht="12" hidden="false" customHeight="true" outlineLevel="0" collapsed="false">
      <c r="A15" s="443" t="n">
        <v>6</v>
      </c>
      <c r="B15" s="448" t="s">
        <v>157</v>
      </c>
      <c r="C15" s="445" t="n">
        <v>78076</v>
      </c>
      <c r="D15" s="446" t="n">
        <v>73384</v>
      </c>
      <c r="E15" s="446" t="n">
        <v>695</v>
      </c>
      <c r="F15" s="446" t="n">
        <v>303</v>
      </c>
      <c r="G15" s="446" t="n">
        <v>0</v>
      </c>
      <c r="H15" s="446" t="n">
        <v>1073</v>
      </c>
      <c r="I15" s="446" t="n">
        <v>2041</v>
      </c>
      <c r="J15" s="446" t="n">
        <v>185</v>
      </c>
      <c r="K15" s="446" t="n">
        <v>95</v>
      </c>
      <c r="L15" s="446" t="n">
        <v>101</v>
      </c>
      <c r="M15" s="446" t="n">
        <v>0</v>
      </c>
      <c r="N15" s="446" t="n">
        <v>199</v>
      </c>
      <c r="O15" s="447" t="n">
        <v>6</v>
      </c>
    </row>
    <row r="16" customFormat="false" ht="12" hidden="false" customHeight="true" outlineLevel="0" collapsed="false">
      <c r="A16" s="443" t="n">
        <v>7</v>
      </c>
      <c r="B16" s="448" t="s">
        <v>158</v>
      </c>
      <c r="C16" s="445" t="n">
        <v>70986</v>
      </c>
      <c r="D16" s="446" t="n">
        <v>64182</v>
      </c>
      <c r="E16" s="446" t="n">
        <v>842</v>
      </c>
      <c r="F16" s="446" t="n">
        <v>341</v>
      </c>
      <c r="G16" s="446" t="n">
        <v>46</v>
      </c>
      <c r="H16" s="446" t="n">
        <v>962</v>
      </c>
      <c r="I16" s="446" t="n">
        <v>3496</v>
      </c>
      <c r="J16" s="446" t="n">
        <v>396</v>
      </c>
      <c r="K16" s="446" t="n">
        <v>220</v>
      </c>
      <c r="L16" s="446" t="n">
        <v>143</v>
      </c>
      <c r="M16" s="446" t="n">
        <v>32</v>
      </c>
      <c r="N16" s="446" t="n">
        <v>326</v>
      </c>
      <c r="O16" s="447" t="n">
        <v>7</v>
      </c>
    </row>
    <row r="17" customFormat="false" ht="12" hidden="false" customHeight="true" outlineLevel="0" collapsed="false">
      <c r="A17" s="443" t="n">
        <v>8</v>
      </c>
      <c r="B17" s="448" t="s">
        <v>159</v>
      </c>
      <c r="C17" s="445" t="n">
        <v>73466</v>
      </c>
      <c r="D17" s="446" t="n">
        <v>59734</v>
      </c>
      <c r="E17" s="446" t="n">
        <v>1510</v>
      </c>
      <c r="F17" s="446" t="n">
        <v>683</v>
      </c>
      <c r="G17" s="446" t="n">
        <v>1845</v>
      </c>
      <c r="H17" s="446" t="n">
        <v>942</v>
      </c>
      <c r="I17" s="446" t="n">
        <v>5321</v>
      </c>
      <c r="J17" s="446" t="n">
        <v>483</v>
      </c>
      <c r="K17" s="446" t="n">
        <v>621</v>
      </c>
      <c r="L17" s="446" t="n">
        <v>784</v>
      </c>
      <c r="M17" s="446" t="n">
        <v>632</v>
      </c>
      <c r="N17" s="446" t="n">
        <v>911</v>
      </c>
      <c r="O17" s="447" t="n">
        <v>8</v>
      </c>
    </row>
    <row r="18" customFormat="false" ht="12" hidden="false" customHeight="true" outlineLevel="0" collapsed="false">
      <c r="A18" s="443" t="n">
        <v>9</v>
      </c>
      <c r="B18" s="448" t="s">
        <v>160</v>
      </c>
      <c r="C18" s="445" t="n">
        <v>39371</v>
      </c>
      <c r="D18" s="446" t="n">
        <v>19355</v>
      </c>
      <c r="E18" s="446" t="n">
        <v>1142</v>
      </c>
      <c r="F18" s="446" t="n">
        <v>823</v>
      </c>
      <c r="G18" s="446" t="n">
        <v>12154</v>
      </c>
      <c r="H18" s="446" t="n">
        <v>582</v>
      </c>
      <c r="I18" s="446" t="n">
        <v>2184</v>
      </c>
      <c r="J18" s="446" t="n">
        <v>255</v>
      </c>
      <c r="K18" s="446" t="n">
        <v>438</v>
      </c>
      <c r="L18" s="446" t="n">
        <v>805</v>
      </c>
      <c r="M18" s="446" t="n">
        <v>701</v>
      </c>
      <c r="N18" s="446" t="n">
        <v>932</v>
      </c>
      <c r="O18" s="447" t="n">
        <v>9</v>
      </c>
    </row>
    <row r="19" customFormat="false" ht="12" hidden="false" customHeight="true" outlineLevel="0" collapsed="false">
      <c r="A19" s="443" t="n">
        <v>10</v>
      </c>
      <c r="B19" s="448" t="s">
        <v>161</v>
      </c>
      <c r="C19" s="445" t="n">
        <v>8399</v>
      </c>
      <c r="D19" s="446" t="n">
        <v>3599</v>
      </c>
      <c r="E19" s="446" t="n">
        <v>115</v>
      </c>
      <c r="F19" s="446" t="n">
        <v>94</v>
      </c>
      <c r="G19" s="446" t="n">
        <v>3614</v>
      </c>
      <c r="H19" s="446" t="n">
        <v>62</v>
      </c>
      <c r="I19" s="446" t="n">
        <v>321</v>
      </c>
      <c r="J19" s="446" t="n">
        <v>60</v>
      </c>
      <c r="K19" s="446" t="n">
        <v>79</v>
      </c>
      <c r="L19" s="446" t="n">
        <v>215</v>
      </c>
      <c r="M19" s="446" t="n">
        <v>75</v>
      </c>
      <c r="N19" s="446" t="n">
        <v>165</v>
      </c>
      <c r="O19" s="447" t="n">
        <v>10</v>
      </c>
    </row>
    <row r="20" customFormat="false" ht="15" hidden="false" customHeight="true" outlineLevel="0" collapsed="false">
      <c r="A20" s="443" t="n">
        <v>11</v>
      </c>
      <c r="B20" s="448" t="s">
        <v>162</v>
      </c>
      <c r="C20" s="445" t="n">
        <v>354838</v>
      </c>
      <c r="D20" s="446" t="n">
        <v>321251</v>
      </c>
      <c r="E20" s="446" t="n">
        <v>4261</v>
      </c>
      <c r="F20" s="446" t="n">
        <v>2222</v>
      </c>
      <c r="G20" s="446" t="n">
        <v>1891</v>
      </c>
      <c r="H20" s="446" t="n">
        <v>6432</v>
      </c>
      <c r="I20" s="446" t="n">
        <v>12655</v>
      </c>
      <c r="J20" s="446" t="n">
        <v>1201</v>
      </c>
      <c r="K20" s="446" t="n">
        <v>1250</v>
      </c>
      <c r="L20" s="446" t="n">
        <v>1262</v>
      </c>
      <c r="M20" s="446" t="n">
        <v>664</v>
      </c>
      <c r="N20" s="446" t="n">
        <v>1749</v>
      </c>
      <c r="O20" s="447" t="n">
        <v>11</v>
      </c>
    </row>
    <row r="21" customFormat="false" ht="12" hidden="false" customHeight="true" outlineLevel="0" collapsed="false">
      <c r="A21" s="443" t="n">
        <v>12</v>
      </c>
      <c r="B21" s="448" t="s">
        <v>163</v>
      </c>
      <c r="C21" s="445" t="n">
        <v>47770</v>
      </c>
      <c r="D21" s="446" t="n">
        <v>22954</v>
      </c>
      <c r="E21" s="446" t="n">
        <v>1257</v>
      </c>
      <c r="F21" s="446" t="n">
        <v>917</v>
      </c>
      <c r="G21" s="446" t="n">
        <v>15768</v>
      </c>
      <c r="H21" s="446" t="n">
        <v>644</v>
      </c>
      <c r="I21" s="446" t="n">
        <v>2505</v>
      </c>
      <c r="J21" s="446" t="n">
        <v>315</v>
      </c>
      <c r="K21" s="446" t="n">
        <v>517</v>
      </c>
      <c r="L21" s="446" t="n">
        <v>1020</v>
      </c>
      <c r="M21" s="446" t="n">
        <v>776</v>
      </c>
      <c r="N21" s="446" t="n">
        <v>1097</v>
      </c>
      <c r="O21" s="447" t="n">
        <v>12</v>
      </c>
    </row>
    <row r="22" customFormat="false" ht="18.75" hidden="false" customHeight="true" outlineLevel="0" collapsed="false">
      <c r="A22" s="425"/>
      <c r="B22" s="449" t="s">
        <v>164</v>
      </c>
      <c r="C22" s="445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</row>
    <row r="23" customFormat="false" ht="12" hidden="false" customHeight="true" outlineLevel="0" collapsed="false">
      <c r="A23" s="443" t="n">
        <v>13</v>
      </c>
      <c r="B23" s="449" t="s">
        <v>165</v>
      </c>
      <c r="C23" s="445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</row>
    <row r="24" customFormat="false" ht="12" hidden="false" customHeight="true" outlineLevel="0" collapsed="false">
      <c r="A24" s="443"/>
      <c r="B24" s="450" t="s">
        <v>166</v>
      </c>
      <c r="C24" s="445" t="n">
        <v>83365</v>
      </c>
      <c r="D24" s="446" t="n">
        <v>72273</v>
      </c>
      <c r="E24" s="446" t="n">
        <v>1184</v>
      </c>
      <c r="F24" s="446" t="n">
        <v>550</v>
      </c>
      <c r="G24" s="446" t="n">
        <v>2925</v>
      </c>
      <c r="H24" s="446" t="n">
        <v>1192</v>
      </c>
      <c r="I24" s="446" t="n">
        <v>2904</v>
      </c>
      <c r="J24" s="446" t="n">
        <v>279</v>
      </c>
      <c r="K24" s="446" t="n">
        <v>342</v>
      </c>
      <c r="L24" s="446" t="n">
        <v>631</v>
      </c>
      <c r="M24" s="446" t="n">
        <v>280</v>
      </c>
      <c r="N24" s="446" t="n">
        <v>805</v>
      </c>
      <c r="O24" s="447" t="n">
        <v>13</v>
      </c>
    </row>
    <row r="25" customFormat="false" ht="12" hidden="false" customHeight="true" outlineLevel="0" collapsed="false">
      <c r="A25" s="443" t="n">
        <v>14</v>
      </c>
      <c r="B25" s="449" t="s">
        <v>167</v>
      </c>
      <c r="C25" s="445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</row>
    <row r="26" customFormat="false" ht="12" hidden="false" customHeight="true" outlineLevel="0" collapsed="false">
      <c r="A26" s="425"/>
      <c r="B26" s="450" t="s">
        <v>168</v>
      </c>
      <c r="C26" s="445" t="n">
        <v>37177</v>
      </c>
      <c r="D26" s="446" t="n">
        <v>31921</v>
      </c>
      <c r="E26" s="446" t="n">
        <v>545</v>
      </c>
      <c r="F26" s="446" t="n">
        <v>245</v>
      </c>
      <c r="G26" s="446" t="n">
        <v>1495</v>
      </c>
      <c r="H26" s="446" t="n">
        <v>453</v>
      </c>
      <c r="I26" s="446" t="n">
        <v>1290</v>
      </c>
      <c r="J26" s="446" t="n">
        <v>107</v>
      </c>
      <c r="K26" s="446" t="n">
        <v>117</v>
      </c>
      <c r="L26" s="446" t="n">
        <v>367</v>
      </c>
      <c r="M26" s="446" t="n">
        <v>146</v>
      </c>
      <c r="N26" s="446" t="n">
        <v>491</v>
      </c>
      <c r="O26" s="447" t="n">
        <v>14</v>
      </c>
    </row>
    <row r="27" customFormat="false" ht="18.75" hidden="false" customHeight="true" outlineLevel="0" collapsed="false">
      <c r="A27" s="425" t="n">
        <v>15</v>
      </c>
      <c r="B27" s="444" t="s">
        <v>169</v>
      </c>
      <c r="C27" s="445" t="n">
        <v>228692</v>
      </c>
      <c r="D27" s="446" t="n">
        <v>199213</v>
      </c>
      <c r="E27" s="446" t="n">
        <v>2889</v>
      </c>
      <c r="F27" s="446" t="n">
        <v>1449</v>
      </c>
      <c r="G27" s="446" t="n">
        <v>7621</v>
      </c>
      <c r="H27" s="446" t="n">
        <v>3588</v>
      </c>
      <c r="I27" s="446" t="n">
        <v>8476</v>
      </c>
      <c r="J27" s="446" t="n">
        <v>806</v>
      </c>
      <c r="K27" s="446" t="n">
        <v>860</v>
      </c>
      <c r="L27" s="446" t="n">
        <v>1467</v>
      </c>
      <c r="M27" s="446" t="n">
        <v>817</v>
      </c>
      <c r="N27" s="446" t="n">
        <v>1506</v>
      </c>
      <c r="O27" s="447" t="n">
        <v>15</v>
      </c>
    </row>
    <row r="28" customFormat="false" ht="12" hidden="false" customHeight="true" outlineLevel="0" collapsed="false">
      <c r="A28" s="443" t="n">
        <v>16</v>
      </c>
      <c r="B28" s="444" t="s">
        <v>153</v>
      </c>
      <c r="C28" s="445" t="n">
        <v>2117</v>
      </c>
      <c r="D28" s="446" t="n">
        <v>1804</v>
      </c>
      <c r="E28" s="446" t="n">
        <v>35</v>
      </c>
      <c r="F28" s="446" t="n">
        <v>45</v>
      </c>
      <c r="G28" s="446" t="n">
        <v>0</v>
      </c>
      <c r="H28" s="446" t="n">
        <v>128</v>
      </c>
      <c r="I28" s="446" t="n">
        <v>34</v>
      </c>
      <c r="J28" s="446" t="n">
        <v>2</v>
      </c>
      <c r="K28" s="446" t="n">
        <v>38</v>
      </c>
      <c r="L28" s="446" t="n">
        <v>19</v>
      </c>
      <c r="M28" s="446" t="n">
        <v>0</v>
      </c>
      <c r="N28" s="446" t="n">
        <v>12</v>
      </c>
      <c r="O28" s="447" t="n">
        <v>16</v>
      </c>
    </row>
    <row r="29" customFormat="false" ht="12" hidden="false" customHeight="true" outlineLevel="0" collapsed="false">
      <c r="A29" s="425" t="n">
        <v>17</v>
      </c>
      <c r="B29" s="448" t="s">
        <v>154</v>
      </c>
      <c r="C29" s="445" t="n">
        <v>7605</v>
      </c>
      <c r="D29" s="446" t="n">
        <v>6881</v>
      </c>
      <c r="E29" s="446" t="n">
        <v>78</v>
      </c>
      <c r="F29" s="446" t="n">
        <v>84</v>
      </c>
      <c r="G29" s="446" t="n">
        <v>0</v>
      </c>
      <c r="H29" s="446" t="n">
        <v>367</v>
      </c>
      <c r="I29" s="446" t="n">
        <v>107</v>
      </c>
      <c r="J29" s="446" t="n">
        <v>3</v>
      </c>
      <c r="K29" s="446" t="n">
        <v>40</v>
      </c>
      <c r="L29" s="446" t="n">
        <v>22</v>
      </c>
      <c r="M29" s="446" t="n">
        <v>0</v>
      </c>
      <c r="N29" s="446" t="n">
        <v>23</v>
      </c>
      <c r="O29" s="447" t="n">
        <v>17</v>
      </c>
    </row>
    <row r="30" customFormat="false" ht="12" hidden="false" customHeight="true" outlineLevel="0" collapsed="false">
      <c r="A30" s="443" t="n">
        <v>18</v>
      </c>
      <c r="B30" s="448" t="s">
        <v>155</v>
      </c>
      <c r="C30" s="445" t="n">
        <v>25745</v>
      </c>
      <c r="D30" s="446" t="n">
        <v>24393</v>
      </c>
      <c r="E30" s="446" t="n">
        <v>182</v>
      </c>
      <c r="F30" s="446" t="n">
        <v>151</v>
      </c>
      <c r="G30" s="446" t="n">
        <v>0</v>
      </c>
      <c r="H30" s="446" t="n">
        <v>609</v>
      </c>
      <c r="I30" s="446" t="n">
        <v>239</v>
      </c>
      <c r="J30" s="446" t="n">
        <v>18</v>
      </c>
      <c r="K30" s="446" t="n">
        <v>40</v>
      </c>
      <c r="L30" s="446" t="n">
        <v>53</v>
      </c>
      <c r="M30" s="446" t="n">
        <v>0</v>
      </c>
      <c r="N30" s="446" t="n">
        <v>60</v>
      </c>
      <c r="O30" s="447" t="n">
        <v>18</v>
      </c>
    </row>
    <row r="31" customFormat="false" ht="12" hidden="false" customHeight="true" outlineLevel="0" collapsed="false">
      <c r="A31" s="425" t="n">
        <v>19</v>
      </c>
      <c r="B31" s="448" t="s">
        <v>156</v>
      </c>
      <c r="C31" s="445" t="n">
        <v>42041</v>
      </c>
      <c r="D31" s="446" t="n">
        <v>39934</v>
      </c>
      <c r="E31" s="446" t="n">
        <v>353</v>
      </c>
      <c r="F31" s="446" t="n">
        <v>177</v>
      </c>
      <c r="G31" s="446" t="n">
        <v>0</v>
      </c>
      <c r="H31" s="446" t="n">
        <v>677</v>
      </c>
      <c r="I31" s="446" t="n">
        <v>652</v>
      </c>
      <c r="J31" s="446" t="n">
        <v>79</v>
      </c>
      <c r="K31" s="446" t="n">
        <v>39</v>
      </c>
      <c r="L31" s="446" t="n">
        <v>41</v>
      </c>
      <c r="M31" s="446" t="n">
        <v>0</v>
      </c>
      <c r="N31" s="446" t="n">
        <v>89</v>
      </c>
      <c r="O31" s="447" t="n">
        <v>19</v>
      </c>
    </row>
    <row r="32" customFormat="false" ht="12" hidden="false" customHeight="true" outlineLevel="0" collapsed="false">
      <c r="A32" s="443" t="n">
        <v>20</v>
      </c>
      <c r="B32" s="448" t="s">
        <v>157</v>
      </c>
      <c r="C32" s="445" t="n">
        <v>47652</v>
      </c>
      <c r="D32" s="446" t="n">
        <v>44760</v>
      </c>
      <c r="E32" s="446" t="n">
        <v>385</v>
      </c>
      <c r="F32" s="446" t="n">
        <v>172</v>
      </c>
      <c r="G32" s="446" t="n">
        <v>0</v>
      </c>
      <c r="H32" s="446" t="n">
        <v>572</v>
      </c>
      <c r="I32" s="446" t="n">
        <v>1365</v>
      </c>
      <c r="J32" s="446" t="n">
        <v>152</v>
      </c>
      <c r="K32" s="446" t="n">
        <v>71</v>
      </c>
      <c r="L32" s="446" t="n">
        <v>63</v>
      </c>
      <c r="M32" s="446" t="n">
        <v>0</v>
      </c>
      <c r="N32" s="446" t="n">
        <v>112</v>
      </c>
      <c r="O32" s="447" t="n">
        <v>20</v>
      </c>
    </row>
    <row r="33" customFormat="false" ht="12" hidden="false" customHeight="true" outlineLevel="0" collapsed="false">
      <c r="A33" s="425" t="n">
        <v>21</v>
      </c>
      <c r="B33" s="448" t="s">
        <v>158</v>
      </c>
      <c r="C33" s="445" t="n">
        <v>40953</v>
      </c>
      <c r="D33" s="446" t="n">
        <v>37215</v>
      </c>
      <c r="E33" s="446" t="n">
        <v>444</v>
      </c>
      <c r="F33" s="446" t="n">
        <v>157</v>
      </c>
      <c r="G33" s="446" t="n">
        <v>17</v>
      </c>
      <c r="H33" s="446" t="n">
        <v>482</v>
      </c>
      <c r="I33" s="446" t="n">
        <v>2061</v>
      </c>
      <c r="J33" s="446" t="n">
        <v>192</v>
      </c>
      <c r="K33" s="446" t="n">
        <v>116</v>
      </c>
      <c r="L33" s="446" t="n">
        <v>91</v>
      </c>
      <c r="M33" s="446" t="n">
        <v>8</v>
      </c>
      <c r="N33" s="446" t="n">
        <v>170</v>
      </c>
      <c r="O33" s="447" t="n">
        <v>21</v>
      </c>
    </row>
    <row r="34" customFormat="false" ht="12" hidden="false" customHeight="true" outlineLevel="0" collapsed="false">
      <c r="A34" s="443" t="n">
        <v>22</v>
      </c>
      <c r="B34" s="448" t="s">
        <v>159</v>
      </c>
      <c r="C34" s="445" t="n">
        <v>38256</v>
      </c>
      <c r="D34" s="446" t="n">
        <v>31599</v>
      </c>
      <c r="E34" s="446" t="n">
        <v>718</v>
      </c>
      <c r="F34" s="446" t="n">
        <v>268</v>
      </c>
      <c r="G34" s="446" t="n">
        <v>737</v>
      </c>
      <c r="H34" s="446" t="n">
        <v>444</v>
      </c>
      <c r="I34" s="446" t="n">
        <v>2723</v>
      </c>
      <c r="J34" s="446" t="n">
        <v>224</v>
      </c>
      <c r="K34" s="446" t="n">
        <v>283</v>
      </c>
      <c r="L34" s="446" t="n">
        <v>501</v>
      </c>
      <c r="M34" s="446" t="n">
        <v>334</v>
      </c>
      <c r="N34" s="446" t="n">
        <v>425</v>
      </c>
      <c r="O34" s="447" t="n">
        <v>22</v>
      </c>
    </row>
    <row r="35" customFormat="false" ht="12" hidden="false" customHeight="true" outlineLevel="0" collapsed="false">
      <c r="A35" s="425" t="n">
        <v>23</v>
      </c>
      <c r="B35" s="448" t="s">
        <v>160</v>
      </c>
      <c r="C35" s="445" t="n">
        <v>20189</v>
      </c>
      <c r="D35" s="446" t="n">
        <v>10650</v>
      </c>
      <c r="E35" s="446" t="n">
        <v>628</v>
      </c>
      <c r="F35" s="446" t="n">
        <v>350</v>
      </c>
      <c r="G35" s="446" t="n">
        <v>5370</v>
      </c>
      <c r="H35" s="446" t="n">
        <v>276</v>
      </c>
      <c r="I35" s="446" t="n">
        <v>1116</v>
      </c>
      <c r="J35" s="446" t="n">
        <v>111</v>
      </c>
      <c r="K35" s="446" t="n">
        <v>199</v>
      </c>
      <c r="L35" s="446" t="n">
        <v>533</v>
      </c>
      <c r="M35" s="446" t="n">
        <v>430</v>
      </c>
      <c r="N35" s="446" t="n">
        <v>526</v>
      </c>
      <c r="O35" s="447" t="n">
        <v>23</v>
      </c>
    </row>
    <row r="36" customFormat="false" ht="12" hidden="false" customHeight="true" outlineLevel="0" collapsed="false">
      <c r="A36" s="443" t="n">
        <v>24</v>
      </c>
      <c r="B36" s="448" t="s">
        <v>161</v>
      </c>
      <c r="C36" s="445" t="n">
        <v>4133</v>
      </c>
      <c r="D36" s="446" t="n">
        <v>1976</v>
      </c>
      <c r="E36" s="446" t="n">
        <v>66</v>
      </c>
      <c r="F36" s="446" t="n">
        <v>45</v>
      </c>
      <c r="G36" s="446" t="n">
        <v>1497</v>
      </c>
      <c r="H36" s="446" t="n">
        <v>33</v>
      </c>
      <c r="I36" s="446" t="n">
        <v>179</v>
      </c>
      <c r="J36" s="446" t="n">
        <v>25</v>
      </c>
      <c r="K36" s="446" t="n">
        <v>34</v>
      </c>
      <c r="L36" s="446" t="n">
        <v>144</v>
      </c>
      <c r="M36" s="446" t="n">
        <v>45</v>
      </c>
      <c r="N36" s="446" t="n">
        <v>89</v>
      </c>
      <c r="O36" s="447" t="n">
        <v>24</v>
      </c>
    </row>
    <row r="37" customFormat="false" ht="15" hidden="false" customHeight="true" outlineLevel="0" collapsed="false">
      <c r="A37" s="425" t="n">
        <v>25</v>
      </c>
      <c r="B37" s="448" t="s">
        <v>162</v>
      </c>
      <c r="C37" s="445" t="n">
        <v>204369</v>
      </c>
      <c r="D37" s="446" t="n">
        <v>186586</v>
      </c>
      <c r="E37" s="446" t="n">
        <v>2195</v>
      </c>
      <c r="F37" s="446" t="n">
        <v>1054</v>
      </c>
      <c r="G37" s="446" t="n">
        <v>754</v>
      </c>
      <c r="H37" s="446" t="n">
        <v>3279</v>
      </c>
      <c r="I37" s="446" t="n">
        <v>7181</v>
      </c>
      <c r="J37" s="446" t="n">
        <v>670</v>
      </c>
      <c r="K37" s="446" t="n">
        <v>627</v>
      </c>
      <c r="L37" s="446" t="n">
        <v>790</v>
      </c>
      <c r="M37" s="446" t="n">
        <v>342</v>
      </c>
      <c r="N37" s="446" t="n">
        <v>891</v>
      </c>
      <c r="O37" s="447" t="n">
        <v>25</v>
      </c>
    </row>
    <row r="38" customFormat="false" ht="12" hidden="false" customHeight="true" outlineLevel="0" collapsed="false">
      <c r="A38" s="443" t="n">
        <v>26</v>
      </c>
      <c r="B38" s="448" t="s">
        <v>163</v>
      </c>
      <c r="C38" s="445" t="n">
        <v>24322</v>
      </c>
      <c r="D38" s="446" t="n">
        <v>12626</v>
      </c>
      <c r="E38" s="446" t="n">
        <v>694</v>
      </c>
      <c r="F38" s="446" t="n">
        <v>395</v>
      </c>
      <c r="G38" s="446" t="n">
        <v>6867</v>
      </c>
      <c r="H38" s="446" t="n">
        <v>309</v>
      </c>
      <c r="I38" s="446" t="n">
        <v>1295</v>
      </c>
      <c r="J38" s="446" t="n">
        <v>136</v>
      </c>
      <c r="K38" s="446" t="n">
        <v>233</v>
      </c>
      <c r="L38" s="446" t="n">
        <v>677</v>
      </c>
      <c r="M38" s="446" t="n">
        <v>475</v>
      </c>
      <c r="N38" s="446" t="n">
        <v>615</v>
      </c>
      <c r="O38" s="447" t="n">
        <v>26</v>
      </c>
    </row>
    <row r="39" customFormat="false" ht="18.75" hidden="false" customHeight="true" outlineLevel="0" collapsed="false">
      <c r="A39" s="425"/>
      <c r="B39" s="449" t="s">
        <v>164</v>
      </c>
      <c r="C39" s="445"/>
      <c r="D39" s="446"/>
      <c r="E39" s="446"/>
      <c r="F39" s="446"/>
      <c r="G39" s="446"/>
      <c r="H39" s="446"/>
      <c r="I39" s="446"/>
      <c r="J39" s="446"/>
      <c r="K39" s="446"/>
      <c r="L39" s="446"/>
      <c r="M39" s="446"/>
      <c r="N39" s="446"/>
    </row>
    <row r="40" customFormat="false" ht="12" hidden="false" customHeight="true" outlineLevel="0" collapsed="false">
      <c r="A40" s="443" t="n">
        <v>27</v>
      </c>
      <c r="B40" s="449" t="s">
        <v>165</v>
      </c>
      <c r="C40" s="445"/>
      <c r="D40" s="446"/>
      <c r="E40" s="446"/>
      <c r="F40" s="446"/>
      <c r="G40" s="446"/>
      <c r="H40" s="446"/>
      <c r="I40" s="446"/>
      <c r="J40" s="446"/>
      <c r="K40" s="446"/>
      <c r="L40" s="446"/>
      <c r="M40" s="446"/>
      <c r="N40" s="446"/>
    </row>
    <row r="41" customFormat="false" ht="12" hidden="false" customHeight="true" outlineLevel="0" collapsed="false">
      <c r="A41" s="443"/>
      <c r="B41" s="450" t="s">
        <v>166</v>
      </c>
      <c r="C41" s="445" t="n">
        <v>48901</v>
      </c>
      <c r="D41" s="446" t="n">
        <v>43320</v>
      </c>
      <c r="E41" s="446" t="n">
        <v>617</v>
      </c>
      <c r="F41" s="446" t="n">
        <v>249</v>
      </c>
      <c r="G41" s="446" t="n">
        <v>1200</v>
      </c>
      <c r="H41" s="446" t="n">
        <v>605</v>
      </c>
      <c r="I41" s="446" t="n">
        <v>1602</v>
      </c>
      <c r="J41" s="446" t="n">
        <v>150</v>
      </c>
      <c r="K41" s="446" t="n">
        <v>171</v>
      </c>
      <c r="L41" s="446" t="n">
        <v>412</v>
      </c>
      <c r="M41" s="446" t="n">
        <v>156</v>
      </c>
      <c r="N41" s="446" t="n">
        <v>419</v>
      </c>
      <c r="O41" s="447" t="n">
        <v>27</v>
      </c>
    </row>
    <row r="42" customFormat="false" ht="12" hidden="false" customHeight="true" outlineLevel="0" collapsed="false">
      <c r="A42" s="443" t="n">
        <v>28</v>
      </c>
      <c r="B42" s="449" t="s">
        <v>167</v>
      </c>
      <c r="C42" s="445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</row>
    <row r="43" customFormat="false" ht="12" hidden="false" customHeight="true" outlineLevel="0" collapsed="false">
      <c r="A43" s="443"/>
      <c r="B43" s="450" t="s">
        <v>168</v>
      </c>
      <c r="C43" s="445" t="n">
        <v>22587</v>
      </c>
      <c r="D43" s="446" t="n">
        <v>19910</v>
      </c>
      <c r="E43" s="446" t="n">
        <v>292</v>
      </c>
      <c r="F43" s="446" t="n">
        <v>110</v>
      </c>
      <c r="G43" s="446" t="n">
        <v>635</v>
      </c>
      <c r="H43" s="446" t="n">
        <v>233</v>
      </c>
      <c r="I43" s="446" t="n">
        <v>707</v>
      </c>
      <c r="J43" s="446" t="n">
        <v>56</v>
      </c>
      <c r="K43" s="446" t="n">
        <v>66</v>
      </c>
      <c r="L43" s="446" t="n">
        <v>238</v>
      </c>
      <c r="M43" s="446" t="n">
        <v>78</v>
      </c>
      <c r="N43" s="446" t="n">
        <v>262</v>
      </c>
      <c r="O43" s="447" t="n">
        <v>28</v>
      </c>
    </row>
    <row r="44" customFormat="false" ht="18.75" hidden="false" customHeight="true" outlineLevel="0" collapsed="false">
      <c r="A44" s="443" t="n">
        <v>29</v>
      </c>
      <c r="B44" s="444" t="s">
        <v>170</v>
      </c>
      <c r="C44" s="445" t="n">
        <v>173917</v>
      </c>
      <c r="D44" s="446" t="n">
        <v>144993</v>
      </c>
      <c r="E44" s="446" t="n">
        <v>2629</v>
      </c>
      <c r="F44" s="446" t="n">
        <v>1690</v>
      </c>
      <c r="G44" s="446" t="n">
        <v>10038</v>
      </c>
      <c r="H44" s="446" t="n">
        <v>3488</v>
      </c>
      <c r="I44" s="446" t="n">
        <v>6684</v>
      </c>
      <c r="J44" s="446" t="n">
        <v>710</v>
      </c>
      <c r="K44" s="446" t="n">
        <v>907</v>
      </c>
      <c r="L44" s="446" t="n">
        <v>815</v>
      </c>
      <c r="M44" s="446" t="n">
        <v>623</v>
      </c>
      <c r="N44" s="446" t="n">
        <v>1340</v>
      </c>
      <c r="O44" s="447" t="n">
        <v>29</v>
      </c>
    </row>
    <row r="45" customFormat="false" ht="12" hidden="false" customHeight="true" outlineLevel="0" collapsed="false">
      <c r="A45" s="443" t="n">
        <v>30</v>
      </c>
      <c r="B45" s="444" t="s">
        <v>153</v>
      </c>
      <c r="C45" s="445" t="n">
        <v>1882</v>
      </c>
      <c r="D45" s="446" t="n">
        <v>1543</v>
      </c>
      <c r="E45" s="446" t="n">
        <v>34</v>
      </c>
      <c r="F45" s="446" t="n">
        <v>53</v>
      </c>
      <c r="G45" s="446" t="n">
        <v>0</v>
      </c>
      <c r="H45" s="446" t="n">
        <v>132</v>
      </c>
      <c r="I45" s="446" t="n">
        <v>50</v>
      </c>
      <c r="J45" s="446" t="n">
        <v>3</v>
      </c>
      <c r="K45" s="446" t="n">
        <v>44</v>
      </c>
      <c r="L45" s="446" t="n">
        <v>13</v>
      </c>
      <c r="M45" s="446" t="n">
        <v>0</v>
      </c>
      <c r="N45" s="446" t="n">
        <v>10</v>
      </c>
      <c r="O45" s="447" t="n">
        <v>30</v>
      </c>
    </row>
    <row r="46" customFormat="false" ht="12" hidden="false" customHeight="true" outlineLevel="0" collapsed="false">
      <c r="A46" s="443" t="n">
        <v>31</v>
      </c>
      <c r="B46" s="448" t="s">
        <v>154</v>
      </c>
      <c r="C46" s="445" t="n">
        <v>6491</v>
      </c>
      <c r="D46" s="446" t="n">
        <v>5766</v>
      </c>
      <c r="E46" s="446" t="n">
        <v>107</v>
      </c>
      <c r="F46" s="446" t="n">
        <v>86</v>
      </c>
      <c r="G46" s="446" t="n">
        <v>0</v>
      </c>
      <c r="H46" s="446" t="n">
        <v>335</v>
      </c>
      <c r="I46" s="446" t="n">
        <v>91</v>
      </c>
      <c r="J46" s="446" t="n">
        <v>1</v>
      </c>
      <c r="K46" s="446" t="n">
        <v>60</v>
      </c>
      <c r="L46" s="446" t="n">
        <v>22</v>
      </c>
      <c r="M46" s="446" t="n">
        <v>0</v>
      </c>
      <c r="N46" s="446" t="n">
        <v>23</v>
      </c>
      <c r="O46" s="447" t="n">
        <v>31</v>
      </c>
    </row>
    <row r="47" customFormat="false" ht="12" hidden="false" customHeight="true" outlineLevel="0" collapsed="false">
      <c r="A47" s="443" t="n">
        <v>32</v>
      </c>
      <c r="B47" s="448" t="s">
        <v>155</v>
      </c>
      <c r="C47" s="445" t="n">
        <v>19364</v>
      </c>
      <c r="D47" s="446" t="n">
        <v>18078</v>
      </c>
      <c r="E47" s="446" t="n">
        <v>180</v>
      </c>
      <c r="F47" s="446" t="n">
        <v>167</v>
      </c>
      <c r="G47" s="446" t="n">
        <v>0</v>
      </c>
      <c r="H47" s="446" t="n">
        <v>614</v>
      </c>
      <c r="I47" s="446" t="n">
        <v>206</v>
      </c>
      <c r="J47" s="446" t="n">
        <v>5</v>
      </c>
      <c r="K47" s="446" t="n">
        <v>30</v>
      </c>
      <c r="L47" s="446" t="n">
        <v>38</v>
      </c>
      <c r="M47" s="446" t="n">
        <v>0</v>
      </c>
      <c r="N47" s="446" t="n">
        <v>46</v>
      </c>
      <c r="O47" s="447" t="n">
        <v>32</v>
      </c>
    </row>
    <row r="48" customFormat="false" ht="12" hidden="false" customHeight="true" outlineLevel="0" collapsed="false">
      <c r="A48" s="443" t="n">
        <v>33</v>
      </c>
      <c r="B48" s="448" t="s">
        <v>156</v>
      </c>
      <c r="C48" s="445" t="n">
        <v>27065</v>
      </c>
      <c r="D48" s="446" t="n">
        <v>25552</v>
      </c>
      <c r="E48" s="446" t="n">
        <v>245</v>
      </c>
      <c r="F48" s="446" t="n">
        <v>132</v>
      </c>
      <c r="G48" s="446" t="n">
        <v>0</v>
      </c>
      <c r="H48" s="446" t="n">
        <v>593</v>
      </c>
      <c r="I48" s="446" t="n">
        <v>418</v>
      </c>
      <c r="J48" s="446" t="n">
        <v>26</v>
      </c>
      <c r="K48" s="446" t="n">
        <v>23</v>
      </c>
      <c r="L48" s="446" t="n">
        <v>26</v>
      </c>
      <c r="M48" s="446" t="n">
        <v>0</v>
      </c>
      <c r="N48" s="446" t="n">
        <v>50</v>
      </c>
      <c r="O48" s="447" t="n">
        <v>33</v>
      </c>
    </row>
    <row r="49" customFormat="false" ht="12" hidden="false" customHeight="true" outlineLevel="0" collapsed="false">
      <c r="A49" s="443" t="n">
        <v>34</v>
      </c>
      <c r="B49" s="448" t="s">
        <v>157</v>
      </c>
      <c r="C49" s="445" t="n">
        <v>30424</v>
      </c>
      <c r="D49" s="446" t="n">
        <v>28624</v>
      </c>
      <c r="E49" s="446" t="n">
        <v>310</v>
      </c>
      <c r="F49" s="446" t="n">
        <v>131</v>
      </c>
      <c r="G49" s="446" t="n">
        <v>0</v>
      </c>
      <c r="H49" s="446" t="n">
        <v>501</v>
      </c>
      <c r="I49" s="446" t="n">
        <v>676</v>
      </c>
      <c r="J49" s="446" t="n">
        <v>33</v>
      </c>
      <c r="K49" s="446" t="n">
        <v>24</v>
      </c>
      <c r="L49" s="446" t="n">
        <v>38</v>
      </c>
      <c r="M49" s="446" t="n">
        <v>0</v>
      </c>
      <c r="N49" s="446" t="n">
        <v>87</v>
      </c>
      <c r="O49" s="447" t="n">
        <v>34</v>
      </c>
    </row>
    <row r="50" customFormat="false" ht="12" hidden="false" customHeight="true" outlineLevel="0" collapsed="false">
      <c r="A50" s="443" t="n">
        <v>35</v>
      </c>
      <c r="B50" s="448" t="s">
        <v>158</v>
      </c>
      <c r="C50" s="445" t="n">
        <v>30033</v>
      </c>
      <c r="D50" s="446" t="n">
        <v>26967</v>
      </c>
      <c r="E50" s="446" t="n">
        <v>398</v>
      </c>
      <c r="F50" s="446" t="n">
        <v>184</v>
      </c>
      <c r="G50" s="446" t="n">
        <v>29</v>
      </c>
      <c r="H50" s="446" t="n">
        <v>480</v>
      </c>
      <c r="I50" s="446" t="n">
        <v>1435</v>
      </c>
      <c r="J50" s="446" t="n">
        <v>204</v>
      </c>
      <c r="K50" s="446" t="n">
        <v>104</v>
      </c>
      <c r="L50" s="446" t="n">
        <v>52</v>
      </c>
      <c r="M50" s="446" t="n">
        <v>24</v>
      </c>
      <c r="N50" s="446" t="n">
        <v>156</v>
      </c>
      <c r="O50" s="447" t="n">
        <v>35</v>
      </c>
    </row>
    <row r="51" customFormat="false" ht="12" hidden="false" customHeight="true" outlineLevel="0" collapsed="false">
      <c r="A51" s="443" t="n">
        <v>36</v>
      </c>
      <c r="B51" s="448" t="s">
        <v>159</v>
      </c>
      <c r="C51" s="445" t="n">
        <v>35210</v>
      </c>
      <c r="D51" s="446" t="n">
        <v>28135</v>
      </c>
      <c r="E51" s="446" t="n">
        <v>792</v>
      </c>
      <c r="F51" s="446" t="n">
        <v>415</v>
      </c>
      <c r="G51" s="446" t="n">
        <v>1108</v>
      </c>
      <c r="H51" s="446" t="n">
        <v>498</v>
      </c>
      <c r="I51" s="446" t="n">
        <v>2598</v>
      </c>
      <c r="J51" s="446" t="n">
        <v>259</v>
      </c>
      <c r="K51" s="446" t="n">
        <v>338</v>
      </c>
      <c r="L51" s="446" t="n">
        <v>283</v>
      </c>
      <c r="M51" s="446" t="n">
        <v>298</v>
      </c>
      <c r="N51" s="446" t="n">
        <v>486</v>
      </c>
      <c r="O51" s="447" t="n">
        <v>36</v>
      </c>
    </row>
    <row r="52" customFormat="false" ht="12" hidden="false" customHeight="true" outlineLevel="0" collapsed="false">
      <c r="A52" s="443" t="n">
        <v>37</v>
      </c>
      <c r="B52" s="448" t="s">
        <v>160</v>
      </c>
      <c r="C52" s="445" t="n">
        <v>19182</v>
      </c>
      <c r="D52" s="446" t="n">
        <v>8705</v>
      </c>
      <c r="E52" s="446" t="n">
        <v>514</v>
      </c>
      <c r="F52" s="446" t="n">
        <v>473</v>
      </c>
      <c r="G52" s="446" t="n">
        <v>6784</v>
      </c>
      <c r="H52" s="446" t="n">
        <v>306</v>
      </c>
      <c r="I52" s="446" t="n">
        <v>1068</v>
      </c>
      <c r="J52" s="446" t="n">
        <v>144</v>
      </c>
      <c r="K52" s="446" t="n">
        <v>239</v>
      </c>
      <c r="L52" s="446" t="n">
        <v>272</v>
      </c>
      <c r="M52" s="446" t="n">
        <v>271</v>
      </c>
      <c r="N52" s="446" t="n">
        <v>406</v>
      </c>
      <c r="O52" s="447" t="n">
        <v>37</v>
      </c>
    </row>
    <row r="53" customFormat="false" ht="12" hidden="false" customHeight="true" outlineLevel="0" collapsed="false">
      <c r="A53" s="443" t="n">
        <v>38</v>
      </c>
      <c r="B53" s="448" t="s">
        <v>161</v>
      </c>
      <c r="C53" s="445" t="n">
        <v>4266</v>
      </c>
      <c r="D53" s="446" t="n">
        <v>1623</v>
      </c>
      <c r="E53" s="446" t="n">
        <v>49</v>
      </c>
      <c r="F53" s="446" t="n">
        <v>49</v>
      </c>
      <c r="G53" s="446" t="n">
        <v>2117</v>
      </c>
      <c r="H53" s="446" t="n">
        <v>29</v>
      </c>
      <c r="I53" s="446" t="n">
        <v>142</v>
      </c>
      <c r="J53" s="446" t="n">
        <v>35</v>
      </c>
      <c r="K53" s="446" t="n">
        <v>45</v>
      </c>
      <c r="L53" s="446" t="n">
        <v>71</v>
      </c>
      <c r="M53" s="446" t="n">
        <v>30</v>
      </c>
      <c r="N53" s="446" t="n">
        <v>76</v>
      </c>
      <c r="O53" s="447" t="n">
        <v>38</v>
      </c>
    </row>
    <row r="54" customFormat="false" ht="15" hidden="false" customHeight="true" outlineLevel="0" collapsed="false">
      <c r="A54" s="443" t="n">
        <v>39</v>
      </c>
      <c r="B54" s="448" t="s">
        <v>162</v>
      </c>
      <c r="C54" s="445" t="n">
        <v>150469</v>
      </c>
      <c r="D54" s="446" t="n">
        <v>134665</v>
      </c>
      <c r="E54" s="446" t="n">
        <v>2066</v>
      </c>
      <c r="F54" s="446" t="n">
        <v>1168</v>
      </c>
      <c r="G54" s="446" t="n">
        <v>1137</v>
      </c>
      <c r="H54" s="446" t="n">
        <v>3153</v>
      </c>
      <c r="I54" s="446" t="n">
        <v>5474</v>
      </c>
      <c r="J54" s="446" t="n">
        <v>531</v>
      </c>
      <c r="K54" s="446" t="n">
        <v>623</v>
      </c>
      <c r="L54" s="446" t="n">
        <v>472</v>
      </c>
      <c r="M54" s="446" t="n">
        <v>322</v>
      </c>
      <c r="N54" s="446" t="n">
        <v>858</v>
      </c>
      <c r="O54" s="447" t="n">
        <v>39</v>
      </c>
    </row>
    <row r="55" customFormat="false" ht="12" hidden="false" customHeight="true" outlineLevel="0" collapsed="false">
      <c r="A55" s="443" t="n">
        <v>40</v>
      </c>
      <c r="B55" s="448" t="s">
        <v>163</v>
      </c>
      <c r="C55" s="445" t="n">
        <v>23448</v>
      </c>
      <c r="D55" s="446" t="n">
        <v>10328</v>
      </c>
      <c r="E55" s="446" t="n">
        <v>563</v>
      </c>
      <c r="F55" s="446" t="n">
        <v>522</v>
      </c>
      <c r="G55" s="446" t="n">
        <v>8901</v>
      </c>
      <c r="H55" s="446" t="n">
        <v>335</v>
      </c>
      <c r="I55" s="446" t="n">
        <v>1210</v>
      </c>
      <c r="J55" s="446" t="n">
        <v>179</v>
      </c>
      <c r="K55" s="446" t="n">
        <v>284</v>
      </c>
      <c r="L55" s="446" t="n">
        <v>343</v>
      </c>
      <c r="M55" s="446" t="n">
        <v>301</v>
      </c>
      <c r="N55" s="446" t="n">
        <v>482</v>
      </c>
      <c r="O55" s="447" t="n">
        <v>40</v>
      </c>
    </row>
    <row r="56" customFormat="false" ht="18.75" hidden="false" customHeight="true" outlineLevel="0" collapsed="false">
      <c r="A56" s="443"/>
      <c r="B56" s="449" t="s">
        <v>164</v>
      </c>
      <c r="C56" s="445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7"/>
    </row>
    <row r="57" customFormat="false" ht="12" hidden="false" customHeight="true" outlineLevel="0" collapsed="false">
      <c r="A57" s="443" t="n">
        <v>41</v>
      </c>
      <c r="B57" s="449" t="s">
        <v>165</v>
      </c>
      <c r="C57" s="445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</row>
    <row r="58" customFormat="false" ht="12" hidden="false" customHeight="true" outlineLevel="0" collapsed="false">
      <c r="A58" s="443"/>
      <c r="B58" s="450" t="s">
        <v>166</v>
      </c>
      <c r="C58" s="445" t="n">
        <v>34464</v>
      </c>
      <c r="D58" s="446" t="n">
        <v>28953</v>
      </c>
      <c r="E58" s="446" t="n">
        <v>567</v>
      </c>
      <c r="F58" s="446" t="n">
        <v>301</v>
      </c>
      <c r="G58" s="446" t="n">
        <v>1725</v>
      </c>
      <c r="H58" s="446" t="n">
        <v>587</v>
      </c>
      <c r="I58" s="446" t="n">
        <v>1302</v>
      </c>
      <c r="J58" s="446" t="n">
        <v>129</v>
      </c>
      <c r="K58" s="446" t="n">
        <v>171</v>
      </c>
      <c r="L58" s="446" t="n">
        <v>219</v>
      </c>
      <c r="M58" s="446" t="n">
        <v>124</v>
      </c>
      <c r="N58" s="446" t="n">
        <v>386</v>
      </c>
      <c r="O58" s="447" t="n">
        <v>41</v>
      </c>
    </row>
    <row r="59" customFormat="false" ht="12" hidden="false" customHeight="true" outlineLevel="0" collapsed="false">
      <c r="A59" s="443" t="n">
        <v>42</v>
      </c>
      <c r="B59" s="449" t="s">
        <v>167</v>
      </c>
      <c r="C59" s="445"/>
      <c r="D59" s="446"/>
      <c r="E59" s="446"/>
      <c r="F59" s="446"/>
      <c r="G59" s="446"/>
      <c r="H59" s="446"/>
      <c r="I59" s="446"/>
      <c r="J59" s="446"/>
      <c r="K59" s="446"/>
      <c r="L59" s="446"/>
      <c r="M59" s="446"/>
      <c r="N59" s="446"/>
    </row>
    <row r="60" customFormat="false" ht="12" hidden="false" customHeight="true" outlineLevel="0" collapsed="false">
      <c r="A60" s="443"/>
      <c r="B60" s="450" t="s">
        <v>168</v>
      </c>
      <c r="C60" s="445" t="n">
        <v>14590</v>
      </c>
      <c r="D60" s="446" t="n">
        <v>12011</v>
      </c>
      <c r="E60" s="446" t="n">
        <v>253</v>
      </c>
      <c r="F60" s="446" t="n">
        <v>135</v>
      </c>
      <c r="G60" s="446" t="n">
        <v>860</v>
      </c>
      <c r="H60" s="446" t="n">
        <v>220</v>
      </c>
      <c r="I60" s="446" t="n">
        <v>583</v>
      </c>
      <c r="J60" s="446" t="n">
        <v>51</v>
      </c>
      <c r="K60" s="446" t="n">
        <v>51</v>
      </c>
      <c r="L60" s="446" t="n">
        <v>129</v>
      </c>
      <c r="M60" s="446" t="n">
        <v>68</v>
      </c>
      <c r="N60" s="446" t="n">
        <v>229</v>
      </c>
      <c r="O60" s="447" t="n">
        <v>42</v>
      </c>
    </row>
    <row r="61" customFormat="false" ht="4.5" hidden="false" customHeight="true" outlineLevel="0" collapsed="false">
      <c r="B61" s="449" t="s">
        <v>171</v>
      </c>
      <c r="C61" s="451"/>
      <c r="D61" s="451"/>
      <c r="E61" s="451"/>
      <c r="F61" s="451"/>
      <c r="G61" s="451"/>
      <c r="H61" s="451"/>
      <c r="I61" s="451"/>
      <c r="J61" s="451"/>
      <c r="K61" s="451"/>
      <c r="L61" s="451"/>
      <c r="M61" s="451"/>
      <c r="N61" s="451"/>
    </row>
    <row r="62" customFormat="false" ht="9.75" hidden="false" customHeight="true" outlineLevel="0" collapsed="false">
      <c r="B62" s="449" t="s">
        <v>193</v>
      </c>
      <c r="C62" s="451"/>
      <c r="D62" s="451"/>
      <c r="E62" s="451"/>
      <c r="F62" s="451"/>
      <c r="G62" s="451"/>
      <c r="H62" s="451"/>
      <c r="I62" s="451"/>
      <c r="J62" s="451"/>
      <c r="K62" s="451"/>
      <c r="L62" s="451"/>
      <c r="M62" s="451"/>
      <c r="N62" s="451"/>
      <c r="O62" s="452"/>
    </row>
    <row r="63" customFormat="false" ht="21" hidden="false" customHeight="true" outlineLevel="0" collapsed="false">
      <c r="A63" s="453"/>
      <c r="B63" s="454" t="s">
        <v>358</v>
      </c>
      <c r="C63" s="454"/>
      <c r="D63" s="454"/>
      <c r="E63" s="454"/>
      <c r="F63" s="454"/>
      <c r="G63" s="454"/>
      <c r="H63" s="451"/>
      <c r="I63" s="451"/>
      <c r="J63" s="451"/>
      <c r="K63" s="451"/>
      <c r="L63" s="451"/>
      <c r="M63" s="451"/>
      <c r="N63" s="451"/>
      <c r="O63" s="452"/>
    </row>
    <row r="64" customFormat="false" ht="9.75" hidden="false" customHeight="true" outlineLevel="0" collapsed="false">
      <c r="A64" s="453"/>
      <c r="B64" s="449"/>
      <c r="C64" s="451"/>
      <c r="D64" s="451"/>
      <c r="E64" s="451"/>
      <c r="F64" s="451"/>
      <c r="G64" s="451"/>
      <c r="H64" s="451"/>
      <c r="I64" s="451"/>
      <c r="J64" s="451"/>
      <c r="K64" s="451"/>
      <c r="L64" s="451"/>
      <c r="M64" s="451"/>
      <c r="N64" s="451"/>
      <c r="O64" s="452"/>
    </row>
    <row r="65" customFormat="false" ht="9.75" hidden="false" customHeight="true" outlineLevel="0" collapsed="false">
      <c r="A65" s="453"/>
      <c r="B65" s="449"/>
      <c r="C65" s="451"/>
      <c r="D65" s="451"/>
      <c r="E65" s="451"/>
      <c r="F65" s="451"/>
      <c r="G65" s="451"/>
      <c r="H65" s="451"/>
      <c r="I65" s="451"/>
      <c r="J65" s="451"/>
      <c r="K65" s="451"/>
      <c r="L65" s="451"/>
      <c r="M65" s="451"/>
      <c r="N65" s="451"/>
      <c r="O65" s="452"/>
    </row>
    <row r="66" customFormat="false" ht="9.75" hidden="false" customHeight="true" outlineLevel="0" collapsed="false">
      <c r="A66" s="453"/>
      <c r="B66" s="449"/>
      <c r="C66" s="451"/>
      <c r="D66" s="451"/>
      <c r="E66" s="451"/>
      <c r="F66" s="451"/>
      <c r="G66" s="451"/>
      <c r="H66" s="451"/>
      <c r="I66" s="451"/>
      <c r="J66" s="451"/>
      <c r="K66" s="451"/>
      <c r="L66" s="451"/>
      <c r="M66" s="451"/>
      <c r="N66" s="451"/>
      <c r="O66" s="452"/>
    </row>
    <row r="67" customFormat="false" ht="9.75" hidden="false" customHeight="true" outlineLevel="0" collapsed="false">
      <c r="A67" s="453"/>
      <c r="B67" s="449"/>
      <c r="C67" s="451"/>
      <c r="D67" s="451"/>
      <c r="E67" s="451"/>
      <c r="F67" s="451"/>
      <c r="G67" s="451"/>
      <c r="H67" s="451"/>
      <c r="I67" s="451"/>
      <c r="J67" s="451"/>
      <c r="K67" s="451"/>
      <c r="L67" s="451"/>
      <c r="M67" s="451"/>
      <c r="N67" s="451"/>
      <c r="O67" s="452"/>
    </row>
    <row r="68" customFormat="false" ht="18" hidden="false" customHeight="true" outlineLevel="0" collapsed="false">
      <c r="A68" s="447"/>
      <c r="B68" s="448"/>
      <c r="C68" s="451"/>
      <c r="D68" s="451"/>
      <c r="E68" s="451"/>
      <c r="F68" s="451"/>
      <c r="G68" s="451"/>
      <c r="H68" s="451"/>
      <c r="I68" s="451"/>
      <c r="J68" s="451"/>
      <c r="K68" s="451"/>
      <c r="L68" s="451"/>
      <c r="M68" s="451"/>
      <c r="N68" s="451"/>
      <c r="O68" s="452"/>
    </row>
    <row r="69" customFormat="false" ht="12.75" hidden="false" customHeight="true" outlineLevel="0" collapsed="false">
      <c r="A69" s="447"/>
      <c r="B69" s="450"/>
      <c r="O69" s="455"/>
    </row>
    <row r="70" customFormat="false" ht="9.75" hidden="false" customHeight="true" outlineLevel="0" collapsed="false">
      <c r="A70" s="447"/>
      <c r="B70" s="450"/>
      <c r="O70" s="452"/>
    </row>
    <row r="71" customFormat="false" ht="9.75" hidden="false" customHeight="true" outlineLevel="0" collapsed="false">
      <c r="A71" s="447"/>
      <c r="B71" s="450"/>
      <c r="C71" s="451"/>
      <c r="D71" s="451"/>
      <c r="E71" s="451"/>
      <c r="F71" s="451"/>
      <c r="G71" s="451"/>
      <c r="H71" s="451"/>
      <c r="I71" s="451"/>
      <c r="J71" s="451"/>
      <c r="K71" s="451"/>
      <c r="L71" s="451"/>
      <c r="M71" s="451"/>
      <c r="N71" s="451"/>
      <c r="O71" s="452"/>
    </row>
    <row r="72" customFormat="false" ht="9.75" hidden="false" customHeight="true" outlineLevel="0" collapsed="false">
      <c r="A72" s="447"/>
      <c r="B72" s="450"/>
      <c r="C72" s="451"/>
      <c r="D72" s="451"/>
      <c r="E72" s="451"/>
      <c r="F72" s="451"/>
      <c r="G72" s="451"/>
      <c r="H72" s="451"/>
      <c r="I72" s="451"/>
      <c r="J72" s="451"/>
      <c r="K72" s="451"/>
      <c r="L72" s="451"/>
      <c r="M72" s="451"/>
      <c r="N72" s="451"/>
      <c r="O72" s="452"/>
    </row>
    <row r="73" customFormat="false" ht="9.75" hidden="false" customHeight="true" outlineLevel="0" collapsed="false">
      <c r="A73" s="447"/>
      <c r="B73" s="450"/>
      <c r="C73" s="451"/>
      <c r="D73" s="451"/>
      <c r="E73" s="451"/>
      <c r="F73" s="451"/>
      <c r="G73" s="451"/>
      <c r="H73" s="451"/>
      <c r="I73" s="451"/>
      <c r="J73" s="451"/>
      <c r="K73" s="451"/>
      <c r="L73" s="451"/>
      <c r="M73" s="451"/>
      <c r="N73" s="451"/>
      <c r="O73" s="452"/>
    </row>
    <row r="74" customFormat="false" ht="9.75" hidden="false" customHeight="true" outlineLevel="0" collapsed="false">
      <c r="A74" s="453"/>
      <c r="B74" s="450"/>
      <c r="C74" s="451"/>
      <c r="D74" s="451"/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452"/>
    </row>
    <row r="75" customFormat="false" ht="9.75" hidden="false" customHeight="true" outlineLevel="0" collapsed="false">
      <c r="A75" s="453"/>
      <c r="B75" s="450"/>
      <c r="C75" s="451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452"/>
    </row>
    <row r="76" customFormat="false" ht="9.75" hidden="false" customHeight="true" outlineLevel="0" collapsed="false">
      <c r="A76" s="447"/>
      <c r="B76" s="450"/>
      <c r="C76" s="451"/>
      <c r="D76" s="451"/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452"/>
    </row>
    <row r="77" customFormat="false" ht="9.75" hidden="false" customHeight="true" outlineLevel="0" collapsed="false">
      <c r="A77" s="447"/>
      <c r="B77" s="450"/>
      <c r="C77" s="451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2"/>
    </row>
    <row r="78" customFormat="false" ht="9.75" hidden="false" customHeight="true" outlineLevel="0" collapsed="false">
      <c r="A78" s="447"/>
      <c r="B78" s="450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2"/>
    </row>
    <row r="79" customFormat="false" ht="9.75" hidden="false" customHeight="true" outlineLevel="0" collapsed="false">
      <c r="A79" s="447"/>
      <c r="B79" s="450"/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2"/>
    </row>
    <row r="80" customFormat="false" ht="9.75" hidden="false" customHeight="true" outlineLevel="0" collapsed="false">
      <c r="A80" s="447"/>
      <c r="B80" s="450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2"/>
    </row>
    <row r="81" customFormat="false" ht="9.75" hidden="false" customHeight="true" outlineLevel="0" collapsed="false">
      <c r="A81" s="447"/>
      <c r="B81" s="450"/>
      <c r="C81" s="451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2"/>
    </row>
    <row r="82" customFormat="false" ht="9.75" hidden="false" customHeight="true" outlineLevel="0" collapsed="false">
      <c r="A82" s="447"/>
      <c r="B82" s="450"/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2"/>
    </row>
    <row r="83" customFormat="false" ht="9.75" hidden="false" customHeight="true" outlineLevel="0" collapsed="false">
      <c r="A83" s="447"/>
      <c r="B83" s="450"/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2"/>
    </row>
    <row r="84" customFormat="false" ht="9.75" hidden="false" customHeight="true" outlineLevel="0" collapsed="false">
      <c r="A84" s="447"/>
      <c r="B84" s="450"/>
      <c r="C84" s="451"/>
      <c r="D84" s="451"/>
      <c r="E84" s="451"/>
      <c r="F84" s="451"/>
      <c r="G84" s="451"/>
      <c r="H84" s="451"/>
      <c r="I84" s="451"/>
      <c r="J84" s="451"/>
      <c r="K84" s="451"/>
      <c r="L84" s="451"/>
      <c r="M84" s="451"/>
      <c r="N84" s="451"/>
      <c r="O84" s="452"/>
    </row>
    <row r="85" customFormat="false" ht="9.75" hidden="false" customHeight="true" outlineLevel="0" collapsed="false">
      <c r="A85" s="447"/>
      <c r="B85" s="450"/>
      <c r="C85" s="451"/>
      <c r="D85" s="451"/>
      <c r="E85" s="451"/>
      <c r="F85" s="451"/>
      <c r="G85" s="451"/>
      <c r="H85" s="451"/>
      <c r="I85" s="451"/>
      <c r="J85" s="451"/>
      <c r="K85" s="451"/>
      <c r="L85" s="451"/>
      <c r="M85" s="451"/>
      <c r="N85" s="451"/>
      <c r="O85" s="452"/>
    </row>
    <row r="86" customFormat="false" ht="9" hidden="false" customHeight="false" outlineLevel="0" collapsed="false">
      <c r="A86" s="426"/>
      <c r="B86" s="450"/>
    </row>
    <row r="87" customFormat="false" ht="9" hidden="false" customHeight="false" outlineLevel="0" collapsed="false">
      <c r="B87" s="450"/>
    </row>
    <row r="88" customFormat="false" ht="9" hidden="false" customHeight="false" outlineLevel="0" collapsed="false">
      <c r="B88" s="450"/>
    </row>
    <row r="89" customFormat="false" ht="9" hidden="false" customHeight="false" outlineLevel="0" collapsed="false">
      <c r="B89" s="450"/>
    </row>
    <row r="90" customFormat="false" ht="9" hidden="false" customHeight="false" outlineLevel="0" collapsed="false">
      <c r="B90" s="450"/>
    </row>
    <row r="91" customFormat="false" ht="9" hidden="false" customHeight="false" outlineLevel="0" collapsed="false">
      <c r="B91" s="450"/>
    </row>
    <row r="92" customFormat="false" ht="9" hidden="false" customHeight="false" outlineLevel="0" collapsed="false">
      <c r="B92" s="450"/>
    </row>
    <row r="93" customFormat="false" ht="9" hidden="false" customHeight="false" outlineLevel="0" collapsed="false">
      <c r="B93" s="450"/>
    </row>
    <row r="94" customFormat="false" ht="9" hidden="false" customHeight="false" outlineLevel="0" collapsed="false">
      <c r="B94" s="450"/>
    </row>
    <row r="95" customFormat="false" ht="9" hidden="false" customHeight="false" outlineLevel="0" collapsed="false">
      <c r="B95" s="450"/>
    </row>
    <row r="96" customFormat="false" ht="9" hidden="false" customHeight="false" outlineLevel="0" collapsed="false">
      <c r="B96" s="456"/>
    </row>
    <row r="97" customFormat="false" ht="9" hidden="false" customHeight="false" outlineLevel="0" collapsed="false">
      <c r="B97" s="456"/>
    </row>
    <row r="98" customFormat="false" ht="9" hidden="false" customHeight="false" outlineLevel="0" collapsed="false">
      <c r="B98" s="456"/>
    </row>
    <row r="99" customFormat="false" ht="9" hidden="false" customHeight="false" outlineLevel="0" collapsed="false">
      <c r="B99" s="439"/>
    </row>
    <row r="100" customFormat="false" ht="9" hidden="false" customHeight="false" outlineLevel="0" collapsed="false">
      <c r="B100" s="439"/>
    </row>
    <row r="101" customFormat="false" ht="9" hidden="false" customHeight="false" outlineLevel="0" collapsed="false">
      <c r="B101" s="439"/>
    </row>
    <row r="102" customFormat="false" ht="9" hidden="false" customHeight="false" outlineLevel="0" collapsed="false">
      <c r="B102" s="439"/>
    </row>
    <row r="103" customFormat="false" ht="9" hidden="false" customHeight="false" outlineLevel="0" collapsed="false">
      <c r="B103" s="439"/>
    </row>
  </sheetData>
  <mergeCells count="21">
    <mergeCell ref="N1:O1"/>
    <mergeCell ref="D3:G3"/>
    <mergeCell ref="F4:G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7" width="2.42"/>
    <col collapsed="false" customWidth="true" hidden="false" outlineLevel="0" max="2" min="2" style="457" width="26.13"/>
    <col collapsed="false" customWidth="true" hidden="false" outlineLevel="0" max="3" min="3" style="457" width="10.13"/>
    <col collapsed="false" customWidth="true" hidden="false" outlineLevel="0" max="10" min="4" style="457" width="11.28"/>
    <col collapsed="false" customWidth="false" hidden="false" outlineLevel="0" max="257" min="11" style="457" width="11.42"/>
  </cols>
  <sheetData>
    <row r="1" customFormat="false" ht="9.75" hidden="false" customHeight="true" outlineLevel="0" collapsed="false">
      <c r="A1" s="457" t="s">
        <v>124</v>
      </c>
      <c r="C1" s="458" t="s">
        <v>329</v>
      </c>
      <c r="D1" s="458"/>
      <c r="E1" s="458"/>
      <c r="F1" s="458"/>
      <c r="G1" s="458"/>
      <c r="H1" s="458"/>
      <c r="I1" s="458"/>
    </row>
    <row r="2" customFormat="false" ht="9.75" hidden="false" customHeight="true" outlineLevel="0" collapsed="false">
      <c r="A2" s="459" t="s">
        <v>359</v>
      </c>
      <c r="D2" s="460"/>
      <c r="F2" s="461" t="s">
        <v>3</v>
      </c>
      <c r="G2" s="459" t="s">
        <v>4</v>
      </c>
      <c r="H2" s="459"/>
      <c r="I2" s="459"/>
    </row>
    <row r="3" customFormat="false" ht="24" hidden="false" customHeight="true" outlineLevel="0" collapsed="false">
      <c r="B3" s="462"/>
      <c r="C3" s="463" t="s">
        <v>360</v>
      </c>
      <c r="D3" s="463"/>
      <c r="E3" s="463"/>
      <c r="F3" s="463"/>
      <c r="G3" s="463"/>
      <c r="H3" s="463"/>
      <c r="I3" s="463"/>
    </row>
    <row r="4" s="464" customFormat="true" ht="15.75" hidden="false" customHeight="true" outlineLevel="0" collapsed="false">
      <c r="B4" s="465"/>
      <c r="C4" s="466" t="s">
        <v>361</v>
      </c>
      <c r="D4" s="466"/>
      <c r="E4" s="466"/>
      <c r="F4" s="466"/>
      <c r="G4" s="466"/>
      <c r="H4" s="466"/>
      <c r="I4" s="466"/>
    </row>
    <row r="5" customFormat="false" ht="16.5" hidden="false" customHeight="true" outlineLevel="0" collapsed="false">
      <c r="B5" s="460"/>
      <c r="J5" s="460"/>
    </row>
    <row r="6" customFormat="false" ht="18" hidden="false" customHeight="true" outlineLevel="0" collapsed="false">
      <c r="A6" s="467" t="s">
        <v>362</v>
      </c>
      <c r="B6" s="468" t="s">
        <v>184</v>
      </c>
      <c r="C6" s="468" t="s">
        <v>349</v>
      </c>
      <c r="D6" s="469" t="s">
        <v>363</v>
      </c>
      <c r="E6" s="469"/>
      <c r="F6" s="469"/>
      <c r="G6" s="469"/>
      <c r="H6" s="469"/>
      <c r="I6" s="469"/>
      <c r="J6" s="470"/>
    </row>
    <row r="7" customFormat="false" ht="96" hidden="false" customHeight="true" outlineLevel="0" collapsed="false">
      <c r="A7" s="467"/>
      <c r="B7" s="468"/>
      <c r="C7" s="468"/>
      <c r="D7" s="469" t="s">
        <v>364</v>
      </c>
      <c r="E7" s="468" t="s">
        <v>365</v>
      </c>
      <c r="F7" s="468" t="s">
        <v>366</v>
      </c>
      <c r="G7" s="468" t="s">
        <v>367</v>
      </c>
      <c r="H7" s="468" t="s">
        <v>368</v>
      </c>
      <c r="I7" s="469" t="s">
        <v>369</v>
      </c>
    </row>
    <row r="8" customFormat="false" ht="21" hidden="false" customHeight="true" outlineLevel="0" collapsed="false">
      <c r="A8" s="460" t="n">
        <v>1</v>
      </c>
      <c r="B8" s="471" t="s">
        <v>68</v>
      </c>
      <c r="C8" s="472" t="n">
        <v>402587</v>
      </c>
      <c r="D8" s="472" t="n">
        <v>4207</v>
      </c>
      <c r="E8" s="472" t="n">
        <v>31822</v>
      </c>
      <c r="F8" s="472" t="n">
        <v>14801</v>
      </c>
      <c r="G8" s="472" t="n">
        <v>36713</v>
      </c>
      <c r="H8" s="472" t="n">
        <v>5557</v>
      </c>
      <c r="I8" s="472" t="n">
        <v>309487</v>
      </c>
    </row>
    <row r="9" customFormat="false" ht="12" hidden="false" customHeight="true" outlineLevel="0" collapsed="false">
      <c r="A9" s="460" t="n">
        <v>2</v>
      </c>
      <c r="B9" s="471" t="s">
        <v>153</v>
      </c>
      <c r="C9" s="472" t="n">
        <v>3999</v>
      </c>
      <c r="D9" s="472" t="n">
        <v>49</v>
      </c>
      <c r="E9" s="472" t="n">
        <v>390</v>
      </c>
      <c r="F9" s="472" t="n">
        <v>214</v>
      </c>
      <c r="G9" s="472" t="n">
        <v>646</v>
      </c>
      <c r="H9" s="472" t="n">
        <v>15</v>
      </c>
      <c r="I9" s="472" t="n">
        <v>2685</v>
      </c>
    </row>
    <row r="10" customFormat="false" ht="12" hidden="false" customHeight="true" outlineLevel="0" collapsed="false">
      <c r="A10" s="460" t="n">
        <v>3</v>
      </c>
      <c r="B10" s="473" t="s">
        <v>154</v>
      </c>
      <c r="C10" s="472" t="n">
        <v>14097</v>
      </c>
      <c r="D10" s="472" t="n">
        <v>318</v>
      </c>
      <c r="E10" s="472" t="n">
        <v>1088</v>
      </c>
      <c r="F10" s="472" t="n">
        <v>642</v>
      </c>
      <c r="G10" s="472" t="n">
        <v>1407</v>
      </c>
      <c r="H10" s="472" t="n">
        <v>58</v>
      </c>
      <c r="I10" s="472" t="n">
        <v>10584</v>
      </c>
    </row>
    <row r="11" customFormat="false" ht="12" hidden="false" customHeight="true" outlineLevel="0" collapsed="false">
      <c r="A11" s="460" t="n">
        <v>4</v>
      </c>
      <c r="B11" s="473" t="s">
        <v>155</v>
      </c>
      <c r="C11" s="472" t="n">
        <v>45100</v>
      </c>
      <c r="D11" s="472" t="n">
        <v>632</v>
      </c>
      <c r="E11" s="472" t="n">
        <v>3698</v>
      </c>
      <c r="F11" s="472" t="n">
        <v>1420</v>
      </c>
      <c r="G11" s="472" t="n">
        <v>2459</v>
      </c>
      <c r="H11" s="472" t="n">
        <v>308</v>
      </c>
      <c r="I11" s="472" t="n">
        <v>36583</v>
      </c>
    </row>
    <row r="12" customFormat="false" ht="12" hidden="false" customHeight="true" outlineLevel="0" collapsed="false">
      <c r="A12" s="460" t="n">
        <v>5</v>
      </c>
      <c r="B12" s="473" t="s">
        <v>156</v>
      </c>
      <c r="C12" s="472" t="n">
        <v>69098</v>
      </c>
      <c r="D12" s="472" t="n">
        <v>575</v>
      </c>
      <c r="E12" s="472" t="n">
        <v>6008</v>
      </c>
      <c r="F12" s="472" t="n">
        <v>1949</v>
      </c>
      <c r="G12" s="472" t="n">
        <v>4092</v>
      </c>
      <c r="H12" s="472" t="n">
        <v>978</v>
      </c>
      <c r="I12" s="472" t="n">
        <v>55496</v>
      </c>
    </row>
    <row r="13" customFormat="false" ht="12" hidden="false" customHeight="true" outlineLevel="0" collapsed="false">
      <c r="A13" s="460" t="n">
        <v>6</v>
      </c>
      <c r="B13" s="473" t="s">
        <v>157</v>
      </c>
      <c r="C13" s="472" t="n">
        <v>78073</v>
      </c>
      <c r="D13" s="472" t="n">
        <v>644</v>
      </c>
      <c r="E13" s="472" t="n">
        <v>6224</v>
      </c>
      <c r="F13" s="472" t="n">
        <v>2518</v>
      </c>
      <c r="G13" s="472" t="n">
        <v>5784</v>
      </c>
      <c r="H13" s="472" t="n">
        <v>1734</v>
      </c>
      <c r="I13" s="472" t="n">
        <v>61169</v>
      </c>
      <c r="J13" s="474"/>
    </row>
    <row r="14" customFormat="false" ht="12" hidden="false" customHeight="true" outlineLevel="0" collapsed="false">
      <c r="A14" s="460" t="n">
        <v>7</v>
      </c>
      <c r="B14" s="473" t="s">
        <v>158</v>
      </c>
      <c r="C14" s="472" t="n">
        <v>70990</v>
      </c>
      <c r="D14" s="472" t="n">
        <v>733</v>
      </c>
      <c r="E14" s="472" t="n">
        <v>5402</v>
      </c>
      <c r="F14" s="472" t="n">
        <v>3179</v>
      </c>
      <c r="G14" s="472" t="n">
        <v>7865</v>
      </c>
      <c r="H14" s="472" t="n">
        <v>947</v>
      </c>
      <c r="I14" s="472" t="n">
        <v>52864</v>
      </c>
      <c r="J14" s="474"/>
    </row>
    <row r="15" customFormat="false" ht="12" hidden="false" customHeight="true" outlineLevel="0" collapsed="false">
      <c r="A15" s="460" t="n">
        <v>8</v>
      </c>
      <c r="B15" s="473" t="s">
        <v>159</v>
      </c>
      <c r="C15" s="472" t="n">
        <v>73462</v>
      </c>
      <c r="D15" s="472" t="n">
        <v>1014</v>
      </c>
      <c r="E15" s="472" t="n">
        <v>5226</v>
      </c>
      <c r="F15" s="472" t="n">
        <v>3883</v>
      </c>
      <c r="G15" s="472" t="n">
        <v>9241</v>
      </c>
      <c r="H15" s="472" t="n">
        <v>771</v>
      </c>
      <c r="I15" s="472" t="n">
        <v>53327</v>
      </c>
      <c r="J15" s="474"/>
    </row>
    <row r="16" customFormat="false" ht="12" hidden="false" customHeight="true" outlineLevel="0" collapsed="false">
      <c r="A16" s="460" t="n">
        <v>9</v>
      </c>
      <c r="B16" s="473" t="s">
        <v>160</v>
      </c>
      <c r="C16" s="472" t="n">
        <v>39368</v>
      </c>
      <c r="D16" s="472" t="n">
        <v>190</v>
      </c>
      <c r="E16" s="472" t="n">
        <v>2768</v>
      </c>
      <c r="F16" s="472" t="n">
        <v>903</v>
      </c>
      <c r="G16" s="472" t="n">
        <v>4987</v>
      </c>
      <c r="H16" s="472" t="n">
        <v>554</v>
      </c>
      <c r="I16" s="472" t="n">
        <v>29966</v>
      </c>
      <c r="J16" s="475"/>
    </row>
    <row r="17" customFormat="false" ht="12" hidden="false" customHeight="true" outlineLevel="0" collapsed="false">
      <c r="A17" s="460" t="n">
        <v>10</v>
      </c>
      <c r="B17" s="473" t="s">
        <v>161</v>
      </c>
      <c r="C17" s="472" t="n">
        <v>8399</v>
      </c>
      <c r="D17" s="472" t="n">
        <v>52</v>
      </c>
      <c r="E17" s="472" t="n">
        <v>1018</v>
      </c>
      <c r="F17" s="472" t="n">
        <v>93</v>
      </c>
      <c r="G17" s="472" t="n">
        <v>232</v>
      </c>
      <c r="H17" s="472" t="n">
        <v>192</v>
      </c>
      <c r="I17" s="472" t="n">
        <v>6812</v>
      </c>
      <c r="J17" s="475"/>
    </row>
    <row r="18" customFormat="false" ht="16.5" hidden="false" customHeight="true" outlineLevel="0" collapsed="false">
      <c r="A18" s="460" t="n">
        <v>11</v>
      </c>
      <c r="B18" s="473" t="s">
        <v>162</v>
      </c>
      <c r="C18" s="472" t="n">
        <v>354819</v>
      </c>
      <c r="D18" s="472" t="n">
        <v>3965</v>
      </c>
      <c r="E18" s="472" t="n">
        <v>28036</v>
      </c>
      <c r="F18" s="472" t="n">
        <v>13805</v>
      </c>
      <c r="G18" s="472" t="n">
        <v>31494</v>
      </c>
      <c r="H18" s="472" t="n">
        <v>4811</v>
      </c>
      <c r="I18" s="472" t="n">
        <v>272708</v>
      </c>
    </row>
    <row r="19" customFormat="false" ht="12" hidden="false" customHeight="true" outlineLevel="0" collapsed="false">
      <c r="A19" s="460" t="n">
        <v>12</v>
      </c>
      <c r="B19" s="473" t="s">
        <v>163</v>
      </c>
      <c r="C19" s="472" t="n">
        <v>47767</v>
      </c>
      <c r="D19" s="472" t="n">
        <v>242</v>
      </c>
      <c r="E19" s="472" t="n">
        <v>3786</v>
      </c>
      <c r="F19" s="472" t="n">
        <v>996</v>
      </c>
      <c r="G19" s="472" t="n">
        <v>5219</v>
      </c>
      <c r="H19" s="472" t="n">
        <v>746</v>
      </c>
      <c r="I19" s="472" t="n">
        <v>36778</v>
      </c>
      <c r="J19" s="475"/>
    </row>
    <row r="20" customFormat="false" ht="16.5" hidden="false" customHeight="true" outlineLevel="0" collapsed="false">
      <c r="A20" s="460"/>
      <c r="B20" s="476" t="s">
        <v>164</v>
      </c>
      <c r="C20" s="472"/>
      <c r="D20" s="472"/>
      <c r="E20" s="472"/>
      <c r="F20" s="472"/>
      <c r="G20" s="472"/>
      <c r="H20" s="472"/>
      <c r="I20" s="472"/>
      <c r="J20" s="477"/>
    </row>
    <row r="21" customFormat="false" ht="12" hidden="false" customHeight="true" outlineLevel="0" collapsed="false">
      <c r="A21" s="460" t="n">
        <v>13</v>
      </c>
      <c r="B21" s="476" t="s">
        <v>165</v>
      </c>
      <c r="C21" s="472"/>
      <c r="D21" s="472"/>
      <c r="E21" s="472"/>
      <c r="F21" s="472"/>
      <c r="G21" s="472"/>
      <c r="H21" s="472"/>
      <c r="I21" s="472"/>
    </row>
    <row r="22" customFormat="false" ht="12" hidden="false" customHeight="true" outlineLevel="0" collapsed="false">
      <c r="B22" s="478" t="s">
        <v>166</v>
      </c>
      <c r="C22" s="472" t="n">
        <v>83348</v>
      </c>
      <c r="D22" s="472" t="n">
        <v>801</v>
      </c>
      <c r="E22" s="472" t="n">
        <v>6900</v>
      </c>
      <c r="F22" s="472" t="n">
        <v>3651</v>
      </c>
      <c r="G22" s="472" t="n">
        <v>8171</v>
      </c>
      <c r="H22" s="472" t="n">
        <v>1232</v>
      </c>
      <c r="I22" s="472" t="n">
        <v>62593</v>
      </c>
    </row>
    <row r="23" customFormat="false" ht="12" hidden="false" customHeight="true" outlineLevel="0" collapsed="false">
      <c r="A23" s="460" t="n">
        <v>14</v>
      </c>
      <c r="B23" s="476" t="s">
        <v>167</v>
      </c>
      <c r="C23" s="472"/>
      <c r="D23" s="472"/>
      <c r="E23" s="472"/>
      <c r="F23" s="472"/>
      <c r="G23" s="472"/>
      <c r="H23" s="472"/>
      <c r="I23" s="472"/>
    </row>
    <row r="24" customFormat="false" ht="12" hidden="false" customHeight="true" outlineLevel="0" collapsed="false">
      <c r="B24" s="478" t="s">
        <v>168</v>
      </c>
      <c r="C24" s="472" t="n">
        <v>37152</v>
      </c>
      <c r="D24" s="472" t="n">
        <v>391</v>
      </c>
      <c r="E24" s="472" t="n">
        <v>3047</v>
      </c>
      <c r="F24" s="472" t="n">
        <v>1608</v>
      </c>
      <c r="G24" s="472" t="n">
        <v>3721</v>
      </c>
      <c r="H24" s="472" t="n">
        <v>641</v>
      </c>
      <c r="I24" s="472" t="n">
        <v>27744</v>
      </c>
    </row>
    <row r="25" customFormat="false" ht="21" hidden="false" customHeight="true" outlineLevel="0" collapsed="false">
      <c r="A25" s="460" t="n">
        <v>15</v>
      </c>
      <c r="B25" s="471" t="s">
        <v>169</v>
      </c>
      <c r="C25" s="472" t="n">
        <v>228678</v>
      </c>
      <c r="D25" s="472" t="n">
        <v>2259</v>
      </c>
      <c r="E25" s="472" t="n">
        <v>17820</v>
      </c>
      <c r="F25" s="472" t="n">
        <v>8250</v>
      </c>
      <c r="G25" s="472" t="n">
        <v>20827</v>
      </c>
      <c r="H25" s="472" t="n">
        <v>3538</v>
      </c>
      <c r="I25" s="472" t="n">
        <v>175984</v>
      </c>
    </row>
    <row r="26" customFormat="false" ht="12" hidden="false" customHeight="true" outlineLevel="0" collapsed="false">
      <c r="A26" s="460" t="n">
        <v>16</v>
      </c>
      <c r="B26" s="471" t="s">
        <v>153</v>
      </c>
      <c r="C26" s="472" t="n">
        <v>2117</v>
      </c>
      <c r="D26" s="472" t="n">
        <v>21</v>
      </c>
      <c r="E26" s="472" t="n">
        <v>203</v>
      </c>
      <c r="F26" s="472" t="n">
        <v>105</v>
      </c>
      <c r="G26" s="472" t="n">
        <v>322</v>
      </c>
      <c r="H26" s="472" t="n">
        <v>13</v>
      </c>
      <c r="I26" s="472" t="n">
        <v>1453</v>
      </c>
    </row>
    <row r="27" customFormat="false" ht="12" hidden="false" customHeight="true" outlineLevel="0" collapsed="false">
      <c r="A27" s="460" t="n">
        <v>17</v>
      </c>
      <c r="B27" s="473" t="s">
        <v>154</v>
      </c>
      <c r="C27" s="472" t="n">
        <v>7605</v>
      </c>
      <c r="D27" s="472" t="n">
        <v>177</v>
      </c>
      <c r="E27" s="472" t="n">
        <v>573</v>
      </c>
      <c r="F27" s="472" t="n">
        <v>335</v>
      </c>
      <c r="G27" s="472" t="n">
        <v>739</v>
      </c>
      <c r="H27" s="472" t="n">
        <v>39</v>
      </c>
      <c r="I27" s="472" t="n">
        <v>5742</v>
      </c>
    </row>
    <row r="28" customFormat="false" ht="12" hidden="false" customHeight="true" outlineLevel="0" collapsed="false">
      <c r="A28" s="460" t="n">
        <v>18</v>
      </c>
      <c r="B28" s="473" t="s">
        <v>155</v>
      </c>
      <c r="C28" s="472" t="n">
        <v>25740</v>
      </c>
      <c r="D28" s="472" t="n">
        <v>317</v>
      </c>
      <c r="E28" s="472" t="n">
        <v>2222</v>
      </c>
      <c r="F28" s="472" t="n">
        <v>761</v>
      </c>
      <c r="G28" s="472" t="n">
        <v>1334</v>
      </c>
      <c r="H28" s="472" t="n">
        <v>218</v>
      </c>
      <c r="I28" s="472" t="n">
        <v>20888</v>
      </c>
    </row>
    <row r="29" customFormat="false" ht="12" hidden="false" customHeight="true" outlineLevel="0" collapsed="false">
      <c r="A29" s="460" t="n">
        <v>19</v>
      </c>
      <c r="B29" s="473" t="s">
        <v>156</v>
      </c>
      <c r="C29" s="472" t="n">
        <v>42036</v>
      </c>
      <c r="D29" s="472" t="n">
        <v>313</v>
      </c>
      <c r="E29" s="472" t="n">
        <v>3852</v>
      </c>
      <c r="F29" s="472" t="n">
        <v>1166</v>
      </c>
      <c r="G29" s="472" t="n">
        <v>2506</v>
      </c>
      <c r="H29" s="472" t="n">
        <v>640</v>
      </c>
      <c r="I29" s="472" t="n">
        <v>33559</v>
      </c>
    </row>
    <row r="30" customFormat="false" ht="12" hidden="false" customHeight="true" outlineLevel="0" collapsed="false">
      <c r="A30" s="460" t="n">
        <v>20</v>
      </c>
      <c r="B30" s="473" t="s">
        <v>157</v>
      </c>
      <c r="C30" s="472" t="n">
        <v>47656</v>
      </c>
      <c r="D30" s="472" t="n">
        <v>370</v>
      </c>
      <c r="E30" s="472" t="n">
        <v>3924</v>
      </c>
      <c r="F30" s="472" t="n">
        <v>1582</v>
      </c>
      <c r="G30" s="472" t="n">
        <v>3776</v>
      </c>
      <c r="H30" s="472" t="n">
        <v>1119</v>
      </c>
      <c r="I30" s="472" t="n">
        <v>36885</v>
      </c>
    </row>
    <row r="31" customFormat="false" ht="12" hidden="false" customHeight="true" outlineLevel="0" collapsed="false">
      <c r="A31" s="460" t="n">
        <v>21</v>
      </c>
      <c r="B31" s="473" t="s">
        <v>158</v>
      </c>
      <c r="C31" s="472" t="n">
        <v>40958</v>
      </c>
      <c r="D31" s="472" t="n">
        <v>425</v>
      </c>
      <c r="E31" s="472" t="n">
        <v>2983</v>
      </c>
      <c r="F31" s="472" t="n">
        <v>1826</v>
      </c>
      <c r="G31" s="472" t="n">
        <v>4755</v>
      </c>
      <c r="H31" s="472" t="n">
        <v>661</v>
      </c>
      <c r="I31" s="472" t="n">
        <v>30308</v>
      </c>
    </row>
    <row r="32" customFormat="false" ht="12" hidden="false" customHeight="true" outlineLevel="0" collapsed="false">
      <c r="A32" s="460" t="n">
        <v>22</v>
      </c>
      <c r="B32" s="473" t="s">
        <v>159</v>
      </c>
      <c r="C32" s="472" t="n">
        <v>38250</v>
      </c>
      <c r="D32" s="472" t="n">
        <v>514</v>
      </c>
      <c r="E32" s="472" t="n">
        <v>2411</v>
      </c>
      <c r="F32" s="472" t="n">
        <v>2015</v>
      </c>
      <c r="G32" s="472" t="n">
        <v>4879</v>
      </c>
      <c r="H32" s="472" t="n">
        <v>450</v>
      </c>
      <c r="I32" s="472" t="n">
        <v>27981</v>
      </c>
    </row>
    <row r="33" customFormat="false" ht="12" hidden="false" customHeight="true" outlineLevel="0" collapsed="false">
      <c r="A33" s="460" t="n">
        <v>23</v>
      </c>
      <c r="B33" s="473" t="s">
        <v>160</v>
      </c>
      <c r="C33" s="472" t="n">
        <v>20181</v>
      </c>
      <c r="D33" s="472" t="n">
        <v>97</v>
      </c>
      <c r="E33" s="472" t="n">
        <v>1224</v>
      </c>
      <c r="F33" s="472" t="n">
        <v>422</v>
      </c>
      <c r="G33" s="472" t="n">
        <v>2417</v>
      </c>
      <c r="H33" s="472" t="n">
        <v>298</v>
      </c>
      <c r="I33" s="472" t="n">
        <v>15723</v>
      </c>
    </row>
    <row r="34" customFormat="false" ht="12" hidden="false" customHeight="true" outlineLevel="0" collapsed="false">
      <c r="A34" s="460" t="n">
        <v>24</v>
      </c>
      <c r="B34" s="473" t="s">
        <v>161</v>
      </c>
      <c r="C34" s="472" t="n">
        <v>4134</v>
      </c>
      <c r="D34" s="472" t="n">
        <v>25</v>
      </c>
      <c r="E34" s="472" t="n">
        <v>428</v>
      </c>
      <c r="F34" s="472" t="n">
        <v>38</v>
      </c>
      <c r="G34" s="472" t="n">
        <v>99</v>
      </c>
      <c r="H34" s="472" t="n">
        <v>100</v>
      </c>
      <c r="I34" s="472" t="n">
        <v>3444</v>
      </c>
    </row>
    <row r="35" customFormat="false" ht="16.5" hidden="false" customHeight="true" outlineLevel="0" collapsed="false">
      <c r="A35" s="460" t="n">
        <v>25</v>
      </c>
      <c r="B35" s="473" t="s">
        <v>162</v>
      </c>
      <c r="C35" s="472" t="n">
        <v>204362</v>
      </c>
      <c r="D35" s="472" t="n">
        <v>2137</v>
      </c>
      <c r="E35" s="472" t="n">
        <v>16168</v>
      </c>
      <c r="F35" s="472" t="n">
        <v>7790</v>
      </c>
      <c r="G35" s="472" t="n">
        <v>18311</v>
      </c>
      <c r="H35" s="472" t="n">
        <v>3140</v>
      </c>
      <c r="I35" s="472" t="n">
        <v>156816</v>
      </c>
    </row>
    <row r="36" customFormat="false" ht="12" hidden="false" customHeight="true" outlineLevel="0" collapsed="false">
      <c r="A36" s="460" t="n">
        <v>26</v>
      </c>
      <c r="B36" s="473" t="s">
        <v>163</v>
      </c>
      <c r="C36" s="472" t="n">
        <v>24315</v>
      </c>
      <c r="D36" s="472" t="n">
        <v>122</v>
      </c>
      <c r="E36" s="472" t="n">
        <v>1652</v>
      </c>
      <c r="F36" s="472" t="n">
        <v>460</v>
      </c>
      <c r="G36" s="472" t="n">
        <v>2516</v>
      </c>
      <c r="H36" s="472" t="n">
        <v>398</v>
      </c>
      <c r="I36" s="472" t="n">
        <v>19167</v>
      </c>
    </row>
    <row r="37" customFormat="false" ht="16.5" hidden="false" customHeight="true" outlineLevel="0" collapsed="false">
      <c r="A37" s="460"/>
      <c r="B37" s="476" t="s">
        <v>164</v>
      </c>
      <c r="C37" s="472"/>
      <c r="D37" s="472"/>
      <c r="E37" s="472"/>
      <c r="F37" s="472"/>
      <c r="G37" s="472"/>
      <c r="H37" s="472"/>
      <c r="I37" s="472"/>
    </row>
    <row r="38" customFormat="false" ht="12" hidden="false" customHeight="true" outlineLevel="0" collapsed="false">
      <c r="A38" s="460" t="n">
        <v>27</v>
      </c>
      <c r="B38" s="476" t="s">
        <v>165</v>
      </c>
      <c r="C38" s="472"/>
      <c r="D38" s="472"/>
      <c r="E38" s="472"/>
      <c r="F38" s="472"/>
      <c r="G38" s="472"/>
      <c r="H38" s="472"/>
      <c r="I38" s="472"/>
    </row>
    <row r="39" customFormat="false" ht="12" hidden="false" customHeight="true" outlineLevel="0" collapsed="false">
      <c r="A39" s="460"/>
      <c r="B39" s="478" t="s">
        <v>166</v>
      </c>
      <c r="C39" s="472" t="n">
        <v>48886</v>
      </c>
      <c r="D39" s="472" t="n">
        <v>420</v>
      </c>
      <c r="E39" s="472" t="n">
        <v>4014</v>
      </c>
      <c r="F39" s="472" t="n">
        <v>2078</v>
      </c>
      <c r="G39" s="472" t="n">
        <v>4771</v>
      </c>
      <c r="H39" s="472" t="n">
        <v>804</v>
      </c>
      <c r="I39" s="472" t="n">
        <v>36799</v>
      </c>
    </row>
    <row r="40" customFormat="false" ht="12" hidden="false" customHeight="true" outlineLevel="0" collapsed="false">
      <c r="A40" s="460" t="n">
        <v>28</v>
      </c>
      <c r="B40" s="476" t="s">
        <v>167</v>
      </c>
      <c r="C40" s="472"/>
      <c r="D40" s="472"/>
      <c r="E40" s="472"/>
      <c r="F40" s="472"/>
      <c r="G40" s="472"/>
      <c r="H40" s="472"/>
      <c r="I40" s="472"/>
    </row>
    <row r="41" customFormat="false" ht="12" hidden="false" customHeight="true" outlineLevel="0" collapsed="false">
      <c r="B41" s="478" t="s">
        <v>168</v>
      </c>
      <c r="C41" s="472" t="n">
        <v>22571</v>
      </c>
      <c r="D41" s="472" t="n">
        <v>190</v>
      </c>
      <c r="E41" s="472" t="n">
        <v>1866</v>
      </c>
      <c r="F41" s="472" t="n">
        <v>953</v>
      </c>
      <c r="G41" s="472" t="n">
        <v>2223</v>
      </c>
      <c r="H41" s="472" t="n">
        <v>430</v>
      </c>
      <c r="I41" s="472" t="n">
        <v>16909</v>
      </c>
    </row>
    <row r="42" customFormat="false" ht="16.5" hidden="false" customHeight="true" outlineLevel="0" collapsed="false">
      <c r="A42" s="460" t="n">
        <v>29</v>
      </c>
      <c r="B42" s="471" t="s">
        <v>170</v>
      </c>
      <c r="C42" s="472" t="n">
        <v>173909</v>
      </c>
      <c r="D42" s="472" t="n">
        <v>1948</v>
      </c>
      <c r="E42" s="472" t="n">
        <v>14002</v>
      </c>
      <c r="F42" s="472" t="n">
        <v>6551</v>
      </c>
      <c r="G42" s="472" t="n">
        <v>15886</v>
      </c>
      <c r="H42" s="472" t="n">
        <v>2019</v>
      </c>
      <c r="I42" s="472" t="n">
        <v>133503</v>
      </c>
    </row>
    <row r="43" customFormat="false" ht="12" hidden="false" customHeight="true" outlineLevel="0" collapsed="false">
      <c r="A43" s="460" t="n">
        <v>30</v>
      </c>
      <c r="B43" s="471" t="s">
        <v>153</v>
      </c>
      <c r="C43" s="472" t="n">
        <v>1882</v>
      </c>
      <c r="D43" s="472" t="n">
        <v>28</v>
      </c>
      <c r="E43" s="472" t="n">
        <v>187</v>
      </c>
      <c r="F43" s="472" t="n">
        <v>109</v>
      </c>
      <c r="G43" s="472" t="n">
        <v>324</v>
      </c>
      <c r="H43" s="472" t="n">
        <v>2</v>
      </c>
      <c r="I43" s="472" t="n">
        <v>1232</v>
      </c>
    </row>
    <row r="44" customFormat="false" ht="12" hidden="false" customHeight="true" outlineLevel="0" collapsed="false">
      <c r="A44" s="460" t="n">
        <v>31</v>
      </c>
      <c r="B44" s="473" t="s">
        <v>154</v>
      </c>
      <c r="C44" s="472" t="n">
        <v>6492</v>
      </c>
      <c r="D44" s="472" t="n">
        <v>141</v>
      </c>
      <c r="E44" s="472" t="n">
        <v>515</v>
      </c>
      <c r="F44" s="472" t="n">
        <v>307</v>
      </c>
      <c r="G44" s="472" t="n">
        <v>668</v>
      </c>
      <c r="H44" s="472" t="n">
        <v>19</v>
      </c>
      <c r="I44" s="472" t="n">
        <v>4842</v>
      </c>
    </row>
    <row r="45" customFormat="false" ht="12" hidden="false" customHeight="true" outlineLevel="0" collapsed="false">
      <c r="A45" s="460" t="n">
        <v>32</v>
      </c>
      <c r="B45" s="473" t="s">
        <v>155</v>
      </c>
      <c r="C45" s="472" t="n">
        <v>19360</v>
      </c>
      <c r="D45" s="472" t="n">
        <v>315</v>
      </c>
      <c r="E45" s="472" t="n">
        <v>1476</v>
      </c>
      <c r="F45" s="472" t="n">
        <v>659</v>
      </c>
      <c r="G45" s="472" t="n">
        <v>1125</v>
      </c>
      <c r="H45" s="472" t="n">
        <v>90</v>
      </c>
      <c r="I45" s="472" t="n">
        <v>15695</v>
      </c>
    </row>
    <row r="46" customFormat="false" ht="12" hidden="false" customHeight="true" outlineLevel="0" collapsed="false">
      <c r="A46" s="460" t="n">
        <v>33</v>
      </c>
      <c r="B46" s="473" t="s">
        <v>156</v>
      </c>
      <c r="C46" s="472" t="n">
        <v>27062</v>
      </c>
      <c r="D46" s="472" t="n">
        <v>262</v>
      </c>
      <c r="E46" s="472" t="n">
        <v>2156</v>
      </c>
      <c r="F46" s="472" t="n">
        <v>783</v>
      </c>
      <c r="G46" s="472" t="n">
        <v>1586</v>
      </c>
      <c r="H46" s="472" t="n">
        <v>338</v>
      </c>
      <c r="I46" s="472" t="n">
        <v>21937</v>
      </c>
    </row>
    <row r="47" customFormat="false" ht="12" hidden="false" customHeight="true" outlineLevel="0" collapsed="false">
      <c r="A47" s="460" t="n">
        <v>34</v>
      </c>
      <c r="B47" s="473" t="s">
        <v>157</v>
      </c>
      <c r="C47" s="472" t="n">
        <v>30417</v>
      </c>
      <c r="D47" s="472" t="n">
        <v>274</v>
      </c>
      <c r="E47" s="472" t="n">
        <v>2300</v>
      </c>
      <c r="F47" s="472" t="n">
        <v>936</v>
      </c>
      <c r="G47" s="472" t="n">
        <v>2008</v>
      </c>
      <c r="H47" s="472" t="n">
        <v>615</v>
      </c>
      <c r="I47" s="472" t="n">
        <v>24284</v>
      </c>
    </row>
    <row r="48" customFormat="false" ht="12" hidden="false" customHeight="true" outlineLevel="0" collapsed="false">
      <c r="A48" s="460" t="n">
        <v>35</v>
      </c>
      <c r="B48" s="473" t="s">
        <v>158</v>
      </c>
      <c r="C48" s="472" t="n">
        <v>30032</v>
      </c>
      <c r="D48" s="472" t="n">
        <v>308</v>
      </c>
      <c r="E48" s="472" t="n">
        <v>2419</v>
      </c>
      <c r="F48" s="472" t="n">
        <v>1353</v>
      </c>
      <c r="G48" s="472" t="n">
        <v>3110</v>
      </c>
      <c r="H48" s="472" t="n">
        <v>286</v>
      </c>
      <c r="I48" s="472" t="n">
        <v>22556</v>
      </c>
    </row>
    <row r="49" customFormat="false" ht="12" hidden="false" customHeight="true" outlineLevel="0" collapsed="false">
      <c r="A49" s="460" t="n">
        <v>36</v>
      </c>
      <c r="B49" s="473" t="s">
        <v>159</v>
      </c>
      <c r="C49" s="472" t="n">
        <v>35212</v>
      </c>
      <c r="D49" s="472" t="n">
        <v>500</v>
      </c>
      <c r="E49" s="472" t="n">
        <v>2815</v>
      </c>
      <c r="F49" s="472" t="n">
        <v>1868</v>
      </c>
      <c r="G49" s="472" t="n">
        <v>4362</v>
      </c>
      <c r="H49" s="472" t="n">
        <v>321</v>
      </c>
      <c r="I49" s="472" t="n">
        <v>25346</v>
      </c>
    </row>
    <row r="50" customFormat="false" ht="12" hidden="false" customHeight="true" outlineLevel="0" collapsed="false">
      <c r="A50" s="460" t="n">
        <v>37</v>
      </c>
      <c r="B50" s="473" t="s">
        <v>160</v>
      </c>
      <c r="C50" s="472" t="n">
        <v>19187</v>
      </c>
      <c r="D50" s="472" t="n">
        <v>93</v>
      </c>
      <c r="E50" s="472" t="n">
        <v>1544</v>
      </c>
      <c r="F50" s="472" t="n">
        <v>481</v>
      </c>
      <c r="G50" s="472" t="n">
        <v>2570</v>
      </c>
      <c r="H50" s="472" t="n">
        <v>256</v>
      </c>
      <c r="I50" s="472" t="n">
        <v>14243</v>
      </c>
    </row>
    <row r="51" customFormat="false" ht="12" hidden="false" customHeight="true" outlineLevel="0" collapsed="false">
      <c r="A51" s="460" t="n">
        <v>38</v>
      </c>
      <c r="B51" s="473" t="s">
        <v>161</v>
      </c>
      <c r="C51" s="472" t="n">
        <v>4265</v>
      </c>
      <c r="D51" s="472" t="n">
        <v>27</v>
      </c>
      <c r="E51" s="472" t="n">
        <v>590</v>
      </c>
      <c r="F51" s="472" t="n">
        <v>55</v>
      </c>
      <c r="G51" s="472" t="n">
        <v>133</v>
      </c>
      <c r="H51" s="472" t="n">
        <v>92</v>
      </c>
      <c r="I51" s="472" t="n">
        <v>3368</v>
      </c>
    </row>
    <row r="52" customFormat="false" ht="16.5" hidden="false" customHeight="true" outlineLevel="0" collapsed="false">
      <c r="A52" s="460" t="n">
        <v>39</v>
      </c>
      <c r="B52" s="473" t="s">
        <v>162</v>
      </c>
      <c r="C52" s="472" t="n">
        <v>150457</v>
      </c>
      <c r="D52" s="472" t="n">
        <v>1828</v>
      </c>
      <c r="E52" s="472" t="n">
        <v>11868</v>
      </c>
      <c r="F52" s="472" t="n">
        <v>6015</v>
      </c>
      <c r="G52" s="472" t="n">
        <v>13183</v>
      </c>
      <c r="H52" s="472" t="n">
        <v>1671</v>
      </c>
      <c r="I52" s="472" t="n">
        <v>115892</v>
      </c>
    </row>
    <row r="53" customFormat="false" ht="12" hidden="false" customHeight="true" outlineLevel="0" collapsed="false">
      <c r="A53" s="460" t="n">
        <v>40</v>
      </c>
      <c r="B53" s="473" t="s">
        <v>163</v>
      </c>
      <c r="C53" s="472" t="n">
        <v>23452</v>
      </c>
      <c r="D53" s="472" t="n">
        <v>120</v>
      </c>
      <c r="E53" s="472" t="n">
        <v>2134</v>
      </c>
      <c r="F53" s="472" t="n">
        <v>536</v>
      </c>
      <c r="G53" s="472" t="n">
        <v>2703</v>
      </c>
      <c r="H53" s="472" t="n">
        <v>348</v>
      </c>
      <c r="I53" s="472" t="n">
        <v>17611</v>
      </c>
    </row>
    <row r="54" customFormat="false" ht="16.5" hidden="false" customHeight="true" outlineLevel="0" collapsed="false">
      <c r="A54" s="460"/>
      <c r="B54" s="476" t="s">
        <v>164</v>
      </c>
      <c r="C54" s="472"/>
      <c r="D54" s="472"/>
      <c r="E54" s="472"/>
      <c r="F54" s="472"/>
      <c r="G54" s="472"/>
      <c r="H54" s="472"/>
      <c r="I54" s="472"/>
    </row>
    <row r="55" customFormat="false" ht="12" hidden="false" customHeight="true" outlineLevel="0" collapsed="false">
      <c r="A55" s="460" t="n">
        <v>41</v>
      </c>
      <c r="B55" s="476" t="s">
        <v>165</v>
      </c>
      <c r="C55" s="472"/>
      <c r="D55" s="472"/>
      <c r="E55" s="472"/>
      <c r="F55" s="472"/>
      <c r="G55" s="472"/>
      <c r="H55" s="472"/>
      <c r="I55" s="472"/>
    </row>
    <row r="56" customFormat="false" ht="12" hidden="false" customHeight="true" outlineLevel="0" collapsed="false">
      <c r="A56" s="460"/>
      <c r="B56" s="478" t="s">
        <v>166</v>
      </c>
      <c r="C56" s="472" t="n">
        <v>34462</v>
      </c>
      <c r="D56" s="472" t="n">
        <v>381</v>
      </c>
      <c r="E56" s="472" t="n">
        <v>2886</v>
      </c>
      <c r="F56" s="472" t="n">
        <v>1573</v>
      </c>
      <c r="G56" s="472" t="n">
        <v>3400</v>
      </c>
      <c r="H56" s="472" t="n">
        <v>428</v>
      </c>
      <c r="I56" s="472" t="n">
        <v>25794</v>
      </c>
    </row>
    <row r="57" customFormat="false" ht="12" hidden="false" customHeight="true" outlineLevel="0" collapsed="false">
      <c r="A57" s="460" t="n">
        <v>42</v>
      </c>
      <c r="B57" s="476" t="s">
        <v>167</v>
      </c>
      <c r="C57" s="472"/>
      <c r="D57" s="472"/>
      <c r="E57" s="472"/>
      <c r="F57" s="472"/>
      <c r="G57" s="472"/>
      <c r="H57" s="472"/>
      <c r="I57" s="472"/>
    </row>
    <row r="58" customFormat="false" ht="12" hidden="false" customHeight="true" outlineLevel="0" collapsed="false">
      <c r="B58" s="478" t="s">
        <v>168</v>
      </c>
      <c r="C58" s="472" t="n">
        <v>14581</v>
      </c>
      <c r="D58" s="472" t="n">
        <v>201</v>
      </c>
      <c r="E58" s="472" t="n">
        <v>1181</v>
      </c>
      <c r="F58" s="472" t="n">
        <v>655</v>
      </c>
      <c r="G58" s="472" t="n">
        <v>1498</v>
      </c>
      <c r="H58" s="472" t="n">
        <v>211</v>
      </c>
      <c r="I58" s="472" t="n">
        <v>10835</v>
      </c>
    </row>
    <row r="59" customFormat="false" ht="9.75" hidden="false" customHeight="true" outlineLevel="0" collapsed="false">
      <c r="B59" s="479" t="s">
        <v>171</v>
      </c>
      <c r="C59" s="480"/>
      <c r="D59" s="480"/>
      <c r="E59" s="480"/>
      <c r="F59" s="480"/>
      <c r="G59" s="480"/>
      <c r="H59" s="480"/>
    </row>
    <row r="60" customFormat="false" ht="9.75" hidden="false" customHeight="true" outlineLevel="0" collapsed="false">
      <c r="B60" s="479" t="s">
        <v>193</v>
      </c>
      <c r="C60" s="480"/>
      <c r="D60" s="480"/>
      <c r="E60" s="480"/>
      <c r="F60" s="480"/>
      <c r="G60" s="480"/>
      <c r="H60" s="480"/>
    </row>
    <row r="61" customFormat="false" ht="9.75" hidden="false" customHeight="true" outlineLevel="0" collapsed="false">
      <c r="B61" s="457" t="s">
        <v>370</v>
      </c>
      <c r="C61" s="480"/>
      <c r="D61" s="480"/>
      <c r="E61" s="480"/>
      <c r="F61" s="480"/>
      <c r="G61" s="480"/>
      <c r="H61" s="480"/>
    </row>
    <row r="62" customFormat="false" ht="9.75" hidden="false" customHeight="true" outlineLevel="0" collapsed="false">
      <c r="B62" s="479" t="s">
        <v>371</v>
      </c>
      <c r="C62" s="480"/>
      <c r="D62" s="480"/>
      <c r="E62" s="480"/>
      <c r="F62" s="480"/>
      <c r="G62" s="480"/>
      <c r="H62" s="480"/>
    </row>
    <row r="63" customFormat="false" ht="9.75" hidden="false" customHeight="true" outlineLevel="0" collapsed="false">
      <c r="B63" s="479"/>
      <c r="C63" s="480"/>
      <c r="D63" s="480"/>
      <c r="E63" s="480"/>
      <c r="F63" s="480"/>
      <c r="G63" s="480"/>
      <c r="H63" s="480"/>
    </row>
    <row r="64" customFormat="false" ht="9.75" hidden="false" customHeight="true" outlineLevel="0" collapsed="false">
      <c r="B64" s="479"/>
      <c r="C64" s="480"/>
      <c r="D64" s="480"/>
      <c r="E64" s="480"/>
      <c r="F64" s="480"/>
      <c r="G64" s="480"/>
      <c r="H64" s="480"/>
    </row>
    <row r="65" customFormat="false" ht="9.75" hidden="false" customHeight="true" outlineLevel="0" collapsed="false">
      <c r="B65" s="479"/>
      <c r="C65" s="480"/>
      <c r="D65" s="480"/>
      <c r="E65" s="480"/>
      <c r="F65" s="480"/>
      <c r="G65" s="480"/>
      <c r="H65" s="480"/>
    </row>
    <row r="66" customFormat="false" ht="18" hidden="false" customHeight="true" outlineLevel="0" collapsed="false">
      <c r="B66" s="481"/>
      <c r="C66" s="480"/>
      <c r="D66" s="480"/>
      <c r="E66" s="480"/>
      <c r="F66" s="480"/>
      <c r="G66" s="480"/>
      <c r="H66" s="480"/>
    </row>
    <row r="67" customFormat="false" ht="12.75" hidden="false" customHeight="true" outlineLevel="0" collapsed="false">
      <c r="B67" s="482"/>
    </row>
    <row r="68" customFormat="false" ht="9.75" hidden="false" customHeight="true" outlineLevel="0" collapsed="false">
      <c r="B68" s="482"/>
    </row>
    <row r="69" customFormat="false" ht="9.75" hidden="false" customHeight="true" outlineLevel="0" collapsed="false">
      <c r="B69" s="482"/>
      <c r="C69" s="480"/>
      <c r="D69" s="480"/>
      <c r="E69" s="480"/>
      <c r="F69" s="480"/>
      <c r="G69" s="480"/>
      <c r="H69" s="480"/>
    </row>
    <row r="70" customFormat="false" ht="9.75" hidden="false" customHeight="true" outlineLevel="0" collapsed="false">
      <c r="B70" s="482"/>
      <c r="C70" s="480"/>
      <c r="D70" s="480"/>
      <c r="E70" s="480"/>
      <c r="F70" s="480"/>
      <c r="G70" s="480"/>
      <c r="H70" s="480"/>
    </row>
    <row r="71" customFormat="false" ht="9.75" hidden="false" customHeight="true" outlineLevel="0" collapsed="false">
      <c r="B71" s="482"/>
      <c r="C71" s="480"/>
      <c r="D71" s="480"/>
      <c r="E71" s="480"/>
      <c r="F71" s="480"/>
      <c r="G71" s="480"/>
      <c r="H71" s="480"/>
    </row>
    <row r="72" customFormat="false" ht="9.75" hidden="false" customHeight="true" outlineLevel="0" collapsed="false">
      <c r="B72" s="482"/>
      <c r="C72" s="480"/>
      <c r="D72" s="480"/>
      <c r="E72" s="480"/>
      <c r="F72" s="480"/>
      <c r="G72" s="480"/>
      <c r="H72" s="480"/>
    </row>
    <row r="73" customFormat="false" ht="9.75" hidden="false" customHeight="true" outlineLevel="0" collapsed="false">
      <c r="B73" s="482"/>
      <c r="C73" s="480"/>
      <c r="D73" s="480"/>
      <c r="E73" s="480"/>
      <c r="F73" s="480"/>
      <c r="G73" s="480"/>
      <c r="H73" s="480"/>
    </row>
    <row r="74" customFormat="false" ht="9.75" hidden="false" customHeight="true" outlineLevel="0" collapsed="false">
      <c r="B74" s="482"/>
      <c r="C74" s="480"/>
      <c r="D74" s="480"/>
      <c r="E74" s="480"/>
      <c r="F74" s="480"/>
      <c r="G74" s="480"/>
      <c r="H74" s="480"/>
    </row>
    <row r="75" customFormat="false" ht="9.75" hidden="false" customHeight="true" outlineLevel="0" collapsed="false">
      <c r="B75" s="482"/>
      <c r="C75" s="480"/>
      <c r="D75" s="480"/>
      <c r="E75" s="480"/>
      <c r="F75" s="480"/>
      <c r="G75" s="480"/>
      <c r="H75" s="480"/>
    </row>
    <row r="76" customFormat="false" ht="9.75" hidden="false" customHeight="true" outlineLevel="0" collapsed="false">
      <c r="B76" s="482"/>
      <c r="C76" s="480"/>
      <c r="D76" s="480"/>
      <c r="E76" s="480"/>
      <c r="F76" s="480"/>
      <c r="G76" s="480"/>
      <c r="H76" s="480"/>
    </row>
    <row r="77" customFormat="false" ht="9.75" hidden="false" customHeight="true" outlineLevel="0" collapsed="false">
      <c r="B77" s="482"/>
      <c r="C77" s="480"/>
      <c r="D77" s="480"/>
      <c r="E77" s="480"/>
      <c r="F77" s="480"/>
      <c r="G77" s="480"/>
      <c r="H77" s="480"/>
    </row>
    <row r="78" customFormat="false" ht="9.75" hidden="false" customHeight="true" outlineLevel="0" collapsed="false">
      <c r="B78" s="482"/>
      <c r="C78" s="480"/>
      <c r="D78" s="480"/>
      <c r="E78" s="480"/>
      <c r="F78" s="480"/>
      <c r="G78" s="480"/>
      <c r="H78" s="480"/>
    </row>
    <row r="79" customFormat="false" ht="9.75" hidden="false" customHeight="true" outlineLevel="0" collapsed="false">
      <c r="B79" s="482"/>
      <c r="C79" s="480"/>
      <c r="D79" s="480"/>
      <c r="E79" s="480"/>
      <c r="F79" s="480"/>
      <c r="G79" s="480"/>
      <c r="H79" s="480"/>
    </row>
    <row r="80" customFormat="false" ht="9.75" hidden="false" customHeight="true" outlineLevel="0" collapsed="false">
      <c r="B80" s="482"/>
      <c r="C80" s="480"/>
      <c r="D80" s="480"/>
      <c r="E80" s="480"/>
      <c r="F80" s="480"/>
      <c r="G80" s="480"/>
      <c r="H80" s="480"/>
    </row>
    <row r="81" customFormat="false" ht="9.75" hidden="false" customHeight="true" outlineLevel="0" collapsed="false">
      <c r="B81" s="482"/>
      <c r="C81" s="480"/>
      <c r="D81" s="480"/>
      <c r="E81" s="480"/>
      <c r="F81" s="480"/>
      <c r="G81" s="480"/>
      <c r="H81" s="480"/>
    </row>
    <row r="82" customFormat="false" ht="9.75" hidden="false" customHeight="true" outlineLevel="0" collapsed="false">
      <c r="B82" s="482"/>
      <c r="C82" s="480"/>
      <c r="D82" s="480"/>
      <c r="E82" s="480"/>
      <c r="F82" s="480"/>
      <c r="G82" s="480"/>
      <c r="H82" s="480"/>
    </row>
    <row r="83" customFormat="false" ht="9.75" hidden="false" customHeight="true" outlineLevel="0" collapsed="false">
      <c r="B83" s="482"/>
      <c r="C83" s="480"/>
      <c r="D83" s="480"/>
      <c r="E83" s="480"/>
      <c r="F83" s="480"/>
      <c r="G83" s="480"/>
      <c r="H83" s="480"/>
    </row>
    <row r="84" customFormat="false" ht="9" hidden="false" customHeight="false" outlineLevel="0" collapsed="false">
      <c r="B84" s="482"/>
    </row>
    <row r="85" customFormat="false" ht="9" hidden="false" customHeight="false" outlineLevel="0" collapsed="false">
      <c r="B85" s="482"/>
    </row>
    <row r="86" customFormat="false" ht="9" hidden="false" customHeight="false" outlineLevel="0" collapsed="false">
      <c r="B86" s="482"/>
    </row>
    <row r="87" customFormat="false" ht="9" hidden="false" customHeight="false" outlineLevel="0" collapsed="false">
      <c r="B87" s="482"/>
    </row>
    <row r="88" customFormat="false" ht="9" hidden="false" customHeight="false" outlineLevel="0" collapsed="false">
      <c r="B88" s="482"/>
    </row>
    <row r="89" customFormat="false" ht="9" hidden="false" customHeight="false" outlineLevel="0" collapsed="false">
      <c r="B89" s="482"/>
    </row>
    <row r="90" customFormat="false" ht="9" hidden="false" customHeight="false" outlineLevel="0" collapsed="false">
      <c r="B90" s="482"/>
    </row>
    <row r="91" customFormat="false" ht="9" hidden="false" customHeight="false" outlineLevel="0" collapsed="false">
      <c r="B91" s="482"/>
    </row>
    <row r="92" customFormat="false" ht="9" hidden="false" customHeight="false" outlineLevel="0" collapsed="false">
      <c r="B92" s="482"/>
    </row>
    <row r="93" customFormat="false" ht="9" hidden="false" customHeight="false" outlineLevel="0" collapsed="false">
      <c r="B93" s="482"/>
    </row>
    <row r="94" customFormat="false" ht="9" hidden="false" customHeight="false" outlineLevel="0" collapsed="false">
      <c r="B94" s="483"/>
    </row>
    <row r="95" customFormat="false" ht="9" hidden="false" customHeight="false" outlineLevel="0" collapsed="false">
      <c r="B95" s="483"/>
    </row>
    <row r="96" customFormat="false" ht="9" hidden="false" customHeight="false" outlineLevel="0" collapsed="false">
      <c r="B96" s="483"/>
    </row>
    <row r="97" customFormat="false" ht="9" hidden="false" customHeight="false" outlineLevel="0" collapsed="false">
      <c r="B97" s="464"/>
    </row>
    <row r="98" customFormat="false" ht="9" hidden="false" customHeight="false" outlineLevel="0" collapsed="false">
      <c r="B98" s="464"/>
    </row>
    <row r="99" customFormat="false" ht="9" hidden="false" customHeight="false" outlineLevel="0" collapsed="false">
      <c r="B99" s="464"/>
    </row>
    <row r="100" customFormat="false" ht="9" hidden="false" customHeight="false" outlineLevel="0" collapsed="false">
      <c r="B100" s="464"/>
    </row>
    <row r="101" customFormat="false" ht="9" hidden="false" customHeight="false" outlineLevel="0" collapsed="false">
      <c r="B101" s="464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12.75" hidden="false" customHeight="true" outlineLevel="0" collapsed="false">
      <c r="B2" s="26"/>
      <c r="C2" s="26"/>
      <c r="D2" s="26"/>
      <c r="E2" s="26"/>
      <c r="F2" s="26"/>
    </row>
    <row r="3" customFormat="false" ht="12.7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30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8" t="s">
        <v>23</v>
      </c>
      <c r="C9" s="38"/>
      <c r="D9" s="38"/>
      <c r="E9" s="38"/>
      <c r="F9" s="33" t="s">
        <v>24</v>
      </c>
      <c r="G9" s="37"/>
    </row>
    <row r="10" customFormat="false" ht="25.5" hidden="false" customHeight="true" outlineLevel="0" collapsed="false">
      <c r="A10" s="36"/>
      <c r="B10" s="38" t="s">
        <v>25</v>
      </c>
      <c r="C10" s="38"/>
      <c r="D10" s="38"/>
      <c r="E10" s="38"/>
      <c r="F10" s="33" t="s">
        <v>26</v>
      </c>
      <c r="G10" s="37"/>
    </row>
    <row r="11" customFormat="false" ht="3.75" hidden="false" customHeight="true" outlineLevel="0" collapsed="false">
      <c r="B11" s="30"/>
      <c r="C11" s="30"/>
      <c r="D11" s="30"/>
      <c r="E11" s="30"/>
      <c r="F11" s="39"/>
      <c r="G11" s="34"/>
      <c r="H11" s="35"/>
    </row>
    <row r="12" customFormat="false" ht="27.75" hidden="false" customHeight="true" outlineLevel="0" collapsed="false">
      <c r="A12" s="35"/>
      <c r="B12" s="40" t="s">
        <v>27</v>
      </c>
      <c r="C12" s="40"/>
      <c r="D12" s="40"/>
      <c r="E12" s="40"/>
      <c r="F12" s="39"/>
      <c r="G12" s="34"/>
      <c r="H12" s="35"/>
    </row>
    <row r="13" s="45" customFormat="true" ht="27.75" hidden="false" customHeight="true" outlineLevel="0" collapsed="false">
      <c r="A13" s="41"/>
      <c r="B13" s="42" t="s">
        <v>28</v>
      </c>
      <c r="C13" s="42"/>
      <c r="D13" s="42"/>
      <c r="E13" s="42"/>
      <c r="F13" s="39"/>
      <c r="G13" s="43"/>
      <c r="H13" s="44"/>
    </row>
    <row r="14" s="45" customFormat="true" ht="18" hidden="false" customHeight="true" outlineLevel="0" collapsed="false">
      <c r="A14" s="41"/>
      <c r="B14" s="46"/>
      <c r="C14" s="47" t="s">
        <v>29</v>
      </c>
      <c r="D14" s="47"/>
      <c r="E14" s="42"/>
      <c r="F14" s="39" t="s">
        <v>30</v>
      </c>
      <c r="G14" s="43"/>
      <c r="H14" s="44"/>
    </row>
    <row r="15" s="45" customFormat="true" ht="18" hidden="false" customHeight="true" outlineLevel="0" collapsed="false">
      <c r="A15" s="41"/>
      <c r="B15" s="46"/>
      <c r="C15" s="47" t="s">
        <v>31</v>
      </c>
      <c r="D15" s="47"/>
      <c r="E15" s="42"/>
      <c r="F15" s="39" t="s">
        <v>32</v>
      </c>
      <c r="G15" s="43"/>
      <c r="H15" s="44"/>
    </row>
    <row r="16" s="45" customFormat="true" ht="27.75" hidden="false" customHeight="true" outlineLevel="0" collapsed="false">
      <c r="A16" s="48"/>
      <c r="B16" s="32" t="s">
        <v>33</v>
      </c>
      <c r="C16" s="32"/>
      <c r="D16" s="32"/>
      <c r="E16" s="32"/>
      <c r="F16" s="39" t="s">
        <v>34</v>
      </c>
      <c r="G16" s="43"/>
      <c r="H16" s="44"/>
    </row>
    <row r="17" s="45" customFormat="true" ht="27.75" hidden="false" customHeight="true" outlineLevel="0" collapsed="false">
      <c r="A17" s="48"/>
      <c r="B17" s="32" t="s">
        <v>35</v>
      </c>
      <c r="C17" s="32"/>
      <c r="D17" s="32"/>
      <c r="E17" s="32"/>
      <c r="F17" s="39" t="s">
        <v>36</v>
      </c>
      <c r="G17" s="43"/>
      <c r="H17" s="44"/>
    </row>
    <row r="18" s="45" customFormat="true" ht="38.25" hidden="false" customHeight="true" outlineLevel="0" collapsed="false">
      <c r="A18" s="48"/>
      <c r="B18" s="32" t="s">
        <v>37</v>
      </c>
      <c r="C18" s="32"/>
      <c r="D18" s="32"/>
      <c r="E18" s="32"/>
      <c r="F18" s="39" t="s">
        <v>38</v>
      </c>
      <c r="G18" s="43"/>
      <c r="H18" s="44"/>
    </row>
    <row r="19" s="45" customFormat="true" ht="38.25" hidden="false" customHeight="true" outlineLevel="0" collapsed="false">
      <c r="A19" s="48"/>
      <c r="B19" s="32" t="s">
        <v>39</v>
      </c>
      <c r="C19" s="32"/>
      <c r="D19" s="32"/>
      <c r="E19" s="32"/>
      <c r="F19" s="39" t="s">
        <v>40</v>
      </c>
      <c r="G19" s="43"/>
      <c r="H19" s="44"/>
    </row>
    <row r="20" s="45" customFormat="true" ht="30.75" hidden="false" customHeight="true" outlineLevel="0" collapsed="false">
      <c r="A20" s="41"/>
      <c r="B20" s="42" t="s">
        <v>41</v>
      </c>
      <c r="C20" s="42"/>
      <c r="D20" s="42"/>
      <c r="E20" s="42"/>
      <c r="F20" s="39"/>
      <c r="G20" s="43"/>
      <c r="H20" s="44"/>
    </row>
    <row r="21" s="45" customFormat="true" ht="18" hidden="false" customHeight="true" outlineLevel="0" collapsed="false">
      <c r="A21" s="41"/>
      <c r="B21" s="46"/>
      <c r="C21" s="47" t="s">
        <v>42</v>
      </c>
      <c r="D21" s="47"/>
      <c r="E21" s="42"/>
      <c r="F21" s="39" t="s">
        <v>43</v>
      </c>
      <c r="G21" s="43"/>
      <c r="H21" s="44"/>
    </row>
    <row r="22" s="45" customFormat="true" ht="18" hidden="false" customHeight="true" outlineLevel="0" collapsed="false">
      <c r="A22" s="41"/>
      <c r="B22" s="46"/>
      <c r="C22" s="47" t="s">
        <v>44</v>
      </c>
      <c r="D22" s="47"/>
      <c r="E22" s="42"/>
      <c r="F22" s="39" t="s">
        <v>45</v>
      </c>
      <c r="G22" s="43"/>
      <c r="H22" s="44"/>
    </row>
    <row r="23" customFormat="false" ht="27.75" hidden="false" customHeight="true" outlineLevel="0" collapsed="false">
      <c r="A23" s="41"/>
      <c r="B23" s="42" t="s">
        <v>46</v>
      </c>
      <c r="C23" s="42"/>
      <c r="D23" s="42"/>
      <c r="E23" s="42"/>
      <c r="F23" s="39"/>
      <c r="G23" s="43"/>
      <c r="H23" s="44"/>
    </row>
    <row r="24" s="45" customFormat="true" ht="18" hidden="false" customHeight="true" outlineLevel="0" collapsed="false">
      <c r="A24" s="41"/>
      <c r="B24" s="46"/>
      <c r="C24" s="47" t="s">
        <v>29</v>
      </c>
      <c r="D24" s="47"/>
      <c r="E24" s="42"/>
      <c r="F24" s="39" t="s">
        <v>47</v>
      </c>
      <c r="G24" s="43"/>
      <c r="H24" s="44"/>
    </row>
    <row r="25" s="45" customFormat="true" ht="18" hidden="false" customHeight="true" outlineLevel="0" collapsed="false">
      <c r="A25" s="41"/>
      <c r="B25" s="46"/>
      <c r="C25" s="47" t="s">
        <v>31</v>
      </c>
      <c r="D25" s="47"/>
      <c r="E25" s="42"/>
      <c r="F25" s="39" t="s">
        <v>48</v>
      </c>
      <c r="G25" s="43"/>
      <c r="H25" s="44"/>
    </row>
    <row r="26" customFormat="false" ht="38.25" hidden="false" customHeight="true" outlineLevel="0" collapsed="false">
      <c r="A26" s="48"/>
      <c r="B26" s="32" t="s">
        <v>49</v>
      </c>
      <c r="C26" s="32"/>
      <c r="D26" s="32"/>
      <c r="E26" s="32"/>
      <c r="F26" s="39" t="s">
        <v>50</v>
      </c>
      <c r="G26" s="43"/>
      <c r="H26" s="44"/>
    </row>
    <row r="27" s="45" customFormat="true" ht="38.25" hidden="false" customHeight="true" outlineLevel="0" collapsed="false">
      <c r="A27" s="48"/>
      <c r="B27" s="32" t="s">
        <v>51</v>
      </c>
      <c r="C27" s="32"/>
      <c r="D27" s="32"/>
      <c r="E27" s="32"/>
      <c r="F27" s="39" t="s">
        <v>52</v>
      </c>
      <c r="G27" s="49"/>
      <c r="H27" s="50"/>
    </row>
    <row r="28" s="45" customFormat="true" ht="38.25" hidden="false" customHeight="true" outlineLevel="0" collapsed="false">
      <c r="A28" s="48"/>
      <c r="B28" s="32" t="s">
        <v>53</v>
      </c>
      <c r="C28" s="32"/>
      <c r="D28" s="32"/>
      <c r="E28" s="32"/>
      <c r="F28" s="39" t="s">
        <v>54</v>
      </c>
      <c r="G28" s="49"/>
      <c r="H28" s="50"/>
    </row>
    <row r="29" s="45" customFormat="true" ht="38.25" hidden="false" customHeight="true" outlineLevel="0" collapsed="false">
      <c r="A29" s="48"/>
      <c r="B29" s="32" t="s">
        <v>55</v>
      </c>
      <c r="C29" s="32"/>
      <c r="D29" s="32"/>
      <c r="E29" s="32"/>
      <c r="F29" s="39" t="s">
        <v>56</v>
      </c>
      <c r="G29" s="49"/>
      <c r="H29" s="50"/>
    </row>
    <row r="30" s="45" customFormat="true" ht="38.25" hidden="false" customHeight="true" outlineLevel="0" collapsed="false">
      <c r="A30" s="48"/>
      <c r="B30" s="32" t="s">
        <v>57</v>
      </c>
      <c r="C30" s="32"/>
      <c r="D30" s="32"/>
      <c r="E30" s="32"/>
      <c r="F30" s="39" t="s">
        <v>58</v>
      </c>
      <c r="G30" s="49"/>
      <c r="H30" s="50"/>
    </row>
    <row r="31" s="45" customFormat="true" ht="38.25" hidden="false" customHeight="true" outlineLevel="0" collapsed="false">
      <c r="A31" s="48"/>
      <c r="B31" s="32" t="s">
        <v>59</v>
      </c>
      <c r="C31" s="32"/>
      <c r="D31" s="32"/>
      <c r="E31" s="32"/>
      <c r="F31" s="39" t="s">
        <v>60</v>
      </c>
      <c r="G31" s="49"/>
      <c r="H31" s="50"/>
    </row>
    <row r="32" s="45" customFormat="true" ht="38.25" hidden="false" customHeight="true" outlineLevel="0" collapsed="false">
      <c r="A32" s="48"/>
      <c r="B32" s="32" t="s">
        <v>61</v>
      </c>
      <c r="C32" s="32"/>
      <c r="D32" s="32"/>
      <c r="E32" s="32"/>
      <c r="F32" s="39" t="s">
        <v>62</v>
      </c>
      <c r="G32" s="49"/>
      <c r="H32" s="50"/>
    </row>
    <row r="33" s="45" customFormat="true" ht="13.5" hidden="false" customHeight="true" outlineLevel="0" collapsed="false">
      <c r="A33" s="21"/>
      <c r="B33" s="46"/>
      <c r="C33" s="46"/>
      <c r="D33" s="46"/>
      <c r="E33" s="46"/>
      <c r="F33" s="39"/>
      <c r="G33" s="49"/>
      <c r="H33" s="50"/>
    </row>
    <row r="34" customFormat="false" ht="20.25" hidden="false" customHeight="true" outlineLevel="0" collapsed="false">
      <c r="B34" s="51" t="s">
        <v>63</v>
      </c>
      <c r="C34" s="51"/>
      <c r="D34" s="51"/>
      <c r="E34" s="51"/>
      <c r="F34" s="39"/>
      <c r="G34" s="37"/>
    </row>
    <row r="35" s="45" customFormat="true" ht="22.5" hidden="false" customHeight="true" outlineLevel="0" collapsed="false">
      <c r="A35" s="52"/>
      <c r="B35" s="32" t="s">
        <v>64</v>
      </c>
      <c r="C35" s="32"/>
      <c r="D35" s="32"/>
      <c r="E35" s="32"/>
      <c r="F35" s="39" t="s">
        <v>65</v>
      </c>
      <c r="G35" s="53"/>
    </row>
    <row r="36" customFormat="false" ht="3.75" hidden="false" customHeight="true" outlineLevel="0" collapsed="false">
      <c r="B36" s="30"/>
      <c r="C36" s="30"/>
      <c r="D36" s="30"/>
      <c r="E36" s="30"/>
      <c r="F36" s="39"/>
      <c r="G36" s="37"/>
    </row>
    <row r="37" s="45" customFormat="true" ht="22.5" hidden="false" customHeight="true" outlineLevel="0" collapsed="false">
      <c r="A37" s="54" t="s">
        <v>66</v>
      </c>
      <c r="B37" s="41" t="s">
        <v>67</v>
      </c>
      <c r="C37" s="41"/>
      <c r="D37" s="41"/>
      <c r="E37" s="41"/>
      <c r="F37" s="39"/>
      <c r="G37" s="53"/>
    </row>
    <row r="38" customFormat="false" ht="3.75" hidden="false" customHeight="true" outlineLevel="0" collapsed="false">
      <c r="B38" s="30"/>
      <c r="C38" s="30"/>
      <c r="D38" s="30"/>
      <c r="E38" s="30"/>
      <c r="F38" s="39"/>
      <c r="G38" s="37"/>
    </row>
    <row r="39" s="45" customFormat="true" ht="28.5" hidden="false" customHeight="true" outlineLevel="0" collapsed="false">
      <c r="A39" s="55"/>
      <c r="B39" s="56"/>
      <c r="C39" s="47" t="s">
        <v>68</v>
      </c>
      <c r="D39" s="57"/>
      <c r="E39" s="58"/>
      <c r="F39" s="39" t="s">
        <v>69</v>
      </c>
      <c r="G39" s="53"/>
    </row>
    <row r="40" customFormat="false" ht="28.5" hidden="false" customHeight="true" outlineLevel="0" collapsed="false">
      <c r="A40" s="55"/>
      <c r="B40" s="55"/>
      <c r="C40" s="47" t="s">
        <v>70</v>
      </c>
      <c r="D40" s="59"/>
      <c r="E40" s="60"/>
      <c r="F40" s="39" t="s">
        <v>71</v>
      </c>
      <c r="G40" s="37"/>
    </row>
    <row r="41" customFormat="false" ht="28.5" hidden="false" customHeight="true" outlineLevel="0" collapsed="false">
      <c r="A41" s="55"/>
      <c r="B41" s="55"/>
      <c r="C41" s="47" t="s">
        <v>72</v>
      </c>
      <c r="E41" s="60"/>
      <c r="F41" s="39" t="s">
        <v>73</v>
      </c>
      <c r="G41" s="37"/>
    </row>
  </sheetData>
  <mergeCells count="31">
    <mergeCell ref="B1:F2"/>
    <mergeCell ref="B3:F4"/>
    <mergeCell ref="B5:E5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B20:E20"/>
    <mergeCell ref="C21:D21"/>
    <mergeCell ref="C22:D22"/>
    <mergeCell ref="B23:E23"/>
    <mergeCell ref="C24:D24"/>
    <mergeCell ref="C25:D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7:E37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B19" location="Tab9.0!A1" display="9    Hilfen/Beratungen für junge Menschen nach persönlichen Merkmalen und anregende(n) Institution(en) oder&#10;      Person(en) sowie nach familien- und vormundschaftsrichterlichen Entscheidungen"/>
    <hyperlink ref="F19" location="Tab9.0!A1" display="Tab9.0"/>
    <hyperlink ref="C21" location="Tab10A.0!A1" display="     Hilfen/Beratungen am 31.12."/>
    <hyperlink ref="F21" location="Tab10A.0!A1" display="Tab10A.0"/>
    <hyperlink ref="C22" location="Tab10B.0!A1" display="     beendete Hilfen/Beratungen"/>
    <hyperlink ref="F22" location="Tab10B.0!A1" display="Tab10B.0"/>
    <hyperlink ref="C24" location="Tab11.0a!A1" display="    begonnene Hilfen/Beratungen"/>
    <hyperlink ref="F24" location="Tab11.0a!A1" display="Tab11.0a"/>
    <hyperlink ref="C25" location="Tab11.0b!A1" display="    Hilfen/Beratungen am 31.12."/>
    <hyperlink ref="F25" location="Tab11.0b!A1" display="Tab11.0b"/>
    <hyperlink ref="B26" location="Tab12.0!A1" display="12  Hilfen/Beratungen für junge Menschen nach persönlichen Merkmalen und Betreuungsintensitiät der&#10;      Hilfen/Beratungen"/>
    <hyperlink ref="F26" location="Tab12.0!A1" display="Tab12.0"/>
    <hyperlink ref="B27" location="Tab13.0!A1" display="13  Beendete Hilfen/Beratungen für junge Menschen nach persönlichen Merkmalen und Grund für die Beendigung&#10;      der Hilfe/Beratung"/>
    <hyperlink ref="F27" location="Tab13.0!A1" display="Tab13.0"/>
    <hyperlink ref="B28" location="Tab14.0!A1" display="14   Beendete Hilfen/Beratungen für junge Menschen nach persönlichen Merkmalen und anschließendem Aufenthalt"/>
    <hyperlink ref="F28" location="Tab14.0!A1" display="Tab14.0"/>
    <hyperlink ref="B29" location="Tab15.0!A1" display="15  Beendete Hilfen/Beratungen für junge Menschen nach persönlichen Merkmalen und unmittelbar&#10;      nachfolgender Hilfe"/>
    <hyperlink ref="F29" location="Tab15.0!A1" display="Tab15.0"/>
    <hyperlink ref="B30" location="Tab16.0!A1" display="16  Beendete Hilfen/Beratungen für junge Menschen nach persönlichen Merkmalen und &#10;     Dauer der Hilfe/Beratung"/>
    <hyperlink ref="F30" location="Tab16.0!A1" display="Tab16.0"/>
    <hyperlink ref="B31" location="Tab17.0!A1" display="17  Beendete Hilfen/Beratungen für junge Menschen nach Hauptgrund der Gewährung der Hilfe sowie nach &#10;      Dauer und Intensität der Hilfe"/>
    <hyperlink ref="F31" location="Tab17.0!A1" display="Tab17.0"/>
    <hyperlink ref="B32" location="Tab18.0!A1" display="18  Hilfen/Beratungen für junge Menschen nach Grund der Beendigung, &#10;      Dauer und Intensität der Hilfe"/>
    <hyperlink ref="F32" location="Tab18.0!A1" display="Tab18.0"/>
    <hyperlink ref="B35" location="LT1!A1" display="Hilfen/Beratungen für junge Menschen/Familien nach Hilfeart und Ländern"/>
    <hyperlink ref="F35" location="LT1!A1" display="LT 1"/>
    <hyperlink ref="C39" location="LT2_Insgesamt!A1" display="Insgesamt"/>
    <hyperlink ref="F39" location="LT2_Insgesamt!A1" display="LT 2 Insgesamt"/>
    <hyperlink ref="C40" location="LT3_Insgesamt!A1" display="männlich"/>
    <hyperlink ref="F40" location="LT3_Insgesamt!A1" display="LT 3 Insgesamt"/>
    <hyperlink ref="C41" location="LT4_Insgesamt!A1" display="weiblich"/>
    <hyperlink ref="F41" location="LT4_Insgesamt!A1" display="LT 4 Insgesamt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4" width="2.7"/>
    <col collapsed="false" customWidth="true" hidden="false" outlineLevel="0" max="2" min="2" style="484" width="21.13"/>
    <col collapsed="false" customWidth="true" hidden="false" outlineLevel="0" max="3" min="3" style="484" width="7.7"/>
    <col collapsed="false" customWidth="true" hidden="false" outlineLevel="0" max="5" min="4" style="484" width="6.7"/>
    <col collapsed="false" customWidth="true" hidden="false" outlineLevel="0" max="6" min="6" style="484" width="5.85"/>
    <col collapsed="false" customWidth="true" hidden="false" outlineLevel="0" max="7" min="7" style="484" width="5.99"/>
    <col collapsed="false" customWidth="true" hidden="false" outlineLevel="0" max="8" min="8" style="484" width="5.56"/>
    <col collapsed="false" customWidth="true" hidden="false" outlineLevel="0" max="9" min="9" style="484" width="5.85"/>
    <col collapsed="false" customWidth="true" hidden="false" outlineLevel="0" max="14" min="10" style="484" width="6.7"/>
    <col collapsed="false" customWidth="true" hidden="false" outlineLevel="0" max="15" min="15" style="484" width="6.85"/>
    <col collapsed="false" customWidth="false" hidden="false" outlineLevel="0" max="257" min="16" style="484" width="11.42"/>
  </cols>
  <sheetData>
    <row r="1" customFormat="false" ht="9.75" hidden="false" customHeight="true" outlineLevel="0" collapsed="false">
      <c r="A1" s="484" t="s">
        <v>124</v>
      </c>
      <c r="C1" s="485"/>
    </row>
    <row r="2" customFormat="false" ht="9.75" hidden="false" customHeight="true" outlineLevel="0" collapsed="false">
      <c r="A2" s="486" t="s">
        <v>372</v>
      </c>
      <c r="C2" s="485"/>
    </row>
    <row r="3" customFormat="false" ht="9.75" hidden="false" customHeight="true" outlineLevel="0" collapsed="false">
      <c r="B3" s="487" t="s">
        <v>329</v>
      </c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</row>
    <row r="4" customFormat="false" ht="9.75" hidden="false" customHeight="true" outlineLevel="0" collapsed="false">
      <c r="B4" s="487" t="s">
        <v>373</v>
      </c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</row>
    <row r="5" customFormat="false" ht="9.75" hidden="false" customHeight="true" outlineLevel="0" collapsed="false">
      <c r="B5" s="487" t="s">
        <v>374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</row>
    <row r="6" s="488" customFormat="true" ht="9.75" hidden="false" customHeight="true" outlineLevel="0" collapsed="false">
      <c r="B6" s="489" t="s">
        <v>375</v>
      </c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89"/>
      <c r="O6" s="489"/>
    </row>
    <row r="7" customFormat="false" ht="9.75" hidden="false" customHeight="true" outlineLevel="0" collapsed="false">
      <c r="B7" s="490"/>
      <c r="C7" s="490"/>
      <c r="D7" s="490"/>
      <c r="E7" s="490"/>
      <c r="F7" s="490"/>
      <c r="G7" s="490"/>
      <c r="H7" s="490"/>
      <c r="I7" s="490"/>
      <c r="J7" s="490"/>
      <c r="K7" s="490"/>
      <c r="L7" s="490"/>
      <c r="M7" s="490"/>
      <c r="N7" s="490"/>
      <c r="O7" s="490"/>
    </row>
    <row r="8" customFormat="false" ht="25.5" hidden="false" customHeight="true" outlineLevel="0" collapsed="false">
      <c r="A8" s="491" t="s">
        <v>362</v>
      </c>
      <c r="B8" s="492" t="s">
        <v>184</v>
      </c>
      <c r="C8" s="493" t="s">
        <v>68</v>
      </c>
      <c r="D8" s="493" t="s">
        <v>376</v>
      </c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4" t="s">
        <v>377</v>
      </c>
    </row>
    <row r="9" customFormat="false" ht="34.5" hidden="false" customHeight="true" outlineLevel="0" collapsed="false">
      <c r="A9" s="491"/>
      <c r="B9" s="492"/>
      <c r="C9" s="493"/>
      <c r="D9" s="495" t="s">
        <v>153</v>
      </c>
      <c r="E9" s="496" t="s">
        <v>378</v>
      </c>
      <c r="F9" s="496" t="s">
        <v>155</v>
      </c>
      <c r="G9" s="496" t="s">
        <v>156</v>
      </c>
      <c r="H9" s="496" t="s">
        <v>157</v>
      </c>
      <c r="I9" s="496" t="s">
        <v>379</v>
      </c>
      <c r="J9" s="496" t="s">
        <v>380</v>
      </c>
      <c r="K9" s="496" t="s">
        <v>381</v>
      </c>
      <c r="L9" s="496" t="s">
        <v>382</v>
      </c>
      <c r="M9" s="496" t="s">
        <v>383</v>
      </c>
      <c r="N9" s="496" t="s">
        <v>384</v>
      </c>
      <c r="O9" s="494"/>
    </row>
    <row r="10" customFormat="false" ht="21" hidden="false" customHeight="true" outlineLevel="0" collapsed="false">
      <c r="A10" s="497" t="n">
        <v>1</v>
      </c>
      <c r="B10" s="498" t="s">
        <v>68</v>
      </c>
      <c r="C10" s="499" t="n">
        <v>402735</v>
      </c>
      <c r="D10" s="499" t="n">
        <v>63154</v>
      </c>
      <c r="E10" s="499" t="n">
        <v>112338</v>
      </c>
      <c r="F10" s="499" t="n">
        <v>79023</v>
      </c>
      <c r="G10" s="499" t="n">
        <v>43229</v>
      </c>
      <c r="H10" s="499" t="n">
        <v>27258</v>
      </c>
      <c r="I10" s="499" t="n">
        <v>29056</v>
      </c>
      <c r="J10" s="499" t="n">
        <v>16291</v>
      </c>
      <c r="K10" s="499" t="n">
        <v>15949</v>
      </c>
      <c r="L10" s="499" t="n">
        <v>9455</v>
      </c>
      <c r="M10" s="499" t="n">
        <v>4810</v>
      </c>
      <c r="N10" s="499" t="n">
        <v>2172</v>
      </c>
      <c r="O10" s="499" t="n">
        <v>8.43830806858108</v>
      </c>
    </row>
    <row r="11" customFormat="false" ht="12" hidden="false" customHeight="true" outlineLevel="0" collapsed="false">
      <c r="A11" s="497" t="n">
        <v>2</v>
      </c>
      <c r="B11" s="498" t="s">
        <v>153</v>
      </c>
      <c r="C11" s="499" t="n">
        <v>4001</v>
      </c>
      <c r="D11" s="499" t="n">
        <v>1024</v>
      </c>
      <c r="E11" s="499" t="n">
        <v>1801</v>
      </c>
      <c r="F11" s="499" t="n">
        <v>814</v>
      </c>
      <c r="G11" s="499" t="n">
        <v>292</v>
      </c>
      <c r="H11" s="499" t="n">
        <v>69</v>
      </c>
      <c r="I11" s="499" t="n">
        <v>1</v>
      </c>
      <c r="J11" s="499" t="n">
        <v>0</v>
      </c>
      <c r="K11" s="499" t="n">
        <v>0</v>
      </c>
      <c r="L11" s="499" t="n">
        <v>0</v>
      </c>
      <c r="M11" s="499" t="n">
        <v>0</v>
      </c>
      <c r="N11" s="499" t="n">
        <v>0</v>
      </c>
      <c r="O11" s="499" t="n">
        <v>2.00174956260935</v>
      </c>
    </row>
    <row r="12" customFormat="false" ht="12" hidden="false" customHeight="true" outlineLevel="0" collapsed="false">
      <c r="A12" s="497" t="n">
        <v>3</v>
      </c>
      <c r="B12" s="500" t="s">
        <v>154</v>
      </c>
      <c r="C12" s="499" t="n">
        <v>14100</v>
      </c>
      <c r="D12" s="499" t="n">
        <v>3159</v>
      </c>
      <c r="E12" s="499" t="n">
        <v>5022</v>
      </c>
      <c r="F12" s="499" t="n">
        <v>2742</v>
      </c>
      <c r="G12" s="499" t="n">
        <v>1337</v>
      </c>
      <c r="H12" s="499" t="n">
        <v>691</v>
      </c>
      <c r="I12" s="499" t="n">
        <v>707</v>
      </c>
      <c r="J12" s="499" t="n">
        <v>249</v>
      </c>
      <c r="K12" s="499" t="n">
        <v>193</v>
      </c>
      <c r="L12" s="499" t="n">
        <v>0</v>
      </c>
      <c r="M12" s="499" t="n">
        <v>0</v>
      </c>
      <c r="N12" s="499" t="n">
        <v>0</v>
      </c>
      <c r="O12" s="499" t="n">
        <v>3.76368794326241</v>
      </c>
    </row>
    <row r="13" customFormat="false" ht="12" hidden="false" customHeight="true" outlineLevel="0" collapsed="false">
      <c r="A13" s="497" t="n">
        <v>4</v>
      </c>
      <c r="B13" s="500" t="s">
        <v>155</v>
      </c>
      <c r="C13" s="499" t="n">
        <v>45114</v>
      </c>
      <c r="D13" s="499" t="n">
        <v>9656</v>
      </c>
      <c r="E13" s="499" t="n">
        <v>15735</v>
      </c>
      <c r="F13" s="499" t="n">
        <v>9179</v>
      </c>
      <c r="G13" s="499" t="n">
        <v>4405</v>
      </c>
      <c r="H13" s="499" t="n">
        <v>2252</v>
      </c>
      <c r="I13" s="499" t="n">
        <v>2037</v>
      </c>
      <c r="J13" s="499" t="n">
        <v>808</v>
      </c>
      <c r="K13" s="499" t="n">
        <v>679</v>
      </c>
      <c r="L13" s="499" t="n">
        <v>326</v>
      </c>
      <c r="M13" s="499" t="n">
        <v>37</v>
      </c>
      <c r="N13" s="499" t="n">
        <v>0</v>
      </c>
      <c r="O13" s="499" t="n">
        <v>4.1863723012812</v>
      </c>
    </row>
    <row r="14" customFormat="false" ht="12" hidden="false" customHeight="true" outlineLevel="0" collapsed="false">
      <c r="A14" s="497" t="n">
        <v>5</v>
      </c>
      <c r="B14" s="500" t="s">
        <v>156</v>
      </c>
      <c r="C14" s="499" t="n">
        <v>69123</v>
      </c>
      <c r="D14" s="499" t="n">
        <v>11674</v>
      </c>
      <c r="E14" s="499" t="n">
        <v>21380</v>
      </c>
      <c r="F14" s="499" t="n">
        <v>15099</v>
      </c>
      <c r="G14" s="499" t="n">
        <v>7849</v>
      </c>
      <c r="H14" s="499" t="n">
        <v>4644</v>
      </c>
      <c r="I14" s="499" t="n">
        <v>4299</v>
      </c>
      <c r="J14" s="499" t="n">
        <v>1881</v>
      </c>
      <c r="K14" s="499" t="n">
        <v>1411</v>
      </c>
      <c r="L14" s="499" t="n">
        <v>630</v>
      </c>
      <c r="M14" s="499" t="n">
        <v>256</v>
      </c>
      <c r="N14" s="499" t="n">
        <v>0</v>
      </c>
      <c r="O14" s="499" t="n">
        <v>5.39394991536826</v>
      </c>
    </row>
    <row r="15" customFormat="false" ht="12" hidden="false" customHeight="true" outlineLevel="0" collapsed="false">
      <c r="A15" s="497" t="n">
        <v>6</v>
      </c>
      <c r="B15" s="500" t="s">
        <v>157</v>
      </c>
      <c r="C15" s="499" t="n">
        <v>78104</v>
      </c>
      <c r="D15" s="499" t="n">
        <v>10966</v>
      </c>
      <c r="E15" s="499" t="n">
        <v>20608</v>
      </c>
      <c r="F15" s="499" t="n">
        <v>15656</v>
      </c>
      <c r="G15" s="499" t="n">
        <v>8900</v>
      </c>
      <c r="H15" s="499" t="n">
        <v>5928</v>
      </c>
      <c r="I15" s="499" t="n">
        <v>6371</v>
      </c>
      <c r="J15" s="499" t="n">
        <v>4022</v>
      </c>
      <c r="K15" s="499" t="n">
        <v>3671</v>
      </c>
      <c r="L15" s="499" t="n">
        <v>1453</v>
      </c>
      <c r="M15" s="499" t="n">
        <v>488</v>
      </c>
      <c r="N15" s="499" t="n">
        <v>41</v>
      </c>
      <c r="O15" s="499" t="n">
        <v>7.60678070265287</v>
      </c>
    </row>
    <row r="16" customFormat="false" ht="12" hidden="false" customHeight="true" outlineLevel="0" collapsed="false">
      <c r="A16" s="497" t="n">
        <v>7</v>
      </c>
      <c r="B16" s="500" t="s">
        <v>158</v>
      </c>
      <c r="C16" s="499" t="n">
        <v>71009</v>
      </c>
      <c r="D16" s="499" t="n">
        <v>10395</v>
      </c>
      <c r="E16" s="499" t="n">
        <v>18639</v>
      </c>
      <c r="F16" s="499" t="n">
        <v>13582</v>
      </c>
      <c r="G16" s="499" t="n">
        <v>7830</v>
      </c>
      <c r="H16" s="499" t="n">
        <v>5065</v>
      </c>
      <c r="I16" s="499" t="n">
        <v>5523</v>
      </c>
      <c r="J16" s="499" t="n">
        <v>3427</v>
      </c>
      <c r="K16" s="499" t="n">
        <v>3525</v>
      </c>
      <c r="L16" s="499" t="n">
        <v>2090</v>
      </c>
      <c r="M16" s="499" t="n">
        <v>757</v>
      </c>
      <c r="N16" s="499" t="n">
        <v>176</v>
      </c>
      <c r="O16" s="499" t="n">
        <v>8.57750426002338</v>
      </c>
    </row>
    <row r="17" customFormat="false" ht="12" hidden="false" customHeight="true" outlineLevel="0" collapsed="false">
      <c r="A17" s="497" t="n">
        <v>8</v>
      </c>
      <c r="B17" s="500" t="s">
        <v>159</v>
      </c>
      <c r="C17" s="499" t="n">
        <v>73490</v>
      </c>
      <c r="D17" s="499" t="n">
        <v>10589</v>
      </c>
      <c r="E17" s="499" t="n">
        <v>18973</v>
      </c>
      <c r="F17" s="499" t="n">
        <v>14081</v>
      </c>
      <c r="G17" s="499" t="n">
        <v>7906</v>
      </c>
      <c r="H17" s="499" t="n">
        <v>5262</v>
      </c>
      <c r="I17" s="499" t="n">
        <v>5901</v>
      </c>
      <c r="J17" s="499" t="n">
        <v>3304</v>
      </c>
      <c r="K17" s="499" t="n">
        <v>3406</v>
      </c>
      <c r="L17" s="499" t="n">
        <v>2283</v>
      </c>
      <c r="M17" s="499" t="n">
        <v>1337</v>
      </c>
      <c r="N17" s="499" t="n">
        <v>448</v>
      </c>
      <c r="O17" s="499" t="n">
        <v>9.77572458837937</v>
      </c>
    </row>
    <row r="18" customFormat="false" ht="12" hidden="false" customHeight="true" outlineLevel="0" collapsed="false">
      <c r="A18" s="497" t="n">
        <v>9</v>
      </c>
      <c r="B18" s="500" t="s">
        <v>160</v>
      </c>
      <c r="C18" s="499" t="n">
        <v>39392</v>
      </c>
      <c r="D18" s="499" t="n">
        <v>4371</v>
      </c>
      <c r="E18" s="499" t="n">
        <v>8109</v>
      </c>
      <c r="F18" s="499" t="n">
        <v>6560</v>
      </c>
      <c r="G18" s="499" t="n">
        <v>3964</v>
      </c>
      <c r="H18" s="499" t="n">
        <v>2852</v>
      </c>
      <c r="I18" s="499" t="n">
        <v>3576</v>
      </c>
      <c r="J18" s="499" t="n">
        <v>2265</v>
      </c>
      <c r="K18" s="499" t="n">
        <v>2579</v>
      </c>
      <c r="L18" s="499" t="n">
        <v>2138</v>
      </c>
      <c r="M18" s="499" t="n">
        <v>1643</v>
      </c>
      <c r="N18" s="499" t="n">
        <v>1335</v>
      </c>
      <c r="O18" s="499" t="n">
        <v>18.4417394394801</v>
      </c>
      <c r="P18" s="501"/>
      <c r="Q18" s="501"/>
      <c r="R18" s="501"/>
    </row>
    <row r="19" customFormat="false" ht="12" hidden="false" customHeight="true" outlineLevel="0" collapsed="false">
      <c r="A19" s="497" t="n">
        <v>10</v>
      </c>
      <c r="B19" s="500" t="s">
        <v>161</v>
      </c>
      <c r="C19" s="499" t="n">
        <v>8401</v>
      </c>
      <c r="D19" s="499" t="n">
        <v>1320</v>
      </c>
      <c r="E19" s="499" t="n">
        <v>2070</v>
      </c>
      <c r="F19" s="499" t="n">
        <v>1310</v>
      </c>
      <c r="G19" s="499" t="n">
        <v>746</v>
      </c>
      <c r="H19" s="499" t="n">
        <v>495</v>
      </c>
      <c r="I19" s="499" t="n">
        <v>641</v>
      </c>
      <c r="J19" s="499" t="n">
        <v>335</v>
      </c>
      <c r="K19" s="499" t="n">
        <v>485</v>
      </c>
      <c r="L19" s="499" t="n">
        <v>535</v>
      </c>
      <c r="M19" s="499" t="n">
        <v>292</v>
      </c>
      <c r="N19" s="499" t="n">
        <v>172</v>
      </c>
      <c r="O19" s="499" t="n">
        <v>15.1814069753601</v>
      </c>
    </row>
    <row r="20" customFormat="false" ht="13.5" hidden="false" customHeight="true" outlineLevel="0" collapsed="false">
      <c r="A20" s="497" t="n">
        <v>11</v>
      </c>
      <c r="B20" s="500" t="s">
        <v>162</v>
      </c>
      <c r="C20" s="499" t="n">
        <v>354941</v>
      </c>
      <c r="D20" s="499" t="n">
        <v>57463</v>
      </c>
      <c r="E20" s="499" t="n">
        <v>102158</v>
      </c>
      <c r="F20" s="499" t="n">
        <v>71153</v>
      </c>
      <c r="G20" s="499" t="n">
        <v>38519</v>
      </c>
      <c r="H20" s="499" t="n">
        <v>23911</v>
      </c>
      <c r="I20" s="499" t="n">
        <v>24839</v>
      </c>
      <c r="J20" s="499" t="n">
        <v>13691</v>
      </c>
      <c r="K20" s="499" t="n">
        <v>12885</v>
      </c>
      <c r="L20" s="499" t="n">
        <v>6782</v>
      </c>
      <c r="M20" s="499" t="n">
        <v>2875</v>
      </c>
      <c r="N20" s="499" t="n">
        <v>665</v>
      </c>
      <c r="O20" s="499" t="n">
        <v>7.16852941756517</v>
      </c>
      <c r="P20" s="502"/>
      <c r="Q20" s="502"/>
      <c r="R20" s="502"/>
      <c r="S20" s="502"/>
    </row>
    <row r="21" customFormat="false" ht="12" hidden="false" customHeight="true" outlineLevel="0" collapsed="false">
      <c r="A21" s="497" t="n">
        <v>12</v>
      </c>
      <c r="B21" s="500" t="s">
        <v>163</v>
      </c>
      <c r="C21" s="499" t="n">
        <v>47793</v>
      </c>
      <c r="D21" s="499" t="n">
        <v>5691</v>
      </c>
      <c r="E21" s="499" t="n">
        <v>10179</v>
      </c>
      <c r="F21" s="499" t="n">
        <v>7870</v>
      </c>
      <c r="G21" s="499" t="n">
        <v>4710</v>
      </c>
      <c r="H21" s="499" t="n">
        <v>3347</v>
      </c>
      <c r="I21" s="499" t="n">
        <v>4217</v>
      </c>
      <c r="J21" s="499" t="n">
        <v>2600</v>
      </c>
      <c r="K21" s="499" t="n">
        <v>3064</v>
      </c>
      <c r="L21" s="499" t="n">
        <v>2673</v>
      </c>
      <c r="M21" s="499" t="n">
        <v>1935</v>
      </c>
      <c r="N21" s="499" t="n">
        <v>1507</v>
      </c>
      <c r="O21" s="499" t="n">
        <v>17.8686418513171</v>
      </c>
    </row>
    <row r="22" customFormat="false" ht="13.5" hidden="false" customHeight="true" outlineLevel="0" collapsed="false">
      <c r="A22" s="497"/>
      <c r="B22" s="503" t="s">
        <v>164</v>
      </c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</row>
    <row r="23" customFormat="false" ht="12" hidden="false" customHeight="true" outlineLevel="0" collapsed="false">
      <c r="A23" s="497" t="n">
        <v>13</v>
      </c>
      <c r="B23" s="503" t="s">
        <v>165</v>
      </c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  <c r="O23" s="504"/>
      <c r="P23" s="501"/>
      <c r="Q23" s="501"/>
      <c r="R23" s="501"/>
      <c r="S23" s="501"/>
      <c r="T23" s="501"/>
      <c r="U23" s="501"/>
      <c r="V23" s="501"/>
      <c r="W23" s="501"/>
      <c r="X23" s="501"/>
      <c r="Y23" s="501"/>
    </row>
    <row r="24" customFormat="false" ht="12" hidden="false" customHeight="true" outlineLevel="0" collapsed="false">
      <c r="A24" s="497"/>
      <c r="B24" s="505" t="s">
        <v>166</v>
      </c>
      <c r="C24" s="499" t="n">
        <v>83396</v>
      </c>
      <c r="D24" s="499" t="n">
        <v>13088</v>
      </c>
      <c r="E24" s="499" t="n">
        <v>23434</v>
      </c>
      <c r="F24" s="499" t="n">
        <v>16503</v>
      </c>
      <c r="G24" s="499" t="n">
        <v>9053</v>
      </c>
      <c r="H24" s="499" t="n">
        <v>5713</v>
      </c>
      <c r="I24" s="499" t="n">
        <v>5988</v>
      </c>
      <c r="J24" s="499" t="n">
        <v>3450</v>
      </c>
      <c r="K24" s="499" t="n">
        <v>3209</v>
      </c>
      <c r="L24" s="499" t="n">
        <v>1862</v>
      </c>
      <c r="M24" s="499" t="n">
        <v>814</v>
      </c>
      <c r="N24" s="499" t="n">
        <v>282</v>
      </c>
      <c r="O24" s="499" t="n">
        <v>7.86945417046381</v>
      </c>
      <c r="P24" s="502"/>
      <c r="Q24" s="502"/>
      <c r="R24" s="502"/>
      <c r="S24" s="502"/>
      <c r="T24" s="502"/>
      <c r="U24" s="502"/>
      <c r="V24" s="502"/>
      <c r="W24" s="502"/>
      <c r="X24" s="502"/>
      <c r="Y24" s="502"/>
    </row>
    <row r="25" customFormat="false" ht="12" hidden="false" customHeight="true" outlineLevel="0" collapsed="false">
      <c r="A25" s="497" t="n">
        <v>14</v>
      </c>
      <c r="B25" s="503" t="s">
        <v>167</v>
      </c>
      <c r="C25" s="504"/>
      <c r="D25" s="504"/>
      <c r="E25" s="504"/>
      <c r="F25" s="504"/>
      <c r="G25" s="504"/>
      <c r="H25" s="504"/>
      <c r="I25" s="504"/>
      <c r="J25" s="504"/>
      <c r="K25" s="504"/>
      <c r="L25" s="504"/>
      <c r="M25" s="504"/>
      <c r="N25" s="504"/>
      <c r="O25" s="504"/>
      <c r="P25" s="502"/>
      <c r="Q25" s="502"/>
      <c r="R25" s="502"/>
      <c r="S25" s="502"/>
      <c r="T25" s="502"/>
      <c r="U25" s="502"/>
      <c r="V25" s="502"/>
      <c r="W25" s="502"/>
      <c r="X25" s="502"/>
      <c r="Y25" s="502"/>
    </row>
    <row r="26" customFormat="false" ht="12" hidden="false" customHeight="true" outlineLevel="0" collapsed="false">
      <c r="B26" s="505" t="s">
        <v>168</v>
      </c>
      <c r="C26" s="499" t="n">
        <v>37191</v>
      </c>
      <c r="D26" s="499" t="n">
        <v>5618</v>
      </c>
      <c r="E26" s="499" t="n">
        <v>10253</v>
      </c>
      <c r="F26" s="499" t="n">
        <v>7118</v>
      </c>
      <c r="G26" s="499" t="n">
        <v>3916</v>
      </c>
      <c r="H26" s="499" t="n">
        <v>2624</v>
      </c>
      <c r="I26" s="499" t="n">
        <v>2754</v>
      </c>
      <c r="J26" s="499" t="n">
        <v>1754</v>
      </c>
      <c r="K26" s="499" t="n">
        <v>1688</v>
      </c>
      <c r="L26" s="499" t="n">
        <v>960</v>
      </c>
      <c r="M26" s="499" t="n">
        <v>396</v>
      </c>
      <c r="N26" s="499" t="n">
        <v>110</v>
      </c>
      <c r="O26" s="499" t="n">
        <v>8.33362910381544</v>
      </c>
    </row>
    <row r="27" customFormat="false" ht="21" hidden="false" customHeight="true" outlineLevel="0" collapsed="false">
      <c r="A27" s="497" t="n">
        <v>15</v>
      </c>
      <c r="B27" s="498" t="s">
        <v>169</v>
      </c>
      <c r="C27" s="499" t="n">
        <v>228768</v>
      </c>
      <c r="D27" s="499" t="n">
        <v>34654</v>
      </c>
      <c r="E27" s="499" t="n">
        <v>62416</v>
      </c>
      <c r="F27" s="499" t="n">
        <v>44826</v>
      </c>
      <c r="G27" s="499" t="n">
        <v>24749</v>
      </c>
      <c r="H27" s="499" t="n">
        <v>15658</v>
      </c>
      <c r="I27" s="499" t="n">
        <v>17119</v>
      </c>
      <c r="J27" s="499" t="n">
        <v>9759</v>
      </c>
      <c r="K27" s="499" t="n">
        <v>9688</v>
      </c>
      <c r="L27" s="499" t="n">
        <v>5749</v>
      </c>
      <c r="M27" s="499" t="n">
        <v>2954</v>
      </c>
      <c r="N27" s="499" t="n">
        <v>1196</v>
      </c>
      <c r="O27" s="499" t="n">
        <v>8.72751870891034</v>
      </c>
    </row>
    <row r="28" customFormat="false" ht="12" hidden="false" customHeight="true" outlineLevel="0" collapsed="false">
      <c r="A28" s="497" t="n">
        <v>16</v>
      </c>
      <c r="B28" s="498" t="s">
        <v>153</v>
      </c>
      <c r="C28" s="499" t="n">
        <v>2118</v>
      </c>
      <c r="D28" s="499" t="n">
        <v>535</v>
      </c>
      <c r="E28" s="499" t="n">
        <v>990</v>
      </c>
      <c r="F28" s="499" t="n">
        <v>420</v>
      </c>
      <c r="G28" s="499" t="n">
        <v>139</v>
      </c>
      <c r="H28" s="499" t="n">
        <v>33</v>
      </c>
      <c r="I28" s="499" t="n">
        <v>1</v>
      </c>
      <c r="J28" s="499" t="n">
        <v>0</v>
      </c>
      <c r="K28" s="499" t="n">
        <v>0</v>
      </c>
      <c r="L28" s="499" t="n">
        <v>0</v>
      </c>
      <c r="M28" s="499" t="n">
        <v>0</v>
      </c>
      <c r="N28" s="499" t="n">
        <v>0</v>
      </c>
      <c r="O28" s="499" t="n">
        <v>1.94570349386213</v>
      </c>
    </row>
    <row r="29" customFormat="false" ht="12" hidden="false" customHeight="true" outlineLevel="0" collapsed="false">
      <c r="A29" s="497" t="n">
        <v>17</v>
      </c>
      <c r="B29" s="500" t="s">
        <v>154</v>
      </c>
      <c r="C29" s="499" t="n">
        <v>7606</v>
      </c>
      <c r="D29" s="499" t="n">
        <v>1759</v>
      </c>
      <c r="E29" s="499" t="n">
        <v>2716</v>
      </c>
      <c r="F29" s="499" t="n">
        <v>1458</v>
      </c>
      <c r="G29" s="499" t="n">
        <v>724</v>
      </c>
      <c r="H29" s="499" t="n">
        <v>359</v>
      </c>
      <c r="I29" s="499" t="n">
        <v>360</v>
      </c>
      <c r="J29" s="499" t="n">
        <v>129</v>
      </c>
      <c r="K29" s="499" t="n">
        <v>101</v>
      </c>
      <c r="L29" s="499" t="n">
        <v>0</v>
      </c>
      <c r="M29" s="499" t="n">
        <v>0</v>
      </c>
      <c r="N29" s="499" t="n">
        <v>0</v>
      </c>
      <c r="O29" s="499" t="n">
        <v>3.67985800683671</v>
      </c>
    </row>
    <row r="30" customFormat="false" ht="12" hidden="false" customHeight="true" outlineLevel="0" collapsed="false">
      <c r="A30" s="497" t="n">
        <v>18</v>
      </c>
      <c r="B30" s="500" t="s">
        <v>155</v>
      </c>
      <c r="C30" s="499" t="n">
        <v>25747</v>
      </c>
      <c r="D30" s="499" t="n">
        <v>5390</v>
      </c>
      <c r="E30" s="499" t="n">
        <v>9078</v>
      </c>
      <c r="F30" s="499" t="n">
        <v>5354</v>
      </c>
      <c r="G30" s="499" t="n">
        <v>2532</v>
      </c>
      <c r="H30" s="499" t="n">
        <v>1272</v>
      </c>
      <c r="I30" s="499" t="n">
        <v>1143</v>
      </c>
      <c r="J30" s="499" t="n">
        <v>448</v>
      </c>
      <c r="K30" s="499" t="n">
        <v>344</v>
      </c>
      <c r="L30" s="499" t="n">
        <v>169</v>
      </c>
      <c r="M30" s="499" t="n">
        <v>17</v>
      </c>
      <c r="N30" s="499" t="n">
        <v>0</v>
      </c>
      <c r="O30" s="499" t="n">
        <v>4.1068862391735</v>
      </c>
    </row>
    <row r="31" customFormat="false" ht="12" hidden="false" customHeight="true" outlineLevel="0" collapsed="false">
      <c r="A31" s="497" t="n">
        <v>19</v>
      </c>
      <c r="B31" s="500" t="s">
        <v>156</v>
      </c>
      <c r="C31" s="499" t="n">
        <v>42050</v>
      </c>
      <c r="D31" s="499" t="n">
        <v>6960</v>
      </c>
      <c r="E31" s="499" t="n">
        <v>12908</v>
      </c>
      <c r="F31" s="499" t="n">
        <v>9164</v>
      </c>
      <c r="G31" s="499" t="n">
        <v>4822</v>
      </c>
      <c r="H31" s="499" t="n">
        <v>2881</v>
      </c>
      <c r="I31" s="499" t="n">
        <v>2715</v>
      </c>
      <c r="J31" s="499" t="n">
        <v>1187</v>
      </c>
      <c r="K31" s="499" t="n">
        <v>868</v>
      </c>
      <c r="L31" s="499" t="n">
        <v>381</v>
      </c>
      <c r="M31" s="499" t="n">
        <v>164</v>
      </c>
      <c r="N31" s="499" t="n">
        <v>0</v>
      </c>
      <c r="O31" s="499" t="n">
        <v>5.49191438763377</v>
      </c>
    </row>
    <row r="32" customFormat="false" ht="12" hidden="false" customHeight="true" outlineLevel="0" collapsed="false">
      <c r="A32" s="497" t="n">
        <v>20</v>
      </c>
      <c r="B32" s="500" t="s">
        <v>157</v>
      </c>
      <c r="C32" s="499" t="n">
        <v>47674</v>
      </c>
      <c r="D32" s="499" t="n">
        <v>6502</v>
      </c>
      <c r="E32" s="499" t="n">
        <v>12394</v>
      </c>
      <c r="F32" s="499" t="n">
        <v>9542</v>
      </c>
      <c r="G32" s="499" t="n">
        <v>5450</v>
      </c>
      <c r="H32" s="499" t="n">
        <v>3578</v>
      </c>
      <c r="I32" s="499" t="n">
        <v>4013</v>
      </c>
      <c r="J32" s="499" t="n">
        <v>2557</v>
      </c>
      <c r="K32" s="499" t="n">
        <v>2396</v>
      </c>
      <c r="L32" s="499" t="n">
        <v>929</v>
      </c>
      <c r="M32" s="499" t="n">
        <v>288</v>
      </c>
      <c r="N32" s="499" t="n">
        <v>25</v>
      </c>
      <c r="O32" s="499" t="n">
        <v>7.80381339933717</v>
      </c>
    </row>
    <row r="33" customFormat="false" ht="12" hidden="false" customHeight="true" outlineLevel="0" collapsed="false">
      <c r="A33" s="497" t="n">
        <v>21</v>
      </c>
      <c r="B33" s="500" t="s">
        <v>158</v>
      </c>
      <c r="C33" s="499" t="n">
        <v>40968</v>
      </c>
      <c r="D33" s="499" t="n">
        <v>5522</v>
      </c>
      <c r="E33" s="499" t="n">
        <v>10003</v>
      </c>
      <c r="F33" s="499" t="n">
        <v>7730</v>
      </c>
      <c r="G33" s="499" t="n">
        <v>4594</v>
      </c>
      <c r="H33" s="499" t="n">
        <v>3087</v>
      </c>
      <c r="I33" s="499" t="n">
        <v>3503</v>
      </c>
      <c r="J33" s="499" t="n">
        <v>2246</v>
      </c>
      <c r="K33" s="499" t="n">
        <v>2361</v>
      </c>
      <c r="L33" s="499" t="n">
        <v>1362</v>
      </c>
      <c r="M33" s="499" t="n">
        <v>464</v>
      </c>
      <c r="N33" s="499" t="n">
        <v>96</v>
      </c>
      <c r="O33" s="499" t="n">
        <v>9.27543448545206</v>
      </c>
    </row>
    <row r="34" customFormat="false" ht="12" hidden="false" customHeight="true" outlineLevel="0" collapsed="false">
      <c r="A34" s="497" t="n">
        <v>22</v>
      </c>
      <c r="B34" s="500" t="s">
        <v>159</v>
      </c>
      <c r="C34" s="499" t="n">
        <v>38267</v>
      </c>
      <c r="D34" s="499" t="n">
        <v>5191</v>
      </c>
      <c r="E34" s="499" t="n">
        <v>9290</v>
      </c>
      <c r="F34" s="499" t="n">
        <v>7095</v>
      </c>
      <c r="G34" s="499" t="n">
        <v>4024</v>
      </c>
      <c r="H34" s="499" t="n">
        <v>2788</v>
      </c>
      <c r="I34" s="499" t="n">
        <v>3255</v>
      </c>
      <c r="J34" s="499" t="n">
        <v>1896</v>
      </c>
      <c r="K34" s="499" t="n">
        <v>2114</v>
      </c>
      <c r="L34" s="499" t="n">
        <v>1494</v>
      </c>
      <c r="M34" s="499" t="n">
        <v>886</v>
      </c>
      <c r="N34" s="499" t="n">
        <v>234</v>
      </c>
      <c r="O34" s="499" t="n">
        <v>10.8891734392558</v>
      </c>
    </row>
    <row r="35" customFormat="false" ht="12" hidden="false" customHeight="true" outlineLevel="0" collapsed="false">
      <c r="A35" s="497" t="n">
        <v>23</v>
      </c>
      <c r="B35" s="500" t="s">
        <v>160</v>
      </c>
      <c r="C35" s="499" t="n">
        <v>20202</v>
      </c>
      <c r="D35" s="499" t="n">
        <v>2193</v>
      </c>
      <c r="E35" s="499" t="n">
        <v>4063</v>
      </c>
      <c r="F35" s="499" t="n">
        <v>3398</v>
      </c>
      <c r="G35" s="499" t="n">
        <v>2090</v>
      </c>
      <c r="H35" s="499" t="n">
        <v>1413</v>
      </c>
      <c r="I35" s="499" t="n">
        <v>1816</v>
      </c>
      <c r="J35" s="499" t="n">
        <v>1120</v>
      </c>
      <c r="K35" s="499" t="n">
        <v>1271</v>
      </c>
      <c r="L35" s="499" t="n">
        <v>1137</v>
      </c>
      <c r="M35" s="499" t="n">
        <v>958</v>
      </c>
      <c r="N35" s="499" t="n">
        <v>743</v>
      </c>
      <c r="O35" s="499" t="n">
        <v>19.3426888426888</v>
      </c>
    </row>
    <row r="36" customFormat="false" ht="12" hidden="false" customHeight="true" outlineLevel="0" collapsed="false">
      <c r="A36" s="497" t="n">
        <v>24</v>
      </c>
      <c r="B36" s="500" t="s">
        <v>161</v>
      </c>
      <c r="C36" s="499" t="n">
        <v>4135</v>
      </c>
      <c r="D36" s="499" t="n">
        <v>602</v>
      </c>
      <c r="E36" s="499" t="n">
        <v>973</v>
      </c>
      <c r="F36" s="499" t="n">
        <v>665</v>
      </c>
      <c r="G36" s="499" t="n">
        <v>374</v>
      </c>
      <c r="H36" s="499" t="n">
        <v>247</v>
      </c>
      <c r="I36" s="499" t="n">
        <v>313</v>
      </c>
      <c r="J36" s="499" t="n">
        <v>176</v>
      </c>
      <c r="K36" s="499" t="n">
        <v>233</v>
      </c>
      <c r="L36" s="499" t="n">
        <v>277</v>
      </c>
      <c r="M36" s="499" t="n">
        <v>177</v>
      </c>
      <c r="N36" s="499" t="n">
        <v>98</v>
      </c>
      <c r="O36" s="499" t="n">
        <v>16.5172914147521</v>
      </c>
    </row>
    <row r="37" customFormat="false" ht="13.5" hidden="false" customHeight="true" outlineLevel="0" collapsed="false">
      <c r="A37" s="497" t="n">
        <v>25</v>
      </c>
      <c r="B37" s="500" t="s">
        <v>162</v>
      </c>
      <c r="C37" s="499" t="n">
        <v>204430</v>
      </c>
      <c r="D37" s="499" t="n">
        <v>31859</v>
      </c>
      <c r="E37" s="499" t="n">
        <v>57379</v>
      </c>
      <c r="F37" s="499" t="n">
        <v>40763</v>
      </c>
      <c r="G37" s="499" t="n">
        <v>22285</v>
      </c>
      <c r="H37" s="499" t="n">
        <v>13998</v>
      </c>
      <c r="I37" s="499" t="n">
        <v>14990</v>
      </c>
      <c r="J37" s="499" t="n">
        <v>8463</v>
      </c>
      <c r="K37" s="499" t="n">
        <v>8184</v>
      </c>
      <c r="L37" s="499" t="n">
        <v>4335</v>
      </c>
      <c r="M37" s="499" t="n">
        <v>1819</v>
      </c>
      <c r="N37" s="499" t="n">
        <v>355</v>
      </c>
      <c r="O37" s="499" t="n">
        <v>7.52099006995059</v>
      </c>
    </row>
    <row r="38" customFormat="false" ht="12" hidden="false" customHeight="true" outlineLevel="0" collapsed="false">
      <c r="A38" s="497" t="n">
        <v>26</v>
      </c>
      <c r="B38" s="500" t="s">
        <v>163</v>
      </c>
      <c r="C38" s="499" t="n">
        <v>24337</v>
      </c>
      <c r="D38" s="499" t="n">
        <v>2795</v>
      </c>
      <c r="E38" s="499" t="n">
        <v>5036</v>
      </c>
      <c r="F38" s="499" t="n">
        <v>4063</v>
      </c>
      <c r="G38" s="499" t="n">
        <v>2464</v>
      </c>
      <c r="H38" s="499" t="n">
        <v>1660</v>
      </c>
      <c r="I38" s="499" t="n">
        <v>2129</v>
      </c>
      <c r="J38" s="499" t="n">
        <v>1296</v>
      </c>
      <c r="K38" s="499" t="n">
        <v>1504</v>
      </c>
      <c r="L38" s="499" t="n">
        <v>1414</v>
      </c>
      <c r="M38" s="499" t="n">
        <v>1135</v>
      </c>
      <c r="N38" s="499" t="n">
        <v>841</v>
      </c>
      <c r="O38" s="499" t="n">
        <v>18.8626371368698</v>
      </c>
    </row>
    <row r="39" customFormat="false" ht="13.5" hidden="false" customHeight="true" outlineLevel="0" collapsed="false">
      <c r="A39" s="497"/>
      <c r="B39" s="503" t="s">
        <v>164</v>
      </c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</row>
    <row r="40" customFormat="false" ht="12" hidden="false" customHeight="true" outlineLevel="0" collapsed="false">
      <c r="A40" s="497" t="n">
        <v>27</v>
      </c>
      <c r="B40" s="503" t="s">
        <v>165</v>
      </c>
      <c r="C40" s="504"/>
      <c r="D40" s="504"/>
      <c r="E40" s="504"/>
      <c r="F40" s="504"/>
      <c r="G40" s="504"/>
      <c r="H40" s="504"/>
      <c r="I40" s="504"/>
      <c r="J40" s="504"/>
      <c r="K40" s="504"/>
      <c r="L40" s="504"/>
      <c r="M40" s="504"/>
      <c r="N40" s="504"/>
      <c r="O40" s="504"/>
    </row>
    <row r="41" customFormat="false" ht="12" hidden="false" customHeight="true" outlineLevel="0" collapsed="false">
      <c r="A41" s="497"/>
      <c r="B41" s="505" t="s">
        <v>166</v>
      </c>
      <c r="C41" s="499" t="n">
        <v>48919</v>
      </c>
      <c r="D41" s="499" t="n">
        <v>7362</v>
      </c>
      <c r="E41" s="499" t="n">
        <v>13435</v>
      </c>
      <c r="F41" s="499" t="n">
        <v>9702</v>
      </c>
      <c r="G41" s="499" t="n">
        <v>5351</v>
      </c>
      <c r="H41" s="499" t="n">
        <v>3481</v>
      </c>
      <c r="I41" s="499" t="n">
        <v>3648</v>
      </c>
      <c r="J41" s="499" t="n">
        <v>2163</v>
      </c>
      <c r="K41" s="499" t="n">
        <v>1975</v>
      </c>
      <c r="L41" s="499" t="n">
        <v>1140</v>
      </c>
      <c r="M41" s="499" t="n">
        <v>501</v>
      </c>
      <c r="N41" s="499" t="n">
        <v>161</v>
      </c>
      <c r="O41" s="499" t="n">
        <v>8.11420920296817</v>
      </c>
    </row>
    <row r="42" customFormat="false" ht="12" hidden="false" customHeight="true" outlineLevel="0" collapsed="false">
      <c r="A42" s="497" t="n">
        <v>28</v>
      </c>
      <c r="B42" s="503" t="s">
        <v>167</v>
      </c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</row>
    <row r="43" customFormat="false" ht="12" hidden="false" customHeight="true" outlineLevel="0" collapsed="false">
      <c r="B43" s="505" t="s">
        <v>168</v>
      </c>
      <c r="C43" s="499" t="n">
        <v>22598</v>
      </c>
      <c r="D43" s="499" t="n">
        <v>3203</v>
      </c>
      <c r="E43" s="499" t="n">
        <v>6124</v>
      </c>
      <c r="F43" s="499" t="n">
        <v>4394</v>
      </c>
      <c r="G43" s="499" t="n">
        <v>2399</v>
      </c>
      <c r="H43" s="499" t="n">
        <v>1613</v>
      </c>
      <c r="I43" s="499" t="n">
        <v>1765</v>
      </c>
      <c r="J43" s="499" t="n">
        <v>1119</v>
      </c>
      <c r="K43" s="499" t="n">
        <v>1079</v>
      </c>
      <c r="L43" s="499" t="n">
        <v>594</v>
      </c>
      <c r="M43" s="499" t="n">
        <v>247</v>
      </c>
      <c r="N43" s="499" t="n">
        <v>61</v>
      </c>
      <c r="O43" s="499" t="n">
        <v>8.52553323302947</v>
      </c>
    </row>
    <row r="44" customFormat="false" ht="21" hidden="false" customHeight="true" outlineLevel="0" collapsed="false">
      <c r="A44" s="497" t="n">
        <v>29</v>
      </c>
      <c r="B44" s="498" t="s">
        <v>170</v>
      </c>
      <c r="C44" s="499" t="n">
        <v>173967</v>
      </c>
      <c r="D44" s="499" t="n">
        <v>28500</v>
      </c>
      <c r="E44" s="499" t="n">
        <v>49922</v>
      </c>
      <c r="F44" s="499" t="n">
        <v>34197</v>
      </c>
      <c r="G44" s="499" t="n">
        <v>18480</v>
      </c>
      <c r="H44" s="499" t="n">
        <v>11600</v>
      </c>
      <c r="I44" s="499" t="n">
        <v>11937</v>
      </c>
      <c r="J44" s="499" t="n">
        <v>6532</v>
      </c>
      <c r="K44" s="499" t="n">
        <v>6261</v>
      </c>
      <c r="L44" s="499" t="n">
        <v>3706</v>
      </c>
      <c r="M44" s="499" t="n">
        <v>1856</v>
      </c>
      <c r="N44" s="499" t="n">
        <v>976</v>
      </c>
      <c r="O44" s="499" t="n">
        <v>8.05799375743676</v>
      </c>
    </row>
    <row r="45" customFormat="false" ht="12" hidden="false" customHeight="true" outlineLevel="0" collapsed="false">
      <c r="A45" s="497" t="n">
        <v>30</v>
      </c>
      <c r="B45" s="498" t="s">
        <v>153</v>
      </c>
      <c r="C45" s="499" t="n">
        <v>1883</v>
      </c>
      <c r="D45" s="499" t="n">
        <v>489</v>
      </c>
      <c r="E45" s="499" t="n">
        <v>811</v>
      </c>
      <c r="F45" s="499" t="n">
        <v>394</v>
      </c>
      <c r="G45" s="499" t="n">
        <v>153</v>
      </c>
      <c r="H45" s="499" t="n">
        <v>36</v>
      </c>
      <c r="I45" s="499" t="n">
        <v>0</v>
      </c>
      <c r="J45" s="499" t="n">
        <v>0</v>
      </c>
      <c r="K45" s="499" t="n">
        <v>0</v>
      </c>
      <c r="L45" s="499" t="n">
        <v>0</v>
      </c>
      <c r="M45" s="499" t="n">
        <v>0</v>
      </c>
      <c r="N45" s="499" t="n">
        <v>0</v>
      </c>
      <c r="O45" s="499" t="n">
        <v>2.064790228359</v>
      </c>
    </row>
    <row r="46" customFormat="false" ht="12" hidden="false" customHeight="true" outlineLevel="0" collapsed="false">
      <c r="A46" s="497" t="n">
        <v>31</v>
      </c>
      <c r="B46" s="500" t="s">
        <v>154</v>
      </c>
      <c r="C46" s="499" t="n">
        <v>6494</v>
      </c>
      <c r="D46" s="499" t="n">
        <v>1400</v>
      </c>
      <c r="E46" s="499" t="n">
        <v>2306</v>
      </c>
      <c r="F46" s="499" t="n">
        <v>1284</v>
      </c>
      <c r="G46" s="499" t="n">
        <v>613</v>
      </c>
      <c r="H46" s="499" t="n">
        <v>332</v>
      </c>
      <c r="I46" s="499" t="n">
        <v>347</v>
      </c>
      <c r="J46" s="499" t="n">
        <v>120</v>
      </c>
      <c r="K46" s="499" t="n">
        <v>92</v>
      </c>
      <c r="L46" s="499" t="n">
        <v>0</v>
      </c>
      <c r="M46" s="499" t="n">
        <v>0</v>
      </c>
      <c r="N46" s="499" t="n">
        <v>0</v>
      </c>
      <c r="O46" s="499" t="n">
        <v>3.86187249769018</v>
      </c>
    </row>
    <row r="47" customFormat="false" ht="12" hidden="false" customHeight="true" outlineLevel="0" collapsed="false">
      <c r="A47" s="497" t="n">
        <v>32</v>
      </c>
      <c r="B47" s="500" t="s">
        <v>155</v>
      </c>
      <c r="C47" s="499" t="n">
        <v>19367</v>
      </c>
      <c r="D47" s="499" t="n">
        <v>4266</v>
      </c>
      <c r="E47" s="499" t="n">
        <v>6657</v>
      </c>
      <c r="F47" s="499" t="n">
        <v>3825</v>
      </c>
      <c r="G47" s="499" t="n">
        <v>1873</v>
      </c>
      <c r="H47" s="499" t="n">
        <v>980</v>
      </c>
      <c r="I47" s="499" t="n">
        <v>894</v>
      </c>
      <c r="J47" s="499" t="n">
        <v>360</v>
      </c>
      <c r="K47" s="499" t="n">
        <v>335</v>
      </c>
      <c r="L47" s="499" t="n">
        <v>157</v>
      </c>
      <c r="M47" s="499" t="n">
        <v>20</v>
      </c>
      <c r="N47" s="499" t="n">
        <v>0</v>
      </c>
      <c r="O47" s="499" t="n">
        <v>4.29204316621056</v>
      </c>
    </row>
    <row r="48" customFormat="false" ht="12" hidden="false" customHeight="true" outlineLevel="0" collapsed="false">
      <c r="A48" s="497" t="n">
        <v>33</v>
      </c>
      <c r="B48" s="500" t="s">
        <v>156</v>
      </c>
      <c r="C48" s="499" t="n">
        <v>27073</v>
      </c>
      <c r="D48" s="499" t="n">
        <v>4714</v>
      </c>
      <c r="E48" s="499" t="n">
        <v>8472</v>
      </c>
      <c r="F48" s="499" t="n">
        <v>5935</v>
      </c>
      <c r="G48" s="499" t="n">
        <v>3027</v>
      </c>
      <c r="H48" s="499" t="n">
        <v>1763</v>
      </c>
      <c r="I48" s="499" t="n">
        <v>1584</v>
      </c>
      <c r="J48" s="499" t="n">
        <v>694</v>
      </c>
      <c r="K48" s="499" t="n">
        <v>543</v>
      </c>
      <c r="L48" s="499" t="n">
        <v>249</v>
      </c>
      <c r="M48" s="499" t="n">
        <v>92</v>
      </c>
      <c r="N48" s="499" t="n">
        <v>0</v>
      </c>
      <c r="O48" s="499" t="n">
        <v>5.24179071399549</v>
      </c>
    </row>
    <row r="49" customFormat="false" ht="12" hidden="false" customHeight="true" outlineLevel="0" collapsed="false">
      <c r="A49" s="497" t="n">
        <v>34</v>
      </c>
      <c r="B49" s="500" t="s">
        <v>157</v>
      </c>
      <c r="C49" s="499" t="n">
        <v>30430</v>
      </c>
      <c r="D49" s="499" t="n">
        <v>4464</v>
      </c>
      <c r="E49" s="499" t="n">
        <v>8214</v>
      </c>
      <c r="F49" s="499" t="n">
        <v>6114</v>
      </c>
      <c r="G49" s="499" t="n">
        <v>3450</v>
      </c>
      <c r="H49" s="499" t="n">
        <v>2350</v>
      </c>
      <c r="I49" s="499" t="n">
        <v>2358</v>
      </c>
      <c r="J49" s="499" t="n">
        <v>1465</v>
      </c>
      <c r="K49" s="499" t="n">
        <v>1275</v>
      </c>
      <c r="L49" s="499" t="n">
        <v>524</v>
      </c>
      <c r="M49" s="499" t="n">
        <v>200</v>
      </c>
      <c r="N49" s="499" t="n">
        <v>16</v>
      </c>
      <c r="O49" s="499" t="n">
        <v>7.29809398619783</v>
      </c>
    </row>
    <row r="50" customFormat="false" ht="12" hidden="false" customHeight="true" outlineLevel="0" collapsed="false">
      <c r="A50" s="497" t="n">
        <v>35</v>
      </c>
      <c r="B50" s="500" t="s">
        <v>158</v>
      </c>
      <c r="C50" s="499" t="n">
        <v>30041</v>
      </c>
      <c r="D50" s="499" t="n">
        <v>4873</v>
      </c>
      <c r="E50" s="499" t="n">
        <v>8636</v>
      </c>
      <c r="F50" s="499" t="n">
        <v>5852</v>
      </c>
      <c r="G50" s="499" t="n">
        <v>3236</v>
      </c>
      <c r="H50" s="499" t="n">
        <v>1978</v>
      </c>
      <c r="I50" s="499" t="n">
        <v>2020</v>
      </c>
      <c r="J50" s="499" t="n">
        <v>1181</v>
      </c>
      <c r="K50" s="499" t="n">
        <v>1164</v>
      </c>
      <c r="L50" s="499" t="n">
        <v>728</v>
      </c>
      <c r="M50" s="499" t="n">
        <v>293</v>
      </c>
      <c r="N50" s="499" t="n">
        <v>80</v>
      </c>
      <c r="O50" s="499" t="n">
        <v>7.62571152757898</v>
      </c>
    </row>
    <row r="51" customFormat="false" ht="12" hidden="false" customHeight="true" outlineLevel="0" collapsed="false">
      <c r="A51" s="497" t="n">
        <v>36</v>
      </c>
      <c r="B51" s="500" t="s">
        <v>159</v>
      </c>
      <c r="C51" s="499" t="n">
        <v>35223</v>
      </c>
      <c r="D51" s="499" t="n">
        <v>5398</v>
      </c>
      <c r="E51" s="499" t="n">
        <v>9683</v>
      </c>
      <c r="F51" s="499" t="n">
        <v>6986</v>
      </c>
      <c r="G51" s="499" t="n">
        <v>3882</v>
      </c>
      <c r="H51" s="499" t="n">
        <v>2474</v>
      </c>
      <c r="I51" s="499" t="n">
        <v>2646</v>
      </c>
      <c r="J51" s="499" t="n">
        <v>1408</v>
      </c>
      <c r="K51" s="499" t="n">
        <v>1292</v>
      </c>
      <c r="L51" s="499" t="n">
        <v>789</v>
      </c>
      <c r="M51" s="499" t="n">
        <v>451</v>
      </c>
      <c r="N51" s="499" t="n">
        <v>214</v>
      </c>
      <c r="O51" s="499" t="n">
        <v>8.56605059194276</v>
      </c>
    </row>
    <row r="52" customFormat="false" ht="12" hidden="false" customHeight="true" outlineLevel="0" collapsed="false">
      <c r="A52" s="497" t="n">
        <v>37</v>
      </c>
      <c r="B52" s="500" t="s">
        <v>160</v>
      </c>
      <c r="C52" s="499" t="n">
        <v>19190</v>
      </c>
      <c r="D52" s="499" t="n">
        <v>2178</v>
      </c>
      <c r="E52" s="499" t="n">
        <v>4046</v>
      </c>
      <c r="F52" s="499" t="n">
        <v>3162</v>
      </c>
      <c r="G52" s="499" t="n">
        <v>1874</v>
      </c>
      <c r="H52" s="499" t="n">
        <v>1439</v>
      </c>
      <c r="I52" s="499" t="n">
        <v>1760</v>
      </c>
      <c r="J52" s="499" t="n">
        <v>1145</v>
      </c>
      <c r="K52" s="499" t="n">
        <v>1308</v>
      </c>
      <c r="L52" s="499" t="n">
        <v>1001</v>
      </c>
      <c r="M52" s="499" t="n">
        <v>685</v>
      </c>
      <c r="N52" s="499" t="n">
        <v>592</v>
      </c>
      <c r="O52" s="499" t="n">
        <v>17.4932777488275</v>
      </c>
    </row>
    <row r="53" customFormat="false" ht="12" hidden="false" customHeight="true" outlineLevel="0" collapsed="false">
      <c r="A53" s="497" t="n">
        <v>38</v>
      </c>
      <c r="B53" s="500" t="s">
        <v>161</v>
      </c>
      <c r="C53" s="499" t="n">
        <v>4266</v>
      </c>
      <c r="D53" s="499" t="n">
        <v>718</v>
      </c>
      <c r="E53" s="499" t="n">
        <v>1097</v>
      </c>
      <c r="F53" s="499" t="n">
        <v>645</v>
      </c>
      <c r="G53" s="499" t="n">
        <v>372</v>
      </c>
      <c r="H53" s="499" t="n">
        <v>248</v>
      </c>
      <c r="I53" s="499" t="n">
        <v>328</v>
      </c>
      <c r="J53" s="499" t="n">
        <v>159</v>
      </c>
      <c r="K53" s="499" t="n">
        <v>252</v>
      </c>
      <c r="L53" s="499" t="n">
        <v>258</v>
      </c>
      <c r="M53" s="499" t="n">
        <v>115</v>
      </c>
      <c r="N53" s="499" t="n">
        <v>74</v>
      </c>
      <c r="O53" s="499" t="n">
        <v>13.8865447726207</v>
      </c>
    </row>
    <row r="54" customFormat="false" ht="13.5" hidden="false" customHeight="true" outlineLevel="0" collapsed="false">
      <c r="A54" s="497" t="n">
        <v>39</v>
      </c>
      <c r="B54" s="500" t="s">
        <v>162</v>
      </c>
      <c r="C54" s="499" t="n">
        <v>150511</v>
      </c>
      <c r="D54" s="499" t="n">
        <v>25604</v>
      </c>
      <c r="E54" s="499" t="n">
        <v>44779</v>
      </c>
      <c r="F54" s="499" t="n">
        <v>30390</v>
      </c>
      <c r="G54" s="499" t="n">
        <v>16234</v>
      </c>
      <c r="H54" s="499" t="n">
        <v>9913</v>
      </c>
      <c r="I54" s="499" t="n">
        <v>9849</v>
      </c>
      <c r="J54" s="499" t="n">
        <v>5228</v>
      </c>
      <c r="K54" s="499" t="n">
        <v>4701</v>
      </c>
      <c r="L54" s="499" t="n">
        <v>2447</v>
      </c>
      <c r="M54" s="499" t="n">
        <v>1056</v>
      </c>
      <c r="N54" s="499" t="n">
        <v>310</v>
      </c>
      <c r="O54" s="499" t="n">
        <v>6.68980340307353</v>
      </c>
    </row>
    <row r="55" customFormat="false" ht="12" hidden="false" customHeight="true" outlineLevel="0" collapsed="false">
      <c r="A55" s="497" t="n">
        <v>40</v>
      </c>
      <c r="B55" s="500" t="s">
        <v>163</v>
      </c>
      <c r="C55" s="499" t="n">
        <v>23456</v>
      </c>
      <c r="D55" s="499" t="n">
        <v>2896</v>
      </c>
      <c r="E55" s="499" t="n">
        <v>5143</v>
      </c>
      <c r="F55" s="499" t="n">
        <v>3807</v>
      </c>
      <c r="G55" s="499" t="n">
        <v>2246</v>
      </c>
      <c r="H55" s="499" t="n">
        <v>1687</v>
      </c>
      <c r="I55" s="499" t="n">
        <v>2088</v>
      </c>
      <c r="J55" s="499" t="n">
        <v>1304</v>
      </c>
      <c r="K55" s="499" t="n">
        <v>1560</v>
      </c>
      <c r="L55" s="499" t="n">
        <v>1259</v>
      </c>
      <c r="M55" s="499" t="n">
        <v>800</v>
      </c>
      <c r="N55" s="499" t="n">
        <v>666</v>
      </c>
      <c r="O55" s="499" t="n">
        <v>16.837312414734</v>
      </c>
    </row>
    <row r="56" customFormat="false" ht="13.5" hidden="false" customHeight="true" outlineLevel="0" collapsed="false">
      <c r="A56" s="497"/>
      <c r="B56" s="503" t="s">
        <v>164</v>
      </c>
      <c r="C56" s="504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</row>
    <row r="57" customFormat="false" ht="12" hidden="false" customHeight="true" outlineLevel="0" collapsed="false">
      <c r="A57" s="497" t="n">
        <v>41</v>
      </c>
      <c r="B57" s="503" t="s">
        <v>165</v>
      </c>
      <c r="C57" s="504"/>
      <c r="D57" s="504"/>
      <c r="E57" s="504"/>
      <c r="F57" s="504"/>
      <c r="G57" s="504"/>
      <c r="H57" s="504"/>
      <c r="I57" s="504"/>
      <c r="J57" s="504"/>
      <c r="K57" s="504"/>
      <c r="L57" s="504"/>
      <c r="M57" s="504"/>
      <c r="N57" s="504"/>
      <c r="O57" s="504"/>
    </row>
    <row r="58" customFormat="false" ht="12" hidden="false" customHeight="true" outlineLevel="0" collapsed="false">
      <c r="A58" s="497"/>
      <c r="B58" s="505" t="s">
        <v>166</v>
      </c>
      <c r="C58" s="499" t="n">
        <v>34477</v>
      </c>
      <c r="D58" s="499" t="n">
        <v>5726</v>
      </c>
      <c r="E58" s="499" t="n">
        <v>9999</v>
      </c>
      <c r="F58" s="499" t="n">
        <v>6801</v>
      </c>
      <c r="G58" s="499" t="n">
        <v>3702</v>
      </c>
      <c r="H58" s="499" t="n">
        <v>2232</v>
      </c>
      <c r="I58" s="499" t="n">
        <v>2340</v>
      </c>
      <c r="J58" s="499" t="n">
        <v>1287</v>
      </c>
      <c r="K58" s="499" t="n">
        <v>1234</v>
      </c>
      <c r="L58" s="499" t="n">
        <v>722</v>
      </c>
      <c r="M58" s="499" t="n">
        <v>313</v>
      </c>
      <c r="N58" s="499" t="n">
        <v>121</v>
      </c>
      <c r="O58" s="499" t="n">
        <v>7.52217420309192</v>
      </c>
    </row>
    <row r="59" customFormat="false" ht="12" hidden="false" customHeight="true" outlineLevel="0" collapsed="false">
      <c r="A59" s="497" t="n">
        <v>42</v>
      </c>
      <c r="B59" s="503" t="s">
        <v>167</v>
      </c>
      <c r="C59" s="504"/>
      <c r="D59" s="504"/>
      <c r="E59" s="504"/>
      <c r="F59" s="504"/>
      <c r="G59" s="504"/>
      <c r="H59" s="504"/>
      <c r="I59" s="504"/>
      <c r="J59" s="504"/>
      <c r="K59" s="504"/>
      <c r="L59" s="504"/>
      <c r="M59" s="504"/>
      <c r="N59" s="504"/>
      <c r="O59" s="504"/>
    </row>
    <row r="60" customFormat="false" ht="12" hidden="false" customHeight="true" outlineLevel="0" collapsed="false">
      <c r="B60" s="505" t="s">
        <v>168</v>
      </c>
      <c r="C60" s="499" t="n">
        <v>14593</v>
      </c>
      <c r="D60" s="499" t="n">
        <v>2415</v>
      </c>
      <c r="E60" s="499" t="n">
        <v>4129</v>
      </c>
      <c r="F60" s="499" t="n">
        <v>2724</v>
      </c>
      <c r="G60" s="499" t="n">
        <v>1517</v>
      </c>
      <c r="H60" s="499" t="n">
        <v>1011</v>
      </c>
      <c r="I60" s="499" t="n">
        <v>989</v>
      </c>
      <c r="J60" s="499" t="n">
        <v>635</v>
      </c>
      <c r="K60" s="499" t="n">
        <v>609</v>
      </c>
      <c r="L60" s="499" t="n">
        <v>366</v>
      </c>
      <c r="M60" s="499" t="n">
        <v>149</v>
      </c>
      <c r="N60" s="499" t="n">
        <v>49</v>
      </c>
      <c r="O60" s="499" t="n">
        <v>8.03645583498938</v>
      </c>
    </row>
    <row r="61" customFormat="false" ht="9.75" hidden="false" customHeight="true" outlineLevel="0" collapsed="false">
      <c r="B61" s="506" t="s">
        <v>171</v>
      </c>
      <c r="D61" s="507"/>
      <c r="E61" s="507"/>
      <c r="F61" s="507"/>
      <c r="G61" s="507"/>
      <c r="H61" s="507"/>
    </row>
    <row r="62" customFormat="false" ht="9.75" hidden="false" customHeight="true" outlineLevel="0" collapsed="false">
      <c r="B62" s="506" t="s">
        <v>193</v>
      </c>
      <c r="C62" s="507"/>
      <c r="D62" s="507"/>
      <c r="E62" s="507"/>
      <c r="F62" s="507"/>
      <c r="G62" s="507"/>
      <c r="H62" s="507"/>
    </row>
    <row r="63" customFormat="false" ht="9.75" hidden="false" customHeight="true" outlineLevel="0" collapsed="false">
      <c r="B63" s="506"/>
      <c r="C63" s="507"/>
      <c r="D63" s="507"/>
      <c r="E63" s="507"/>
      <c r="F63" s="507"/>
      <c r="G63" s="507"/>
      <c r="H63" s="507"/>
    </row>
    <row r="64" customFormat="false" ht="9.75" hidden="false" customHeight="true" outlineLevel="0" collapsed="false">
      <c r="B64" s="506"/>
      <c r="C64" s="507"/>
      <c r="D64" s="507"/>
      <c r="E64" s="507"/>
      <c r="F64" s="507"/>
      <c r="G64" s="507"/>
      <c r="H64" s="507"/>
    </row>
    <row r="65" customFormat="false" ht="9.75" hidden="false" customHeight="true" outlineLevel="0" collapsed="false">
      <c r="B65" s="506"/>
      <c r="C65" s="507"/>
      <c r="D65" s="507"/>
      <c r="E65" s="507"/>
      <c r="F65" s="507"/>
      <c r="G65" s="507"/>
      <c r="H65" s="507"/>
    </row>
    <row r="66" customFormat="false" ht="9.75" hidden="false" customHeight="true" outlineLevel="0" collapsed="false">
      <c r="B66" s="506"/>
      <c r="C66" s="507"/>
      <c r="D66" s="507"/>
      <c r="E66" s="507"/>
      <c r="F66" s="507"/>
      <c r="G66" s="507"/>
      <c r="H66" s="507"/>
    </row>
    <row r="67" customFormat="false" ht="9.75" hidden="false" customHeight="true" outlineLevel="0" collapsed="false">
      <c r="B67" s="506"/>
      <c r="C67" s="507"/>
      <c r="D67" s="507"/>
      <c r="E67" s="507"/>
      <c r="F67" s="507"/>
      <c r="G67" s="507"/>
      <c r="H67" s="507"/>
    </row>
    <row r="68" customFormat="false" ht="18" hidden="false" customHeight="true" outlineLevel="0" collapsed="false">
      <c r="B68" s="508"/>
      <c r="C68" s="507"/>
      <c r="D68" s="507"/>
      <c r="E68" s="507"/>
      <c r="F68" s="507"/>
      <c r="G68" s="507"/>
      <c r="H68" s="507"/>
    </row>
    <row r="69" customFormat="false" ht="12.75" hidden="false" customHeight="true" outlineLevel="0" collapsed="false">
      <c r="B69" s="509"/>
    </row>
    <row r="70" customFormat="false" ht="9.75" hidden="false" customHeight="true" outlineLevel="0" collapsed="false">
      <c r="B70" s="509"/>
    </row>
    <row r="71" customFormat="false" ht="9.75" hidden="false" customHeight="true" outlineLevel="0" collapsed="false">
      <c r="B71" s="509"/>
      <c r="C71" s="507"/>
      <c r="D71" s="507"/>
      <c r="E71" s="507"/>
      <c r="F71" s="507"/>
      <c r="G71" s="507"/>
      <c r="H71" s="507"/>
    </row>
    <row r="72" customFormat="false" ht="9.75" hidden="false" customHeight="true" outlineLevel="0" collapsed="false">
      <c r="B72" s="509"/>
      <c r="C72" s="507"/>
      <c r="D72" s="507"/>
      <c r="E72" s="507"/>
      <c r="F72" s="507"/>
      <c r="G72" s="507"/>
      <c r="H72" s="507"/>
    </row>
    <row r="73" customFormat="false" ht="9.75" hidden="false" customHeight="true" outlineLevel="0" collapsed="false">
      <c r="B73" s="509"/>
      <c r="C73" s="507"/>
      <c r="D73" s="507"/>
      <c r="E73" s="507"/>
      <c r="F73" s="507"/>
      <c r="G73" s="507"/>
      <c r="H73" s="507"/>
    </row>
    <row r="74" customFormat="false" ht="9.75" hidden="false" customHeight="true" outlineLevel="0" collapsed="false">
      <c r="B74" s="509"/>
      <c r="C74" s="507"/>
      <c r="D74" s="507"/>
      <c r="E74" s="507"/>
      <c r="F74" s="507"/>
      <c r="G74" s="507"/>
      <c r="H74" s="507"/>
    </row>
    <row r="75" customFormat="false" ht="9.75" hidden="false" customHeight="true" outlineLevel="0" collapsed="false">
      <c r="B75" s="509"/>
      <c r="C75" s="507"/>
      <c r="D75" s="507"/>
      <c r="E75" s="507"/>
      <c r="F75" s="507"/>
      <c r="G75" s="507"/>
      <c r="H75" s="507"/>
    </row>
    <row r="76" customFormat="false" ht="9.75" hidden="false" customHeight="true" outlineLevel="0" collapsed="false">
      <c r="B76" s="509"/>
      <c r="C76" s="507"/>
      <c r="D76" s="507"/>
      <c r="E76" s="507"/>
      <c r="F76" s="507"/>
      <c r="G76" s="507"/>
      <c r="H76" s="507"/>
    </row>
    <row r="77" customFormat="false" ht="9.75" hidden="false" customHeight="true" outlineLevel="0" collapsed="false">
      <c r="B77" s="509"/>
      <c r="C77" s="507"/>
      <c r="D77" s="507"/>
      <c r="E77" s="507"/>
      <c r="F77" s="507"/>
      <c r="G77" s="507"/>
      <c r="H77" s="507"/>
    </row>
    <row r="78" customFormat="false" ht="9.75" hidden="false" customHeight="true" outlineLevel="0" collapsed="false">
      <c r="B78" s="509"/>
      <c r="C78" s="507"/>
      <c r="D78" s="507"/>
      <c r="E78" s="507"/>
      <c r="F78" s="507"/>
      <c r="G78" s="507"/>
      <c r="H78" s="507"/>
    </row>
    <row r="79" customFormat="false" ht="9.75" hidden="false" customHeight="true" outlineLevel="0" collapsed="false">
      <c r="B79" s="509"/>
      <c r="C79" s="507"/>
      <c r="D79" s="507"/>
      <c r="E79" s="507"/>
      <c r="F79" s="507"/>
      <c r="G79" s="507"/>
      <c r="H79" s="507"/>
    </row>
    <row r="80" customFormat="false" ht="9.75" hidden="false" customHeight="true" outlineLevel="0" collapsed="false">
      <c r="B80" s="509"/>
      <c r="C80" s="507"/>
      <c r="D80" s="507"/>
      <c r="E80" s="507"/>
      <c r="F80" s="507"/>
      <c r="G80" s="507"/>
      <c r="H80" s="507"/>
    </row>
    <row r="81" customFormat="false" ht="9.75" hidden="false" customHeight="true" outlineLevel="0" collapsed="false">
      <c r="B81" s="509"/>
      <c r="C81" s="507"/>
      <c r="D81" s="507"/>
      <c r="E81" s="507"/>
      <c r="F81" s="507"/>
      <c r="G81" s="507"/>
      <c r="H81" s="507"/>
    </row>
    <row r="82" customFormat="false" ht="9.75" hidden="false" customHeight="true" outlineLevel="0" collapsed="false">
      <c r="B82" s="509"/>
      <c r="C82" s="507"/>
      <c r="D82" s="507"/>
      <c r="E82" s="507"/>
      <c r="F82" s="507"/>
      <c r="G82" s="507"/>
      <c r="H82" s="507"/>
    </row>
    <row r="83" customFormat="false" ht="9.75" hidden="false" customHeight="true" outlineLevel="0" collapsed="false">
      <c r="B83" s="509"/>
      <c r="C83" s="507"/>
      <c r="D83" s="507"/>
      <c r="E83" s="507"/>
      <c r="F83" s="507"/>
      <c r="G83" s="507"/>
      <c r="H83" s="507"/>
    </row>
    <row r="84" customFormat="false" ht="9.75" hidden="false" customHeight="true" outlineLevel="0" collapsed="false">
      <c r="B84" s="509"/>
      <c r="C84" s="507"/>
      <c r="D84" s="507"/>
      <c r="E84" s="507"/>
      <c r="F84" s="507"/>
      <c r="G84" s="507"/>
      <c r="H84" s="507"/>
    </row>
    <row r="85" customFormat="false" ht="9.75" hidden="false" customHeight="true" outlineLevel="0" collapsed="false">
      <c r="B85" s="509"/>
      <c r="C85" s="507"/>
      <c r="D85" s="507"/>
      <c r="E85" s="507"/>
      <c r="F85" s="507"/>
      <c r="G85" s="507"/>
      <c r="H85" s="507"/>
    </row>
    <row r="86" customFormat="false" ht="9" hidden="false" customHeight="false" outlineLevel="0" collapsed="false">
      <c r="B86" s="509"/>
    </row>
    <row r="87" customFormat="false" ht="9" hidden="false" customHeight="false" outlineLevel="0" collapsed="false">
      <c r="B87" s="509"/>
    </row>
    <row r="88" customFormat="false" ht="9" hidden="false" customHeight="false" outlineLevel="0" collapsed="false">
      <c r="B88" s="509"/>
    </row>
    <row r="89" customFormat="false" ht="9" hidden="false" customHeight="false" outlineLevel="0" collapsed="false">
      <c r="B89" s="509"/>
    </row>
    <row r="90" customFormat="false" ht="9" hidden="false" customHeight="false" outlineLevel="0" collapsed="false">
      <c r="B90" s="509"/>
    </row>
    <row r="91" customFormat="false" ht="9" hidden="false" customHeight="false" outlineLevel="0" collapsed="false">
      <c r="B91" s="509"/>
    </row>
    <row r="92" customFormat="false" ht="9" hidden="false" customHeight="false" outlineLevel="0" collapsed="false">
      <c r="B92" s="509"/>
    </row>
    <row r="93" customFormat="false" ht="9" hidden="false" customHeight="false" outlineLevel="0" collapsed="false">
      <c r="B93" s="509"/>
    </row>
    <row r="94" customFormat="false" ht="9" hidden="false" customHeight="false" outlineLevel="0" collapsed="false">
      <c r="B94" s="509"/>
    </row>
    <row r="95" customFormat="false" ht="9" hidden="false" customHeight="false" outlineLevel="0" collapsed="false">
      <c r="B95" s="509"/>
    </row>
    <row r="96" customFormat="false" ht="9" hidden="false" customHeight="false" outlineLevel="0" collapsed="false">
      <c r="B96" s="510"/>
    </row>
    <row r="97" customFormat="false" ht="9" hidden="false" customHeight="false" outlineLevel="0" collapsed="false">
      <c r="B97" s="510"/>
    </row>
    <row r="98" customFormat="false" ht="9" hidden="false" customHeight="false" outlineLevel="0" collapsed="false">
      <c r="B98" s="510"/>
    </row>
    <row r="99" customFormat="false" ht="9" hidden="false" customHeight="false" outlineLevel="0" collapsed="false">
      <c r="B99" s="488"/>
    </row>
    <row r="100" customFormat="false" ht="9" hidden="false" customHeight="false" outlineLevel="0" collapsed="false">
      <c r="B100" s="488"/>
    </row>
    <row r="101" customFormat="false" ht="9" hidden="false" customHeight="false" outlineLevel="0" collapsed="false">
      <c r="B101" s="488"/>
    </row>
    <row r="102" customFormat="false" ht="9" hidden="false" customHeight="false" outlineLevel="0" collapsed="false">
      <c r="B102" s="488"/>
    </row>
    <row r="103" customFormat="false" ht="9" hidden="false" customHeight="false" outlineLevel="0" collapsed="false">
      <c r="B103" s="488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1" width="3.28"/>
    <col collapsed="false" customWidth="true" hidden="false" outlineLevel="0" max="2" min="2" style="511" width="30.7"/>
    <col collapsed="false" customWidth="true" hidden="false" outlineLevel="0" max="3" min="3" style="512" width="7.14"/>
    <col collapsed="false" customWidth="true" hidden="false" outlineLevel="0" max="4" min="4" style="512" width="5.13"/>
    <col collapsed="false" customWidth="true" hidden="false" outlineLevel="0" max="11" min="5" style="512" width="5.56"/>
    <col collapsed="false" customWidth="true" hidden="false" outlineLevel="0" max="14" min="12" style="512" width="5.13"/>
    <col collapsed="false" customWidth="true" hidden="false" outlineLevel="0" max="15" min="15" style="512" width="7.56"/>
    <col collapsed="false" customWidth="false" hidden="false" outlineLevel="0" max="257" min="16" style="512" width="11.42"/>
  </cols>
  <sheetData>
    <row r="1" customFormat="false" ht="9.75" hidden="false" customHeight="true" outlineLevel="0" collapsed="false">
      <c r="A1" s="511" t="s">
        <v>385</v>
      </c>
      <c r="B1" s="511" t="s">
        <v>124</v>
      </c>
    </row>
    <row r="2" customFormat="false" ht="12.75" hidden="false" customHeight="false" outlineLevel="0" collapsed="false">
      <c r="A2" s="513" t="s">
        <v>329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  <c r="O2" s="513"/>
    </row>
    <row r="3" customFormat="false" ht="12.75" hidden="false" customHeight="true" outlineLevel="0" collapsed="false">
      <c r="A3" s="514" t="s">
        <v>373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</row>
    <row r="4" customFormat="false" ht="22.5" hidden="false" customHeight="true" outlineLevel="0" collapsed="false">
      <c r="A4" s="515" t="s">
        <v>386</v>
      </c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5"/>
    </row>
    <row r="5" customFormat="false" ht="13.5" hidden="false" customHeight="true" outlineLevel="0" collapsed="false">
      <c r="A5" s="516" t="s">
        <v>387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</row>
    <row r="6" customFormat="false" ht="15" hidden="false" customHeight="true" outlineLevel="0" collapsed="false">
      <c r="A6" s="517"/>
      <c r="B6" s="517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</row>
    <row r="7" customFormat="false" ht="14.25" hidden="false" customHeight="true" outlineLevel="0" collapsed="false">
      <c r="A7" s="518" t="s">
        <v>132</v>
      </c>
      <c r="B7" s="519" t="s">
        <v>388</v>
      </c>
      <c r="C7" s="520" t="s">
        <v>68</v>
      </c>
      <c r="D7" s="520" t="s">
        <v>389</v>
      </c>
      <c r="E7" s="520"/>
      <c r="F7" s="520"/>
      <c r="G7" s="520"/>
      <c r="H7" s="520"/>
      <c r="I7" s="520"/>
      <c r="J7" s="520"/>
      <c r="K7" s="520"/>
      <c r="L7" s="520"/>
      <c r="M7" s="520"/>
      <c r="N7" s="520"/>
      <c r="O7" s="521" t="s">
        <v>390</v>
      </c>
    </row>
    <row r="8" customFormat="false" ht="29.25" hidden="false" customHeight="true" outlineLevel="0" collapsed="false">
      <c r="A8" s="518"/>
      <c r="B8" s="519"/>
      <c r="C8" s="520"/>
      <c r="D8" s="522" t="s">
        <v>153</v>
      </c>
      <c r="E8" s="523" t="s">
        <v>378</v>
      </c>
      <c r="F8" s="523" t="s">
        <v>155</v>
      </c>
      <c r="G8" s="523" t="s">
        <v>156</v>
      </c>
      <c r="H8" s="523" t="s">
        <v>157</v>
      </c>
      <c r="I8" s="523" t="s">
        <v>379</v>
      </c>
      <c r="J8" s="523" t="s">
        <v>380</v>
      </c>
      <c r="K8" s="523" t="s">
        <v>381</v>
      </c>
      <c r="L8" s="523" t="s">
        <v>382</v>
      </c>
      <c r="M8" s="523" t="s">
        <v>383</v>
      </c>
      <c r="N8" s="523" t="s">
        <v>384</v>
      </c>
      <c r="O8" s="521"/>
    </row>
    <row r="9" customFormat="false" ht="12.75" hidden="false" customHeight="true" outlineLevel="0" collapsed="false">
      <c r="A9" s="514"/>
      <c r="B9" s="524"/>
      <c r="C9" s="525" t="s">
        <v>68</v>
      </c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</row>
    <row r="10" customFormat="false" ht="12" hidden="false" customHeight="true" outlineLevel="0" collapsed="false">
      <c r="A10" s="514" t="n">
        <v>1</v>
      </c>
      <c r="B10" s="526" t="s">
        <v>391</v>
      </c>
      <c r="C10" s="527" t="n">
        <v>7452</v>
      </c>
      <c r="D10" s="527" t="n">
        <v>617</v>
      </c>
      <c r="E10" s="527" t="n">
        <v>1238</v>
      </c>
      <c r="F10" s="527" t="n">
        <v>944</v>
      </c>
      <c r="G10" s="527" t="n">
        <v>664</v>
      </c>
      <c r="H10" s="527" t="n">
        <v>600</v>
      </c>
      <c r="I10" s="527" t="n">
        <v>729</v>
      </c>
      <c r="J10" s="527" t="n">
        <v>554</v>
      </c>
      <c r="K10" s="527" t="n">
        <v>658</v>
      </c>
      <c r="L10" s="527" t="n">
        <v>584</v>
      </c>
      <c r="M10" s="527" t="n">
        <v>517</v>
      </c>
      <c r="N10" s="527" t="n">
        <v>347</v>
      </c>
      <c r="O10" s="527" t="n">
        <v>24.6924315619968</v>
      </c>
    </row>
    <row r="11" customFormat="false" ht="12" hidden="false" customHeight="true" outlineLevel="0" collapsed="false">
      <c r="A11" s="514" t="n">
        <v>2</v>
      </c>
      <c r="B11" s="528" t="s">
        <v>392</v>
      </c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7"/>
      <c r="O11" s="527"/>
    </row>
    <row r="12" customFormat="false" ht="12" hidden="false" customHeight="true" outlineLevel="0" collapsed="false">
      <c r="B12" s="529" t="s">
        <v>393</v>
      </c>
      <c r="C12" s="527" t="n">
        <v>15876</v>
      </c>
      <c r="D12" s="527" t="n">
        <v>557</v>
      </c>
      <c r="E12" s="527" t="n">
        <v>1657</v>
      </c>
      <c r="F12" s="527" t="n">
        <v>2181</v>
      </c>
      <c r="G12" s="527" t="n">
        <v>1757</v>
      </c>
      <c r="H12" s="527" t="n">
        <v>1647</v>
      </c>
      <c r="I12" s="527" t="n">
        <v>2371</v>
      </c>
      <c r="J12" s="527" t="n">
        <v>1610</v>
      </c>
      <c r="K12" s="527" t="n">
        <v>1898</v>
      </c>
      <c r="L12" s="527" t="n">
        <v>1205</v>
      </c>
      <c r="M12" s="527" t="n">
        <v>654</v>
      </c>
      <c r="N12" s="527" t="n">
        <v>339</v>
      </c>
      <c r="O12" s="527" t="n">
        <v>20.5508314436886</v>
      </c>
    </row>
    <row r="13" customFormat="false" ht="12" hidden="false" customHeight="true" outlineLevel="0" collapsed="false">
      <c r="A13" s="514" t="n">
        <v>3</v>
      </c>
      <c r="B13" s="526" t="s">
        <v>394</v>
      </c>
      <c r="C13" s="527" t="n">
        <v>11804</v>
      </c>
      <c r="D13" s="527" t="n">
        <v>641</v>
      </c>
      <c r="E13" s="527" t="n">
        <v>1696</v>
      </c>
      <c r="F13" s="527" t="n">
        <v>1612</v>
      </c>
      <c r="G13" s="527" t="n">
        <v>1213</v>
      </c>
      <c r="H13" s="527" t="n">
        <v>952</v>
      </c>
      <c r="I13" s="527" t="n">
        <v>1363</v>
      </c>
      <c r="J13" s="527" t="n">
        <v>973</v>
      </c>
      <c r="K13" s="527" t="n">
        <v>1137</v>
      </c>
      <c r="L13" s="527" t="n">
        <v>939</v>
      </c>
      <c r="M13" s="527" t="n">
        <v>720</v>
      </c>
      <c r="N13" s="527" t="n">
        <v>558</v>
      </c>
      <c r="O13" s="527" t="n">
        <v>24.9521348695358</v>
      </c>
    </row>
    <row r="14" customFormat="false" ht="12" hidden="false" customHeight="true" outlineLevel="0" collapsed="false">
      <c r="A14" s="514" t="n">
        <v>4</v>
      </c>
      <c r="B14" s="528" t="s">
        <v>395</v>
      </c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7"/>
      <c r="O14" s="527"/>
    </row>
    <row r="15" customFormat="false" ht="12" hidden="false" customHeight="true" outlineLevel="0" collapsed="false">
      <c r="A15" s="514"/>
      <c r="B15" s="529" t="s">
        <v>396</v>
      </c>
      <c r="C15" s="527" t="n">
        <v>24531</v>
      </c>
      <c r="D15" s="527" t="n">
        <v>811</v>
      </c>
      <c r="E15" s="527" t="n">
        <v>2595</v>
      </c>
      <c r="F15" s="527" t="n">
        <v>3502</v>
      </c>
      <c r="G15" s="527" t="n">
        <v>2869</v>
      </c>
      <c r="H15" s="527" t="n">
        <v>2735</v>
      </c>
      <c r="I15" s="527" t="n">
        <v>3840</v>
      </c>
      <c r="J15" s="527" t="n">
        <v>2764</v>
      </c>
      <c r="K15" s="527" t="n">
        <v>2880</v>
      </c>
      <c r="L15" s="527" t="n">
        <v>1602</v>
      </c>
      <c r="M15" s="527" t="n">
        <v>710</v>
      </c>
      <c r="N15" s="527" t="n">
        <v>223</v>
      </c>
      <c r="O15" s="527" t="n">
        <v>17.3267702091232</v>
      </c>
    </row>
    <row r="16" customFormat="false" ht="12" hidden="false" customHeight="true" outlineLevel="0" collapsed="false">
      <c r="A16" s="514" t="n">
        <v>5</v>
      </c>
      <c r="B16" s="528" t="s">
        <v>397</v>
      </c>
      <c r="C16" s="527"/>
      <c r="D16" s="527"/>
      <c r="E16" s="527"/>
      <c r="F16" s="527"/>
      <c r="G16" s="527"/>
      <c r="H16" s="527"/>
      <c r="I16" s="527"/>
      <c r="J16" s="527"/>
      <c r="K16" s="527"/>
      <c r="L16" s="527"/>
      <c r="M16" s="527"/>
      <c r="N16" s="527"/>
      <c r="O16" s="527"/>
    </row>
    <row r="17" customFormat="false" ht="12" hidden="false" customHeight="true" outlineLevel="0" collapsed="false">
      <c r="B17" s="529" t="s">
        <v>398</v>
      </c>
      <c r="C17" s="527" t="n">
        <v>8999</v>
      </c>
      <c r="D17" s="527" t="n">
        <v>359</v>
      </c>
      <c r="E17" s="527" t="n">
        <v>1054</v>
      </c>
      <c r="F17" s="527" t="n">
        <v>1382</v>
      </c>
      <c r="G17" s="527" t="n">
        <v>1053</v>
      </c>
      <c r="H17" s="527" t="n">
        <v>892</v>
      </c>
      <c r="I17" s="527" t="n">
        <v>1242</v>
      </c>
      <c r="J17" s="527" t="n">
        <v>891</v>
      </c>
      <c r="K17" s="527" t="n">
        <v>996</v>
      </c>
      <c r="L17" s="527" t="n">
        <v>610</v>
      </c>
      <c r="M17" s="527" t="n">
        <v>341</v>
      </c>
      <c r="N17" s="527" t="n">
        <v>179</v>
      </c>
      <c r="O17" s="527" t="n">
        <v>19.2120235581731</v>
      </c>
    </row>
    <row r="18" customFormat="false" ht="12" hidden="false" customHeight="true" outlineLevel="0" collapsed="false">
      <c r="A18" s="514" t="n">
        <v>6</v>
      </c>
      <c r="B18" s="528" t="s">
        <v>399</v>
      </c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</row>
    <row r="19" customFormat="false" ht="12" hidden="false" customHeight="true" outlineLevel="0" collapsed="false">
      <c r="A19" s="514"/>
      <c r="B19" s="529" t="s">
        <v>400</v>
      </c>
      <c r="C19" s="527" t="n">
        <v>11455</v>
      </c>
      <c r="D19" s="527" t="n">
        <v>522</v>
      </c>
      <c r="E19" s="527" t="n">
        <v>1502</v>
      </c>
      <c r="F19" s="527" t="n">
        <v>1865</v>
      </c>
      <c r="G19" s="527" t="n">
        <v>1393</v>
      </c>
      <c r="H19" s="527" t="n">
        <v>1267</v>
      </c>
      <c r="I19" s="527" t="n">
        <v>1765</v>
      </c>
      <c r="J19" s="527" t="n">
        <v>1149</v>
      </c>
      <c r="K19" s="527" t="n">
        <v>1046</v>
      </c>
      <c r="L19" s="527" t="n">
        <v>656</v>
      </c>
      <c r="M19" s="527" t="n">
        <v>232</v>
      </c>
      <c r="N19" s="527" t="n">
        <v>58</v>
      </c>
      <c r="O19" s="527" t="n">
        <v>14.6268878219118</v>
      </c>
    </row>
    <row r="20" customFormat="false" ht="12" hidden="false" customHeight="true" outlineLevel="0" collapsed="false">
      <c r="A20" s="514" t="n">
        <v>7</v>
      </c>
      <c r="B20" s="528" t="s">
        <v>401</v>
      </c>
      <c r="C20" s="527"/>
      <c r="D20" s="527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</row>
    <row r="21" customFormat="false" ht="12" hidden="false" customHeight="true" outlineLevel="0" collapsed="false">
      <c r="B21" s="529" t="s">
        <v>402</v>
      </c>
      <c r="C21" s="527" t="n">
        <v>21660</v>
      </c>
      <c r="D21" s="527" t="n">
        <v>1250</v>
      </c>
      <c r="E21" s="527" t="n">
        <v>3576</v>
      </c>
      <c r="F21" s="527" t="n">
        <v>3997</v>
      </c>
      <c r="G21" s="527" t="n">
        <v>2660</v>
      </c>
      <c r="H21" s="527" t="n">
        <v>2309</v>
      </c>
      <c r="I21" s="527" t="n">
        <v>2840</v>
      </c>
      <c r="J21" s="527" t="n">
        <v>1838</v>
      </c>
      <c r="K21" s="527" t="n">
        <v>1802</v>
      </c>
      <c r="L21" s="527" t="n">
        <v>1023</v>
      </c>
      <c r="M21" s="527" t="n">
        <v>319</v>
      </c>
      <c r="N21" s="527" t="n">
        <v>46</v>
      </c>
      <c r="O21" s="527" t="n">
        <v>12.4342105263158</v>
      </c>
    </row>
    <row r="22" customFormat="false" ht="12" hidden="false" customHeight="true" outlineLevel="0" collapsed="false">
      <c r="A22" s="514" t="n">
        <v>8</v>
      </c>
      <c r="B22" s="528" t="s">
        <v>403</v>
      </c>
      <c r="C22" s="527"/>
      <c r="D22" s="527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</row>
    <row r="23" customFormat="false" ht="12" hidden="false" customHeight="true" outlineLevel="0" collapsed="false">
      <c r="B23" s="529" t="s">
        <v>404</v>
      </c>
      <c r="C23" s="527" t="n">
        <v>12268</v>
      </c>
      <c r="D23" s="527" t="n">
        <v>330</v>
      </c>
      <c r="E23" s="527" t="n">
        <v>1061</v>
      </c>
      <c r="F23" s="527" t="n">
        <v>1558</v>
      </c>
      <c r="G23" s="527" t="n">
        <v>1229</v>
      </c>
      <c r="H23" s="527" t="n">
        <v>1359</v>
      </c>
      <c r="I23" s="527" t="n">
        <v>1944</v>
      </c>
      <c r="J23" s="527" t="n">
        <v>1551</v>
      </c>
      <c r="K23" s="527" t="n">
        <v>1806</v>
      </c>
      <c r="L23" s="527" t="n">
        <v>990</v>
      </c>
      <c r="M23" s="527" t="n">
        <v>378</v>
      </c>
      <c r="N23" s="527" t="n">
        <v>62</v>
      </c>
      <c r="O23" s="527" t="n">
        <v>18.4467720899902</v>
      </c>
    </row>
    <row r="24" customFormat="false" ht="12" hidden="false" customHeight="true" outlineLevel="0" collapsed="false">
      <c r="A24" s="514" t="n">
        <v>9</v>
      </c>
      <c r="B24" s="528" t="s">
        <v>405</v>
      </c>
      <c r="C24" s="527"/>
      <c r="D24" s="527"/>
      <c r="E24" s="527"/>
      <c r="F24" s="527"/>
      <c r="G24" s="527"/>
      <c r="H24" s="527"/>
      <c r="I24" s="527"/>
      <c r="J24" s="527"/>
      <c r="K24" s="527"/>
      <c r="L24" s="527"/>
      <c r="M24" s="527"/>
      <c r="N24" s="527"/>
      <c r="O24" s="527"/>
    </row>
    <row r="25" customFormat="false" ht="12" hidden="false" customHeight="true" outlineLevel="0" collapsed="false">
      <c r="A25" s="514"/>
      <c r="B25" s="529" t="s">
        <v>406</v>
      </c>
      <c r="C25" s="527" t="n">
        <v>13761</v>
      </c>
      <c r="D25" s="527" t="n">
        <v>291</v>
      </c>
      <c r="E25" s="527" t="n">
        <v>1058</v>
      </c>
      <c r="F25" s="527" t="n">
        <v>1588</v>
      </c>
      <c r="G25" s="527" t="n">
        <v>1422</v>
      </c>
      <c r="H25" s="527" t="n">
        <v>1706</v>
      </c>
      <c r="I25" s="527" t="n">
        <v>2230</v>
      </c>
      <c r="J25" s="527" t="n">
        <v>2019</v>
      </c>
      <c r="K25" s="527" t="n">
        <v>2155</v>
      </c>
      <c r="L25" s="527" t="n">
        <v>1001</v>
      </c>
      <c r="M25" s="527" t="n">
        <v>270</v>
      </c>
      <c r="N25" s="527" t="n">
        <v>21</v>
      </c>
      <c r="O25" s="527" t="n">
        <v>17.3182908218879</v>
      </c>
    </row>
    <row r="26" customFormat="false" ht="12" hidden="false" customHeight="true" outlineLevel="0" collapsed="false">
      <c r="A26" s="530" t="n">
        <v>10</v>
      </c>
      <c r="B26" s="528" t="s">
        <v>407</v>
      </c>
      <c r="C26" s="527"/>
      <c r="D26" s="527"/>
      <c r="E26" s="527"/>
      <c r="F26" s="527"/>
      <c r="G26" s="527"/>
      <c r="H26" s="527"/>
      <c r="I26" s="527"/>
      <c r="J26" s="527"/>
      <c r="K26" s="527"/>
      <c r="L26" s="527"/>
      <c r="M26" s="527"/>
      <c r="N26" s="527"/>
      <c r="O26" s="527"/>
    </row>
    <row r="27" customFormat="false" ht="12" hidden="false" customHeight="true" outlineLevel="0" collapsed="false">
      <c r="B27" s="529" t="s">
        <v>408</v>
      </c>
      <c r="C27" s="527" t="n">
        <v>2718</v>
      </c>
      <c r="D27" s="527" t="n">
        <v>53</v>
      </c>
      <c r="E27" s="527" t="n">
        <v>155</v>
      </c>
      <c r="F27" s="527" t="n">
        <v>209</v>
      </c>
      <c r="G27" s="527" t="n">
        <v>206</v>
      </c>
      <c r="H27" s="527" t="n">
        <v>163</v>
      </c>
      <c r="I27" s="527" t="n">
        <v>327</v>
      </c>
      <c r="J27" s="527" t="n">
        <v>238</v>
      </c>
      <c r="K27" s="527" t="n">
        <v>350</v>
      </c>
      <c r="L27" s="527" t="n">
        <v>333</v>
      </c>
      <c r="M27" s="527" t="n">
        <v>402</v>
      </c>
      <c r="N27" s="527" t="n">
        <v>282</v>
      </c>
      <c r="O27" s="527" t="n">
        <v>43.808314937454</v>
      </c>
    </row>
    <row r="28" customFormat="false" ht="12" hidden="false" customHeight="true" outlineLevel="0" collapsed="false">
      <c r="A28" s="514" t="n">
        <v>11</v>
      </c>
      <c r="B28" s="531" t="s">
        <v>68</v>
      </c>
      <c r="C28" s="527" t="n">
        <v>130524</v>
      </c>
      <c r="D28" s="527" t="n">
        <v>5431</v>
      </c>
      <c r="E28" s="527" t="n">
        <v>15592</v>
      </c>
      <c r="F28" s="527" t="n">
        <v>18838</v>
      </c>
      <c r="G28" s="527" t="n">
        <v>14466</v>
      </c>
      <c r="H28" s="527" t="n">
        <v>13630</v>
      </c>
      <c r="I28" s="527" t="n">
        <v>18651</v>
      </c>
      <c r="J28" s="527" t="n">
        <v>13587</v>
      </c>
      <c r="K28" s="527" t="n">
        <v>14728</v>
      </c>
      <c r="L28" s="527" t="n">
        <v>8943</v>
      </c>
      <c r="M28" s="527" t="n">
        <v>4543</v>
      </c>
      <c r="N28" s="527" t="n">
        <v>2115</v>
      </c>
      <c r="O28" s="527" t="n">
        <v>18.5660031871533</v>
      </c>
    </row>
    <row r="29" customFormat="false" ht="12.75" hidden="false" customHeight="true" outlineLevel="0" collapsed="false">
      <c r="A29" s="514"/>
      <c r="B29" s="514"/>
      <c r="C29" s="532" t="s">
        <v>409</v>
      </c>
      <c r="D29" s="532"/>
      <c r="E29" s="532"/>
      <c r="F29" s="532"/>
      <c r="G29" s="532"/>
      <c r="H29" s="532"/>
      <c r="I29" s="532"/>
      <c r="J29" s="532"/>
      <c r="K29" s="532"/>
      <c r="L29" s="532"/>
      <c r="M29" s="532"/>
      <c r="N29" s="532"/>
      <c r="O29" s="532"/>
    </row>
    <row r="30" customFormat="false" ht="12" hidden="false" customHeight="true" outlineLevel="0" collapsed="false">
      <c r="A30" s="533" t="n">
        <v>12</v>
      </c>
      <c r="B30" s="526" t="s">
        <v>391</v>
      </c>
      <c r="C30" s="527" t="n">
        <v>818</v>
      </c>
      <c r="D30" s="527" t="n">
        <v>29</v>
      </c>
      <c r="E30" s="527" t="n">
        <v>108</v>
      </c>
      <c r="F30" s="527" t="n">
        <v>143</v>
      </c>
      <c r="G30" s="527" t="n">
        <v>86</v>
      </c>
      <c r="H30" s="527" t="n">
        <v>107</v>
      </c>
      <c r="I30" s="527" t="n">
        <v>107</v>
      </c>
      <c r="J30" s="527" t="n">
        <v>79</v>
      </c>
      <c r="K30" s="527" t="n">
        <v>80</v>
      </c>
      <c r="L30" s="527" t="n">
        <v>54</v>
      </c>
      <c r="M30" s="527" t="n">
        <v>21</v>
      </c>
      <c r="N30" s="527" t="n">
        <v>4</v>
      </c>
      <c r="O30" s="527" t="n">
        <v>15.0195599022005</v>
      </c>
    </row>
    <row r="31" customFormat="false" ht="12" hidden="false" customHeight="true" outlineLevel="0" collapsed="false">
      <c r="A31" s="533" t="n">
        <v>13</v>
      </c>
      <c r="B31" s="528" t="s">
        <v>392</v>
      </c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  <c r="O31" s="534"/>
    </row>
    <row r="32" customFormat="false" ht="12" hidden="false" customHeight="true" outlineLevel="0" collapsed="false">
      <c r="B32" s="529" t="s">
        <v>393</v>
      </c>
      <c r="C32" s="527" t="n">
        <v>4176</v>
      </c>
      <c r="D32" s="527" t="n">
        <v>110</v>
      </c>
      <c r="E32" s="527" t="n">
        <v>371</v>
      </c>
      <c r="F32" s="527" t="n">
        <v>622</v>
      </c>
      <c r="G32" s="527" t="n">
        <v>530</v>
      </c>
      <c r="H32" s="527" t="n">
        <v>477</v>
      </c>
      <c r="I32" s="527" t="n">
        <v>733</v>
      </c>
      <c r="J32" s="527" t="n">
        <v>491</v>
      </c>
      <c r="K32" s="527" t="n">
        <v>512</v>
      </c>
      <c r="L32" s="527" t="n">
        <v>237</v>
      </c>
      <c r="M32" s="527" t="n">
        <v>91</v>
      </c>
      <c r="N32" s="527" t="n">
        <v>2</v>
      </c>
      <c r="O32" s="527" t="n">
        <v>15.507183908046</v>
      </c>
    </row>
    <row r="33" customFormat="false" ht="12" hidden="false" customHeight="true" outlineLevel="0" collapsed="false">
      <c r="A33" s="533" t="n">
        <v>14</v>
      </c>
      <c r="B33" s="526" t="s">
        <v>394</v>
      </c>
      <c r="C33" s="527" t="n">
        <v>1793</v>
      </c>
      <c r="D33" s="527" t="n">
        <v>52</v>
      </c>
      <c r="E33" s="527" t="n">
        <v>200</v>
      </c>
      <c r="F33" s="527" t="n">
        <v>288</v>
      </c>
      <c r="G33" s="527" t="n">
        <v>238</v>
      </c>
      <c r="H33" s="527" t="n">
        <v>208</v>
      </c>
      <c r="I33" s="527" t="n">
        <v>311</v>
      </c>
      <c r="J33" s="527" t="n">
        <v>196</v>
      </c>
      <c r="K33" s="527" t="n">
        <v>164</v>
      </c>
      <c r="L33" s="527" t="n">
        <v>100</v>
      </c>
      <c r="M33" s="527" t="n">
        <v>28</v>
      </c>
      <c r="N33" s="527" t="n">
        <v>8</v>
      </c>
      <c r="O33" s="527" t="n">
        <v>14.5733407696598</v>
      </c>
    </row>
    <row r="34" customFormat="false" ht="12" hidden="false" customHeight="true" outlineLevel="0" collapsed="false">
      <c r="A34" s="533" t="n">
        <v>15</v>
      </c>
      <c r="B34" s="528" t="s">
        <v>395</v>
      </c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  <c r="O34" s="534"/>
    </row>
    <row r="35" customFormat="false" ht="12" hidden="false" customHeight="true" outlineLevel="0" collapsed="false">
      <c r="A35" s="533"/>
      <c r="B35" s="529" t="s">
        <v>396</v>
      </c>
      <c r="C35" s="527" t="n">
        <v>7850</v>
      </c>
      <c r="D35" s="527" t="n">
        <v>165</v>
      </c>
      <c r="E35" s="527" t="n">
        <v>680</v>
      </c>
      <c r="F35" s="527" t="n">
        <v>1168</v>
      </c>
      <c r="G35" s="527" t="n">
        <v>1014</v>
      </c>
      <c r="H35" s="527" t="n">
        <v>981</v>
      </c>
      <c r="I35" s="527" t="n">
        <v>1398</v>
      </c>
      <c r="J35" s="527" t="n">
        <v>976</v>
      </c>
      <c r="K35" s="527" t="n">
        <v>917</v>
      </c>
      <c r="L35" s="527" t="n">
        <v>431</v>
      </c>
      <c r="M35" s="527" t="n">
        <v>112</v>
      </c>
      <c r="N35" s="527" t="n">
        <v>8</v>
      </c>
      <c r="O35" s="527" t="n">
        <v>14.9964331210191</v>
      </c>
    </row>
    <row r="36" customFormat="false" ht="12" hidden="false" customHeight="true" outlineLevel="0" collapsed="false">
      <c r="A36" s="533" t="n">
        <v>16</v>
      </c>
      <c r="B36" s="528" t="s">
        <v>397</v>
      </c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</row>
    <row r="37" customFormat="false" ht="12" hidden="false" customHeight="true" outlineLevel="0" collapsed="false">
      <c r="B37" s="529" t="s">
        <v>398</v>
      </c>
      <c r="C37" s="527" t="n">
        <v>2470</v>
      </c>
      <c r="D37" s="527" t="n">
        <v>50</v>
      </c>
      <c r="E37" s="527" t="n">
        <v>222</v>
      </c>
      <c r="F37" s="527" t="n">
        <v>388</v>
      </c>
      <c r="G37" s="527" t="n">
        <v>305</v>
      </c>
      <c r="H37" s="527" t="n">
        <v>314</v>
      </c>
      <c r="I37" s="527" t="n">
        <v>416</v>
      </c>
      <c r="J37" s="527" t="n">
        <v>322</v>
      </c>
      <c r="K37" s="527" t="n">
        <v>275</v>
      </c>
      <c r="L37" s="527" t="n">
        <v>142</v>
      </c>
      <c r="M37" s="527" t="n">
        <v>29</v>
      </c>
      <c r="N37" s="527" t="n">
        <v>7</v>
      </c>
      <c r="O37" s="527" t="n">
        <v>15.0562753036437</v>
      </c>
    </row>
    <row r="38" customFormat="false" ht="14.25" hidden="false" customHeight="true" outlineLevel="0" collapsed="false">
      <c r="A38" s="533" t="n">
        <v>17</v>
      </c>
      <c r="B38" s="528" t="s">
        <v>399</v>
      </c>
      <c r="C38" s="534"/>
      <c r="D38" s="534"/>
      <c r="E38" s="534"/>
      <c r="F38" s="534"/>
      <c r="G38" s="534"/>
      <c r="H38" s="534"/>
      <c r="I38" s="534"/>
      <c r="J38" s="534"/>
      <c r="K38" s="534"/>
      <c r="L38" s="534"/>
      <c r="M38" s="534"/>
      <c r="N38" s="534"/>
      <c r="O38" s="534"/>
    </row>
    <row r="39" customFormat="false" ht="12" hidden="false" customHeight="true" outlineLevel="0" collapsed="false">
      <c r="B39" s="529" t="s">
        <v>400</v>
      </c>
      <c r="C39" s="527" t="n">
        <v>3820</v>
      </c>
      <c r="D39" s="527" t="n">
        <v>115</v>
      </c>
      <c r="E39" s="527" t="n">
        <v>486</v>
      </c>
      <c r="F39" s="527" t="n">
        <v>677</v>
      </c>
      <c r="G39" s="527" t="n">
        <v>524</v>
      </c>
      <c r="H39" s="527" t="n">
        <v>485</v>
      </c>
      <c r="I39" s="527" t="n">
        <v>641</v>
      </c>
      <c r="J39" s="527" t="n">
        <v>410</v>
      </c>
      <c r="K39" s="527" t="n">
        <v>301</v>
      </c>
      <c r="L39" s="527" t="n">
        <v>151</v>
      </c>
      <c r="M39" s="527" t="n">
        <v>27</v>
      </c>
      <c r="N39" s="527" t="n">
        <v>3</v>
      </c>
      <c r="O39" s="527" t="n">
        <v>12.3746073298429</v>
      </c>
    </row>
    <row r="40" customFormat="false" ht="12" hidden="false" customHeight="true" outlineLevel="0" collapsed="false">
      <c r="A40" s="533" t="n">
        <v>18</v>
      </c>
      <c r="B40" s="528" t="s">
        <v>401</v>
      </c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  <c r="O40" s="534"/>
    </row>
    <row r="41" customFormat="false" ht="12" hidden="false" customHeight="true" outlineLevel="0" collapsed="false">
      <c r="B41" s="529" t="s">
        <v>402</v>
      </c>
      <c r="C41" s="527" t="n">
        <v>8136</v>
      </c>
      <c r="D41" s="527" t="n">
        <v>397</v>
      </c>
      <c r="E41" s="527" t="n">
        <v>1478</v>
      </c>
      <c r="F41" s="527" t="n">
        <v>1833</v>
      </c>
      <c r="G41" s="527" t="n">
        <v>1127</v>
      </c>
      <c r="H41" s="527" t="n">
        <v>931</v>
      </c>
      <c r="I41" s="527" t="n">
        <v>1012</v>
      </c>
      <c r="J41" s="527" t="n">
        <v>587</v>
      </c>
      <c r="K41" s="527" t="n">
        <v>503</v>
      </c>
      <c r="L41" s="527" t="n">
        <v>217</v>
      </c>
      <c r="M41" s="527" t="n">
        <v>46</v>
      </c>
      <c r="N41" s="527" t="n">
        <v>5</v>
      </c>
      <c r="O41" s="527" t="n">
        <v>9.94333824975418</v>
      </c>
    </row>
    <row r="42" customFormat="false" ht="12" hidden="false" customHeight="true" outlineLevel="0" collapsed="false">
      <c r="A42" s="533" t="n">
        <v>19</v>
      </c>
      <c r="B42" s="528" t="s">
        <v>403</v>
      </c>
      <c r="C42" s="534"/>
      <c r="D42" s="534"/>
      <c r="E42" s="534"/>
      <c r="F42" s="534"/>
      <c r="G42" s="534"/>
      <c r="H42" s="534"/>
      <c r="I42" s="534"/>
      <c r="J42" s="534"/>
      <c r="K42" s="534"/>
      <c r="L42" s="534"/>
      <c r="M42" s="534"/>
      <c r="N42" s="534"/>
      <c r="O42" s="534"/>
    </row>
    <row r="43" customFormat="false" ht="12" hidden="false" customHeight="true" outlineLevel="0" collapsed="false">
      <c r="B43" s="529" t="s">
        <v>404</v>
      </c>
      <c r="C43" s="527" t="n">
        <v>4605</v>
      </c>
      <c r="D43" s="527" t="n">
        <v>97</v>
      </c>
      <c r="E43" s="527" t="n">
        <v>311</v>
      </c>
      <c r="F43" s="527" t="n">
        <v>545</v>
      </c>
      <c r="G43" s="527" t="n">
        <v>451</v>
      </c>
      <c r="H43" s="527" t="n">
        <v>560</v>
      </c>
      <c r="I43" s="527" t="n">
        <v>788</v>
      </c>
      <c r="J43" s="527" t="n">
        <v>714</v>
      </c>
      <c r="K43" s="527" t="n">
        <v>775</v>
      </c>
      <c r="L43" s="527" t="n">
        <v>300</v>
      </c>
      <c r="M43" s="527" t="n">
        <v>58</v>
      </c>
      <c r="N43" s="527" t="n">
        <v>6</v>
      </c>
      <c r="O43" s="527" t="n">
        <v>16.9472312703583</v>
      </c>
    </row>
    <row r="44" customFormat="false" ht="12" hidden="false" customHeight="true" outlineLevel="0" collapsed="false">
      <c r="A44" s="533" t="n">
        <v>20</v>
      </c>
      <c r="B44" s="528" t="s">
        <v>405</v>
      </c>
      <c r="C44" s="534"/>
      <c r="D44" s="534"/>
      <c r="E44" s="534"/>
      <c r="F44" s="534"/>
      <c r="G44" s="534"/>
      <c r="H44" s="534"/>
      <c r="I44" s="534"/>
      <c r="J44" s="534"/>
      <c r="K44" s="534"/>
      <c r="L44" s="534"/>
      <c r="M44" s="534"/>
      <c r="N44" s="534"/>
      <c r="O44" s="534"/>
    </row>
    <row r="45" customFormat="false" ht="12" hidden="false" customHeight="true" outlineLevel="0" collapsed="false">
      <c r="B45" s="529" t="s">
        <v>406</v>
      </c>
      <c r="C45" s="527" t="n">
        <v>6200</v>
      </c>
      <c r="D45" s="527" t="n">
        <v>85</v>
      </c>
      <c r="E45" s="527" t="n">
        <v>407</v>
      </c>
      <c r="F45" s="527" t="n">
        <v>645</v>
      </c>
      <c r="G45" s="527" t="n">
        <v>610</v>
      </c>
      <c r="H45" s="527" t="n">
        <v>731</v>
      </c>
      <c r="I45" s="527" t="n">
        <v>1071</v>
      </c>
      <c r="J45" s="527" t="n">
        <v>1023</v>
      </c>
      <c r="K45" s="527" t="n">
        <v>1101</v>
      </c>
      <c r="L45" s="527" t="n">
        <v>447</v>
      </c>
      <c r="M45" s="527" t="n">
        <v>77</v>
      </c>
      <c r="N45" s="527" t="n">
        <v>3</v>
      </c>
      <c r="O45" s="527" t="n">
        <v>17.3779032258065</v>
      </c>
    </row>
    <row r="46" customFormat="false" ht="12" hidden="false" customHeight="true" outlineLevel="0" collapsed="false">
      <c r="A46" s="533" t="n">
        <v>21</v>
      </c>
      <c r="B46" s="528" t="s">
        <v>407</v>
      </c>
      <c r="C46" s="534"/>
      <c r="D46" s="534"/>
      <c r="E46" s="534"/>
      <c r="F46" s="534"/>
      <c r="G46" s="534"/>
      <c r="H46" s="534"/>
      <c r="I46" s="534"/>
      <c r="J46" s="534"/>
      <c r="K46" s="534"/>
      <c r="L46" s="534"/>
      <c r="M46" s="534"/>
      <c r="N46" s="534"/>
      <c r="O46" s="534"/>
    </row>
    <row r="47" customFormat="false" ht="12" hidden="false" customHeight="true" outlineLevel="0" collapsed="false">
      <c r="A47" s="533"/>
      <c r="B47" s="529" t="s">
        <v>408</v>
      </c>
      <c r="C47" s="527" t="n">
        <v>50</v>
      </c>
      <c r="D47" s="527" t="n">
        <v>1</v>
      </c>
      <c r="E47" s="527" t="n">
        <v>5</v>
      </c>
      <c r="F47" s="527" t="n">
        <v>7</v>
      </c>
      <c r="G47" s="527" t="n">
        <v>5</v>
      </c>
      <c r="H47" s="527" t="n">
        <v>3</v>
      </c>
      <c r="I47" s="527" t="n">
        <v>6</v>
      </c>
      <c r="J47" s="527" t="n">
        <v>7</v>
      </c>
      <c r="K47" s="527" t="n">
        <v>9</v>
      </c>
      <c r="L47" s="527" t="n">
        <v>4</v>
      </c>
      <c r="M47" s="527" t="n">
        <v>3</v>
      </c>
      <c r="N47" s="527" t="n">
        <v>0</v>
      </c>
      <c r="O47" s="527" t="n">
        <v>20.74</v>
      </c>
    </row>
    <row r="48" customFormat="false" ht="12" hidden="false" customHeight="true" outlineLevel="0" collapsed="false">
      <c r="A48" s="533" t="n">
        <v>22</v>
      </c>
      <c r="B48" s="531" t="s">
        <v>68</v>
      </c>
      <c r="C48" s="527" t="n">
        <v>39918</v>
      </c>
      <c r="D48" s="527" t="n">
        <v>1101</v>
      </c>
      <c r="E48" s="527" t="n">
        <v>4268</v>
      </c>
      <c r="F48" s="527" t="n">
        <v>6316</v>
      </c>
      <c r="G48" s="527" t="n">
        <v>4890</v>
      </c>
      <c r="H48" s="527" t="n">
        <v>4797</v>
      </c>
      <c r="I48" s="527" t="n">
        <v>6483</v>
      </c>
      <c r="J48" s="527" t="n">
        <v>4805</v>
      </c>
      <c r="K48" s="527" t="n">
        <v>4637</v>
      </c>
      <c r="L48" s="527" t="n">
        <v>2083</v>
      </c>
      <c r="M48" s="527" t="n">
        <v>492</v>
      </c>
      <c r="N48" s="527" t="n">
        <v>46</v>
      </c>
      <c r="O48" s="527" t="n">
        <v>14.3563555288341</v>
      </c>
    </row>
    <row r="49" customFormat="false" ht="12.75" hidden="false" customHeight="true" outlineLevel="0" collapsed="false">
      <c r="A49" s="533"/>
      <c r="B49" s="535"/>
      <c r="C49" s="532" t="s">
        <v>410</v>
      </c>
      <c r="D49" s="532"/>
      <c r="E49" s="532"/>
      <c r="F49" s="532"/>
      <c r="G49" s="532"/>
      <c r="H49" s="532"/>
      <c r="I49" s="532"/>
      <c r="J49" s="532"/>
      <c r="K49" s="532"/>
      <c r="L49" s="532"/>
      <c r="M49" s="532"/>
      <c r="N49" s="532"/>
      <c r="O49" s="532"/>
    </row>
    <row r="50" customFormat="false" ht="12" hidden="false" customHeight="true" outlineLevel="0" collapsed="false">
      <c r="A50" s="533" t="n">
        <v>23</v>
      </c>
      <c r="B50" s="526" t="s">
        <v>391</v>
      </c>
      <c r="C50" s="527" t="n">
        <v>945</v>
      </c>
      <c r="D50" s="527" t="n">
        <v>40</v>
      </c>
      <c r="E50" s="527" t="n">
        <v>133</v>
      </c>
      <c r="F50" s="527" t="n">
        <v>142</v>
      </c>
      <c r="G50" s="527" t="n">
        <v>120</v>
      </c>
      <c r="H50" s="527" t="n">
        <v>112</v>
      </c>
      <c r="I50" s="527" t="n">
        <v>144</v>
      </c>
      <c r="J50" s="527" t="n">
        <v>95</v>
      </c>
      <c r="K50" s="527" t="n">
        <v>84</v>
      </c>
      <c r="L50" s="527" t="n">
        <v>52</v>
      </c>
      <c r="M50" s="527" t="n">
        <v>17</v>
      </c>
      <c r="N50" s="527" t="n">
        <v>6</v>
      </c>
      <c r="O50" s="527" t="n">
        <v>14.4285714285714</v>
      </c>
    </row>
    <row r="51" customFormat="false" ht="12" hidden="false" customHeight="true" outlineLevel="0" collapsed="false">
      <c r="A51" s="533" t="n">
        <v>24</v>
      </c>
      <c r="B51" s="528" t="s">
        <v>392</v>
      </c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  <c r="O51" s="534"/>
    </row>
    <row r="52" customFormat="false" ht="12" hidden="false" customHeight="true" outlineLevel="0" collapsed="false">
      <c r="B52" s="529" t="s">
        <v>393</v>
      </c>
      <c r="C52" s="527" t="n">
        <v>4238</v>
      </c>
      <c r="D52" s="527" t="n">
        <v>133</v>
      </c>
      <c r="E52" s="527" t="n">
        <v>470</v>
      </c>
      <c r="F52" s="527" t="n">
        <v>649</v>
      </c>
      <c r="G52" s="527" t="n">
        <v>533</v>
      </c>
      <c r="H52" s="527" t="n">
        <v>549</v>
      </c>
      <c r="I52" s="527" t="n">
        <v>726</v>
      </c>
      <c r="J52" s="527" t="n">
        <v>450</v>
      </c>
      <c r="K52" s="527" t="n">
        <v>433</v>
      </c>
      <c r="L52" s="527" t="n">
        <v>226</v>
      </c>
      <c r="M52" s="527" t="n">
        <v>62</v>
      </c>
      <c r="N52" s="527" t="n">
        <v>7</v>
      </c>
      <c r="O52" s="527" t="n">
        <v>14.2194431335536</v>
      </c>
    </row>
    <row r="53" customFormat="false" ht="12" hidden="false" customHeight="true" outlineLevel="0" collapsed="false">
      <c r="A53" s="533" t="n">
        <v>25</v>
      </c>
      <c r="B53" s="526" t="s">
        <v>394</v>
      </c>
      <c r="C53" s="527" t="n">
        <v>2130</v>
      </c>
      <c r="D53" s="527" t="n">
        <v>84</v>
      </c>
      <c r="E53" s="527" t="n">
        <v>308</v>
      </c>
      <c r="F53" s="527" t="n">
        <v>375</v>
      </c>
      <c r="G53" s="527" t="n">
        <v>284</v>
      </c>
      <c r="H53" s="527" t="n">
        <v>244</v>
      </c>
      <c r="I53" s="527" t="n">
        <v>321</v>
      </c>
      <c r="J53" s="527" t="n">
        <v>203</v>
      </c>
      <c r="K53" s="527" t="n">
        <v>178</v>
      </c>
      <c r="L53" s="527" t="n">
        <v>99</v>
      </c>
      <c r="M53" s="527" t="n">
        <v>26</v>
      </c>
      <c r="N53" s="527" t="n">
        <v>8</v>
      </c>
      <c r="O53" s="527" t="n">
        <v>12.968544600939</v>
      </c>
    </row>
    <row r="54" customFormat="false" ht="12" hidden="false" customHeight="true" outlineLevel="0" collapsed="false">
      <c r="A54" s="533" t="n">
        <v>26</v>
      </c>
      <c r="B54" s="528" t="s">
        <v>395</v>
      </c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  <c r="N54" s="534"/>
      <c r="O54" s="534"/>
    </row>
    <row r="55" customFormat="false" ht="12" hidden="false" customHeight="true" outlineLevel="0" collapsed="false">
      <c r="A55" s="533"/>
      <c r="B55" s="529" t="s">
        <v>396</v>
      </c>
      <c r="C55" s="527" t="n">
        <v>6968</v>
      </c>
      <c r="D55" s="527" t="n">
        <v>184</v>
      </c>
      <c r="E55" s="527" t="n">
        <v>773</v>
      </c>
      <c r="F55" s="527" t="n">
        <v>1195</v>
      </c>
      <c r="G55" s="527" t="n">
        <v>985</v>
      </c>
      <c r="H55" s="527" t="n">
        <v>886</v>
      </c>
      <c r="I55" s="527" t="n">
        <v>1123</v>
      </c>
      <c r="J55" s="527" t="n">
        <v>771</v>
      </c>
      <c r="K55" s="527" t="n">
        <v>677</v>
      </c>
      <c r="L55" s="527" t="n">
        <v>284</v>
      </c>
      <c r="M55" s="527" t="n">
        <v>81</v>
      </c>
      <c r="N55" s="527" t="n">
        <v>9</v>
      </c>
      <c r="O55" s="527" t="n">
        <v>13.3277841561424</v>
      </c>
    </row>
    <row r="56" customFormat="false" ht="12" hidden="false" customHeight="true" outlineLevel="0" collapsed="false">
      <c r="A56" s="533" t="n">
        <v>27</v>
      </c>
      <c r="B56" s="528" t="s">
        <v>397</v>
      </c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  <c r="N56" s="534"/>
      <c r="O56" s="534"/>
    </row>
    <row r="57" customFormat="false" ht="12" hidden="false" customHeight="true" outlineLevel="0" collapsed="false">
      <c r="B57" s="529" t="s">
        <v>398</v>
      </c>
      <c r="C57" s="527" t="n">
        <v>2251</v>
      </c>
      <c r="D57" s="527" t="n">
        <v>72</v>
      </c>
      <c r="E57" s="527" t="n">
        <v>279</v>
      </c>
      <c r="F57" s="527" t="n">
        <v>414</v>
      </c>
      <c r="G57" s="527" t="n">
        <v>321</v>
      </c>
      <c r="H57" s="527" t="n">
        <v>251</v>
      </c>
      <c r="I57" s="527" t="n">
        <v>334</v>
      </c>
      <c r="J57" s="527" t="n">
        <v>212</v>
      </c>
      <c r="K57" s="527" t="n">
        <v>246</v>
      </c>
      <c r="L57" s="527" t="n">
        <v>77</v>
      </c>
      <c r="M57" s="527" t="n">
        <v>36</v>
      </c>
      <c r="N57" s="527" t="n">
        <v>9</v>
      </c>
      <c r="O57" s="527" t="n">
        <v>13.507330075522</v>
      </c>
    </row>
    <row r="58" customFormat="false" ht="12" hidden="false" customHeight="true" outlineLevel="0" collapsed="false">
      <c r="A58" s="533" t="n">
        <v>28</v>
      </c>
      <c r="B58" s="528" t="s">
        <v>399</v>
      </c>
      <c r="C58" s="534"/>
      <c r="D58" s="534"/>
      <c r="E58" s="534"/>
      <c r="F58" s="534"/>
      <c r="G58" s="534"/>
      <c r="H58" s="534"/>
      <c r="I58" s="534"/>
      <c r="J58" s="534"/>
      <c r="K58" s="534"/>
      <c r="L58" s="534"/>
      <c r="M58" s="534"/>
      <c r="N58" s="534"/>
      <c r="O58" s="534"/>
    </row>
    <row r="59" customFormat="false" ht="12" hidden="false" customHeight="true" outlineLevel="0" collapsed="false">
      <c r="B59" s="529" t="s">
        <v>400</v>
      </c>
      <c r="C59" s="527" t="n">
        <v>2956</v>
      </c>
      <c r="D59" s="527" t="n">
        <v>103</v>
      </c>
      <c r="E59" s="527" t="n">
        <v>365</v>
      </c>
      <c r="F59" s="527" t="n">
        <v>545</v>
      </c>
      <c r="G59" s="527" t="n">
        <v>395</v>
      </c>
      <c r="H59" s="527" t="n">
        <v>352</v>
      </c>
      <c r="I59" s="527" t="n">
        <v>521</v>
      </c>
      <c r="J59" s="527" t="n">
        <v>304</v>
      </c>
      <c r="K59" s="527" t="n">
        <v>226</v>
      </c>
      <c r="L59" s="527" t="n">
        <v>115</v>
      </c>
      <c r="M59" s="527" t="n">
        <v>28</v>
      </c>
      <c r="N59" s="527" t="n">
        <v>2</v>
      </c>
      <c r="O59" s="527" t="n">
        <v>12.3893775372124</v>
      </c>
    </row>
    <row r="60" customFormat="false" ht="12" hidden="false" customHeight="true" outlineLevel="0" collapsed="false">
      <c r="A60" s="533" t="n">
        <v>29</v>
      </c>
      <c r="B60" s="528" t="s">
        <v>401</v>
      </c>
      <c r="C60" s="534"/>
      <c r="D60" s="534"/>
      <c r="E60" s="534"/>
      <c r="F60" s="534"/>
      <c r="G60" s="534"/>
      <c r="H60" s="534"/>
      <c r="I60" s="534"/>
      <c r="J60" s="534"/>
      <c r="K60" s="534"/>
      <c r="L60" s="534"/>
      <c r="M60" s="534"/>
      <c r="N60" s="534"/>
      <c r="O60" s="534"/>
    </row>
    <row r="61" customFormat="false" ht="12" hidden="false" customHeight="true" outlineLevel="0" collapsed="false">
      <c r="B61" s="529" t="s">
        <v>402</v>
      </c>
      <c r="C61" s="527" t="n">
        <v>4523</v>
      </c>
      <c r="D61" s="527" t="n">
        <v>255</v>
      </c>
      <c r="E61" s="527" t="n">
        <v>738</v>
      </c>
      <c r="F61" s="527" t="n">
        <v>960</v>
      </c>
      <c r="G61" s="527" t="n">
        <v>662</v>
      </c>
      <c r="H61" s="527" t="n">
        <v>515</v>
      </c>
      <c r="I61" s="527" t="n">
        <v>619</v>
      </c>
      <c r="J61" s="527" t="n">
        <v>345</v>
      </c>
      <c r="K61" s="527" t="n">
        <v>284</v>
      </c>
      <c r="L61" s="527" t="n">
        <v>118</v>
      </c>
      <c r="M61" s="527" t="n">
        <v>21</v>
      </c>
      <c r="N61" s="527" t="n">
        <v>6</v>
      </c>
      <c r="O61" s="527" t="n">
        <v>10.1748839265974</v>
      </c>
    </row>
    <row r="62" customFormat="false" ht="12" hidden="false" customHeight="true" outlineLevel="0" collapsed="false">
      <c r="A62" s="533" t="n">
        <v>30</v>
      </c>
      <c r="B62" s="528" t="s">
        <v>403</v>
      </c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4"/>
      <c r="N62" s="534"/>
      <c r="O62" s="534"/>
    </row>
    <row r="63" customFormat="false" ht="12" hidden="false" customHeight="true" outlineLevel="0" collapsed="false">
      <c r="B63" s="529" t="s">
        <v>404</v>
      </c>
      <c r="C63" s="527" t="n">
        <v>2147</v>
      </c>
      <c r="D63" s="527" t="n">
        <v>57</v>
      </c>
      <c r="E63" s="527" t="n">
        <v>249</v>
      </c>
      <c r="F63" s="527" t="n">
        <v>398</v>
      </c>
      <c r="G63" s="527" t="n">
        <v>273</v>
      </c>
      <c r="H63" s="527" t="n">
        <v>263</v>
      </c>
      <c r="I63" s="527" t="n">
        <v>351</v>
      </c>
      <c r="J63" s="527" t="n">
        <v>234</v>
      </c>
      <c r="K63" s="527" t="n">
        <v>200</v>
      </c>
      <c r="L63" s="527" t="n">
        <v>87</v>
      </c>
      <c r="M63" s="527" t="n">
        <v>34</v>
      </c>
      <c r="N63" s="527" t="n">
        <v>1</v>
      </c>
      <c r="O63" s="527" t="n">
        <v>13.3674895202608</v>
      </c>
    </row>
    <row r="64" customFormat="false" ht="12" hidden="false" customHeight="true" outlineLevel="0" collapsed="false">
      <c r="A64" s="533" t="n">
        <v>31</v>
      </c>
      <c r="B64" s="528" t="s">
        <v>405</v>
      </c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  <c r="N64" s="534"/>
      <c r="O64" s="534"/>
    </row>
    <row r="65" customFormat="false" ht="12" hidden="false" customHeight="true" outlineLevel="0" collapsed="false">
      <c r="B65" s="529" t="s">
        <v>406</v>
      </c>
      <c r="C65" s="527" t="n">
        <v>2420</v>
      </c>
      <c r="D65" s="527" t="n">
        <v>68</v>
      </c>
      <c r="E65" s="527" t="n">
        <v>282</v>
      </c>
      <c r="F65" s="527" t="n">
        <v>405</v>
      </c>
      <c r="G65" s="527" t="n">
        <v>362</v>
      </c>
      <c r="H65" s="527" t="n">
        <v>367</v>
      </c>
      <c r="I65" s="527" t="n">
        <v>414</v>
      </c>
      <c r="J65" s="527" t="n">
        <v>245</v>
      </c>
      <c r="K65" s="527" t="n">
        <v>189</v>
      </c>
      <c r="L65" s="527" t="n">
        <v>66</v>
      </c>
      <c r="M65" s="527" t="n">
        <v>20</v>
      </c>
      <c r="N65" s="527" t="n">
        <v>2</v>
      </c>
      <c r="O65" s="527" t="n">
        <v>12.0785123966942</v>
      </c>
    </row>
    <row r="66" customFormat="false" ht="12" hidden="false" customHeight="true" outlineLevel="0" collapsed="false">
      <c r="A66" s="533" t="n">
        <v>32</v>
      </c>
      <c r="B66" s="528" t="s">
        <v>407</v>
      </c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</row>
    <row r="67" customFormat="false" ht="12" hidden="false" customHeight="true" outlineLevel="0" collapsed="false">
      <c r="A67" s="533"/>
      <c r="B67" s="529" t="s">
        <v>408</v>
      </c>
      <c r="C67" s="527" t="n">
        <v>43</v>
      </c>
      <c r="D67" s="527" t="n">
        <v>0</v>
      </c>
      <c r="E67" s="527" t="n">
        <v>1</v>
      </c>
      <c r="F67" s="527" t="n">
        <v>4</v>
      </c>
      <c r="G67" s="527" t="n">
        <v>7</v>
      </c>
      <c r="H67" s="527" t="n">
        <v>5</v>
      </c>
      <c r="I67" s="527" t="n">
        <v>5</v>
      </c>
      <c r="J67" s="527" t="n">
        <v>0</v>
      </c>
      <c r="K67" s="527" t="n">
        <v>4</v>
      </c>
      <c r="L67" s="527" t="n">
        <v>7</v>
      </c>
      <c r="M67" s="527" t="n">
        <v>7</v>
      </c>
      <c r="N67" s="527" t="n">
        <v>3</v>
      </c>
      <c r="O67" s="527" t="n">
        <v>36.3488372093023</v>
      </c>
    </row>
    <row r="68" customFormat="false" ht="12" hidden="false" customHeight="true" outlineLevel="0" collapsed="false">
      <c r="A68" s="533" t="n">
        <v>33</v>
      </c>
      <c r="B68" s="531" t="s">
        <v>68</v>
      </c>
      <c r="C68" s="527" t="n">
        <v>28621</v>
      </c>
      <c r="D68" s="527" t="n">
        <v>996</v>
      </c>
      <c r="E68" s="527" t="n">
        <v>3598</v>
      </c>
      <c r="F68" s="527" t="n">
        <v>5087</v>
      </c>
      <c r="G68" s="527" t="n">
        <v>3942</v>
      </c>
      <c r="H68" s="527" t="n">
        <v>3544</v>
      </c>
      <c r="I68" s="527" t="n">
        <v>4558</v>
      </c>
      <c r="J68" s="527" t="n">
        <v>2859</v>
      </c>
      <c r="K68" s="527" t="n">
        <v>2521</v>
      </c>
      <c r="L68" s="527" t="n">
        <v>1131</v>
      </c>
      <c r="M68" s="527" t="n">
        <v>332</v>
      </c>
      <c r="N68" s="527" t="n">
        <v>53</v>
      </c>
      <c r="O68" s="527" t="n">
        <v>12.8203067677579</v>
      </c>
    </row>
    <row r="69" customFormat="false" ht="12" hidden="false" customHeight="true" outlineLevel="0" collapsed="false">
      <c r="A69" s="533"/>
      <c r="B69" s="535"/>
      <c r="C69" s="532" t="s">
        <v>411</v>
      </c>
      <c r="D69" s="532"/>
      <c r="E69" s="532"/>
      <c r="F69" s="532"/>
      <c r="G69" s="532"/>
      <c r="H69" s="532"/>
      <c r="I69" s="532"/>
      <c r="J69" s="532"/>
      <c r="K69" s="532"/>
      <c r="L69" s="532"/>
      <c r="M69" s="532"/>
      <c r="N69" s="532"/>
      <c r="O69" s="532"/>
    </row>
    <row r="70" customFormat="false" ht="12" hidden="false" customHeight="true" outlineLevel="0" collapsed="false">
      <c r="A70" s="533" t="n">
        <v>34</v>
      </c>
      <c r="B70" s="526" t="s">
        <v>391</v>
      </c>
      <c r="C70" s="527" t="n">
        <v>187</v>
      </c>
      <c r="D70" s="527" t="n">
        <v>10</v>
      </c>
      <c r="E70" s="527" t="n">
        <v>33</v>
      </c>
      <c r="F70" s="527" t="n">
        <v>40</v>
      </c>
      <c r="G70" s="527" t="n">
        <v>22</v>
      </c>
      <c r="H70" s="527" t="n">
        <v>17</v>
      </c>
      <c r="I70" s="527" t="n">
        <v>29</v>
      </c>
      <c r="J70" s="527" t="n">
        <v>17</v>
      </c>
      <c r="K70" s="527" t="n">
        <v>11</v>
      </c>
      <c r="L70" s="527" t="n">
        <v>3</v>
      </c>
      <c r="M70" s="527" t="n">
        <v>5</v>
      </c>
      <c r="N70" s="527" t="n">
        <v>0</v>
      </c>
      <c r="O70" s="527" t="n">
        <v>11.4385026737968</v>
      </c>
    </row>
    <row r="71" customFormat="false" ht="12" hidden="false" customHeight="true" outlineLevel="0" collapsed="false">
      <c r="A71" s="533" t="n">
        <v>35</v>
      </c>
      <c r="B71" s="528" t="s">
        <v>392</v>
      </c>
      <c r="C71" s="534"/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</row>
    <row r="72" customFormat="false" ht="12" hidden="false" customHeight="true" outlineLevel="0" collapsed="false">
      <c r="B72" s="529" t="s">
        <v>393</v>
      </c>
      <c r="C72" s="527" t="n">
        <v>636</v>
      </c>
      <c r="D72" s="527" t="n">
        <v>20</v>
      </c>
      <c r="E72" s="527" t="n">
        <v>82</v>
      </c>
      <c r="F72" s="527" t="n">
        <v>98</v>
      </c>
      <c r="G72" s="527" t="n">
        <v>81</v>
      </c>
      <c r="H72" s="527" t="n">
        <v>63</v>
      </c>
      <c r="I72" s="527" t="n">
        <v>105</v>
      </c>
      <c r="J72" s="527" t="n">
        <v>66</v>
      </c>
      <c r="K72" s="527" t="n">
        <v>68</v>
      </c>
      <c r="L72" s="527" t="n">
        <v>39</v>
      </c>
      <c r="M72" s="527" t="n">
        <v>13</v>
      </c>
      <c r="N72" s="527" t="n">
        <v>1</v>
      </c>
      <c r="O72" s="527" t="n">
        <v>14.7908805031447</v>
      </c>
    </row>
    <row r="73" customFormat="false" ht="12" hidden="false" customHeight="true" outlineLevel="0" collapsed="false">
      <c r="A73" s="533" t="n">
        <v>36</v>
      </c>
      <c r="B73" s="526" t="s">
        <v>394</v>
      </c>
      <c r="C73" s="527" t="n">
        <v>443</v>
      </c>
      <c r="D73" s="527" t="n">
        <v>44</v>
      </c>
      <c r="E73" s="527" t="n">
        <v>107</v>
      </c>
      <c r="F73" s="527" t="n">
        <v>75</v>
      </c>
      <c r="G73" s="527" t="n">
        <v>49</v>
      </c>
      <c r="H73" s="527" t="n">
        <v>30</v>
      </c>
      <c r="I73" s="527" t="n">
        <v>60</v>
      </c>
      <c r="J73" s="527" t="n">
        <v>31</v>
      </c>
      <c r="K73" s="527" t="n">
        <v>23</v>
      </c>
      <c r="L73" s="527" t="n">
        <v>14</v>
      </c>
      <c r="M73" s="527" t="n">
        <v>8</v>
      </c>
      <c r="N73" s="527" t="n">
        <v>2</v>
      </c>
      <c r="O73" s="527" t="n">
        <v>10.7923250564334</v>
      </c>
    </row>
    <row r="74" customFormat="false" ht="12" hidden="false" customHeight="true" outlineLevel="0" collapsed="false">
      <c r="A74" s="533" t="n">
        <v>37</v>
      </c>
      <c r="B74" s="528" t="s">
        <v>395</v>
      </c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4"/>
    </row>
    <row r="75" customFormat="false" ht="12" hidden="false" customHeight="true" outlineLevel="0" collapsed="false">
      <c r="A75" s="533"/>
      <c r="B75" s="529" t="s">
        <v>396</v>
      </c>
      <c r="C75" s="527" t="n">
        <v>869</v>
      </c>
      <c r="D75" s="527" t="n">
        <v>34</v>
      </c>
      <c r="E75" s="527" t="n">
        <v>110</v>
      </c>
      <c r="F75" s="527" t="n">
        <v>144</v>
      </c>
      <c r="G75" s="527" t="n">
        <v>85</v>
      </c>
      <c r="H75" s="527" t="n">
        <v>98</v>
      </c>
      <c r="I75" s="527" t="n">
        <v>143</v>
      </c>
      <c r="J75" s="527" t="n">
        <v>110</v>
      </c>
      <c r="K75" s="527" t="n">
        <v>91</v>
      </c>
      <c r="L75" s="527" t="n">
        <v>38</v>
      </c>
      <c r="M75" s="527" t="n">
        <v>14</v>
      </c>
      <c r="N75" s="527" t="n">
        <v>2</v>
      </c>
      <c r="O75" s="527" t="n">
        <v>14.0771001150748</v>
      </c>
    </row>
    <row r="76" customFormat="false" ht="12" hidden="false" customHeight="true" outlineLevel="0" collapsed="false">
      <c r="A76" s="533" t="n">
        <v>38</v>
      </c>
      <c r="B76" s="528" t="s">
        <v>397</v>
      </c>
      <c r="C76" s="534"/>
      <c r="D76" s="534"/>
      <c r="E76" s="534"/>
      <c r="F76" s="534"/>
      <c r="G76" s="534"/>
      <c r="H76" s="534"/>
      <c r="I76" s="534"/>
      <c r="J76" s="534"/>
      <c r="K76" s="534"/>
      <c r="L76" s="534"/>
      <c r="M76" s="534"/>
      <c r="N76" s="534"/>
      <c r="O76" s="534"/>
    </row>
    <row r="77" customFormat="false" ht="12" hidden="false" customHeight="true" outlineLevel="0" collapsed="false">
      <c r="B77" s="529" t="s">
        <v>398</v>
      </c>
      <c r="C77" s="527" t="n">
        <v>359</v>
      </c>
      <c r="D77" s="527" t="n">
        <v>21</v>
      </c>
      <c r="E77" s="527" t="n">
        <v>51</v>
      </c>
      <c r="F77" s="527" t="n">
        <v>61</v>
      </c>
      <c r="G77" s="527" t="n">
        <v>49</v>
      </c>
      <c r="H77" s="527" t="n">
        <v>33</v>
      </c>
      <c r="I77" s="527" t="n">
        <v>52</v>
      </c>
      <c r="J77" s="527" t="n">
        <v>28</v>
      </c>
      <c r="K77" s="527" t="n">
        <v>30</v>
      </c>
      <c r="L77" s="527" t="n">
        <v>24</v>
      </c>
      <c r="M77" s="527" t="n">
        <v>8</v>
      </c>
      <c r="N77" s="527" t="n">
        <v>2</v>
      </c>
      <c r="O77" s="527" t="n">
        <v>14.4930362116992</v>
      </c>
    </row>
    <row r="78" customFormat="false" ht="12" hidden="false" customHeight="true" outlineLevel="0" collapsed="false">
      <c r="A78" s="533" t="n">
        <v>39</v>
      </c>
      <c r="B78" s="528" t="s">
        <v>399</v>
      </c>
      <c r="C78" s="534"/>
      <c r="D78" s="534"/>
      <c r="E78" s="534"/>
      <c r="F78" s="534"/>
      <c r="G78" s="534"/>
      <c r="H78" s="534"/>
      <c r="I78" s="534"/>
      <c r="J78" s="534"/>
      <c r="K78" s="534"/>
      <c r="L78" s="534"/>
      <c r="M78" s="534"/>
      <c r="N78" s="534"/>
      <c r="O78" s="534"/>
    </row>
    <row r="79" customFormat="false" ht="12" hidden="false" customHeight="true" outlineLevel="0" collapsed="false">
      <c r="B79" s="529" t="s">
        <v>400</v>
      </c>
      <c r="C79" s="527" t="n">
        <v>346</v>
      </c>
      <c r="D79" s="527" t="n">
        <v>13</v>
      </c>
      <c r="E79" s="527" t="n">
        <v>46</v>
      </c>
      <c r="F79" s="527" t="n">
        <v>62</v>
      </c>
      <c r="G79" s="527" t="n">
        <v>59</v>
      </c>
      <c r="H79" s="527" t="n">
        <v>39</v>
      </c>
      <c r="I79" s="527" t="n">
        <v>46</v>
      </c>
      <c r="J79" s="527" t="n">
        <v>35</v>
      </c>
      <c r="K79" s="527" t="n">
        <v>29</v>
      </c>
      <c r="L79" s="527" t="n">
        <v>10</v>
      </c>
      <c r="M79" s="527" t="n">
        <v>7</v>
      </c>
      <c r="N79" s="527" t="n">
        <v>0</v>
      </c>
      <c r="O79" s="527" t="n">
        <v>12.5</v>
      </c>
    </row>
    <row r="80" customFormat="false" ht="12" hidden="false" customHeight="true" outlineLevel="0" collapsed="false">
      <c r="A80" s="533" t="n">
        <v>40</v>
      </c>
      <c r="B80" s="528" t="s">
        <v>401</v>
      </c>
      <c r="C80" s="534"/>
      <c r="D80" s="534"/>
      <c r="E80" s="534"/>
      <c r="F80" s="534"/>
      <c r="G80" s="534"/>
      <c r="H80" s="534"/>
      <c r="I80" s="534"/>
      <c r="J80" s="534"/>
      <c r="K80" s="534"/>
      <c r="L80" s="534"/>
      <c r="M80" s="534"/>
      <c r="N80" s="534"/>
      <c r="O80" s="534"/>
    </row>
    <row r="81" customFormat="false" ht="12" hidden="false" customHeight="true" outlineLevel="0" collapsed="false">
      <c r="B81" s="529" t="s">
        <v>402</v>
      </c>
      <c r="C81" s="527" t="n">
        <v>690</v>
      </c>
      <c r="D81" s="527" t="n">
        <v>83</v>
      </c>
      <c r="E81" s="527" t="n">
        <v>154</v>
      </c>
      <c r="F81" s="527" t="n">
        <v>127</v>
      </c>
      <c r="G81" s="527" t="n">
        <v>67</v>
      </c>
      <c r="H81" s="527" t="n">
        <v>57</v>
      </c>
      <c r="I81" s="527" t="n">
        <v>69</v>
      </c>
      <c r="J81" s="527" t="n">
        <v>54</v>
      </c>
      <c r="K81" s="527" t="n">
        <v>52</v>
      </c>
      <c r="L81" s="527" t="n">
        <v>20</v>
      </c>
      <c r="M81" s="527" t="n">
        <v>5</v>
      </c>
      <c r="N81" s="527" t="n">
        <v>2</v>
      </c>
      <c r="O81" s="527" t="n">
        <v>9.77101449275362</v>
      </c>
    </row>
    <row r="82" customFormat="false" ht="12" hidden="false" customHeight="true" outlineLevel="0" collapsed="false">
      <c r="A82" s="533" t="n">
        <v>41</v>
      </c>
      <c r="B82" s="528" t="s">
        <v>403</v>
      </c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  <c r="N82" s="534"/>
      <c r="O82" s="534"/>
    </row>
    <row r="83" customFormat="false" ht="12" hidden="false" customHeight="true" outlineLevel="0" collapsed="false">
      <c r="B83" s="529" t="s">
        <v>404</v>
      </c>
      <c r="C83" s="527" t="n">
        <v>344</v>
      </c>
      <c r="D83" s="527" t="n">
        <v>13</v>
      </c>
      <c r="E83" s="527" t="n">
        <v>24</v>
      </c>
      <c r="F83" s="527" t="n">
        <v>42</v>
      </c>
      <c r="G83" s="527" t="n">
        <v>37</v>
      </c>
      <c r="H83" s="527" t="n">
        <v>53</v>
      </c>
      <c r="I83" s="527" t="n">
        <v>67</v>
      </c>
      <c r="J83" s="527" t="n">
        <v>30</v>
      </c>
      <c r="K83" s="527" t="n">
        <v>46</v>
      </c>
      <c r="L83" s="527" t="n">
        <v>21</v>
      </c>
      <c r="M83" s="527" t="n">
        <v>9</v>
      </c>
      <c r="N83" s="527" t="n">
        <v>2</v>
      </c>
      <c r="O83" s="527" t="n">
        <v>16.8982558139535</v>
      </c>
    </row>
    <row r="84" customFormat="false" ht="12" hidden="false" customHeight="true" outlineLevel="0" collapsed="false">
      <c r="A84" s="533" t="n">
        <v>42</v>
      </c>
      <c r="B84" s="528" t="s">
        <v>405</v>
      </c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  <c r="N84" s="534"/>
      <c r="O84" s="534"/>
    </row>
    <row r="85" customFormat="false" ht="12" hidden="false" customHeight="true" outlineLevel="0" collapsed="false">
      <c r="B85" s="529" t="s">
        <v>406</v>
      </c>
      <c r="C85" s="527" t="n">
        <v>360</v>
      </c>
      <c r="D85" s="527" t="n">
        <v>10</v>
      </c>
      <c r="E85" s="527" t="n">
        <v>39</v>
      </c>
      <c r="F85" s="527" t="n">
        <v>60</v>
      </c>
      <c r="G85" s="527" t="n">
        <v>45</v>
      </c>
      <c r="H85" s="527" t="n">
        <v>41</v>
      </c>
      <c r="I85" s="527" t="n">
        <v>51</v>
      </c>
      <c r="J85" s="527" t="n">
        <v>46</v>
      </c>
      <c r="K85" s="527" t="n">
        <v>42</v>
      </c>
      <c r="L85" s="527" t="n">
        <v>23</v>
      </c>
      <c r="M85" s="527" t="n">
        <v>2</v>
      </c>
      <c r="N85" s="527" t="n">
        <v>1</v>
      </c>
      <c r="O85" s="527" t="n">
        <v>14.4166666666667</v>
      </c>
    </row>
    <row r="86" customFormat="false" ht="12" hidden="false" customHeight="true" outlineLevel="0" collapsed="false">
      <c r="A86" s="533" t="n">
        <v>43</v>
      </c>
      <c r="B86" s="528" t="s">
        <v>407</v>
      </c>
      <c r="C86" s="534"/>
      <c r="D86" s="534"/>
      <c r="E86" s="534"/>
      <c r="F86" s="534"/>
      <c r="G86" s="534"/>
      <c r="H86" s="534"/>
      <c r="I86" s="534"/>
      <c r="J86" s="534"/>
      <c r="K86" s="534"/>
      <c r="L86" s="534"/>
      <c r="M86" s="534"/>
      <c r="N86" s="534"/>
      <c r="O86" s="534"/>
    </row>
    <row r="87" customFormat="false" ht="12" hidden="false" customHeight="true" outlineLevel="0" collapsed="false">
      <c r="A87" s="533"/>
      <c r="B87" s="529" t="s">
        <v>408</v>
      </c>
      <c r="C87" s="527" t="n">
        <v>16</v>
      </c>
      <c r="D87" s="527" t="n">
        <v>2</v>
      </c>
      <c r="E87" s="527" t="n">
        <v>1</v>
      </c>
      <c r="F87" s="527" t="n">
        <v>1</v>
      </c>
      <c r="G87" s="527" t="n">
        <v>2</v>
      </c>
      <c r="H87" s="527" t="n">
        <v>2</v>
      </c>
      <c r="I87" s="527" t="n">
        <v>5</v>
      </c>
      <c r="J87" s="527" t="n">
        <v>1</v>
      </c>
      <c r="K87" s="527" t="n">
        <v>0</v>
      </c>
      <c r="L87" s="527" t="n">
        <v>1</v>
      </c>
      <c r="M87" s="527" t="n">
        <v>1</v>
      </c>
      <c r="N87" s="527" t="n">
        <v>0</v>
      </c>
      <c r="O87" s="527" t="n">
        <v>16.6875</v>
      </c>
    </row>
    <row r="88" customFormat="false" ht="12" hidden="false" customHeight="true" outlineLevel="0" collapsed="false">
      <c r="A88" s="533" t="n">
        <v>44</v>
      </c>
      <c r="B88" s="531" t="s">
        <v>68</v>
      </c>
      <c r="C88" s="527" t="n">
        <v>4250</v>
      </c>
      <c r="D88" s="527" t="n">
        <v>250</v>
      </c>
      <c r="E88" s="527" t="n">
        <v>647</v>
      </c>
      <c r="F88" s="527" t="n">
        <v>710</v>
      </c>
      <c r="G88" s="527" t="n">
        <v>496</v>
      </c>
      <c r="H88" s="527" t="n">
        <v>433</v>
      </c>
      <c r="I88" s="527" t="n">
        <v>627</v>
      </c>
      <c r="J88" s="527" t="n">
        <v>418</v>
      </c>
      <c r="K88" s="527" t="n">
        <v>392</v>
      </c>
      <c r="L88" s="527" t="n">
        <v>193</v>
      </c>
      <c r="M88" s="527" t="n">
        <v>72</v>
      </c>
      <c r="N88" s="527" t="n">
        <v>12</v>
      </c>
      <c r="O88" s="527" t="n">
        <v>13.2</v>
      </c>
    </row>
    <row r="89" customFormat="false" ht="12" hidden="false" customHeight="true" outlineLevel="0" collapsed="false">
      <c r="A89" s="533"/>
      <c r="B89" s="536"/>
      <c r="C89" s="532" t="s">
        <v>412</v>
      </c>
      <c r="D89" s="532"/>
      <c r="E89" s="532"/>
      <c r="F89" s="532"/>
      <c r="G89" s="532"/>
      <c r="H89" s="532"/>
      <c r="I89" s="532"/>
      <c r="J89" s="532"/>
      <c r="K89" s="532"/>
      <c r="L89" s="532"/>
      <c r="M89" s="532"/>
      <c r="N89" s="532"/>
      <c r="O89" s="532"/>
    </row>
    <row r="90" customFormat="false" ht="12" hidden="false" customHeight="true" outlineLevel="0" collapsed="false">
      <c r="A90" s="533" t="n">
        <v>45</v>
      </c>
      <c r="B90" s="526" t="s">
        <v>391</v>
      </c>
      <c r="C90" s="527" t="n">
        <v>91</v>
      </c>
      <c r="D90" s="527" t="n">
        <v>13</v>
      </c>
      <c r="E90" s="527" t="n">
        <v>15</v>
      </c>
      <c r="F90" s="527" t="n">
        <v>15</v>
      </c>
      <c r="G90" s="527" t="n">
        <v>10</v>
      </c>
      <c r="H90" s="527" t="n">
        <v>10</v>
      </c>
      <c r="I90" s="527" t="n">
        <v>5</v>
      </c>
      <c r="J90" s="527" t="n">
        <v>5</v>
      </c>
      <c r="K90" s="527" t="n">
        <v>9</v>
      </c>
      <c r="L90" s="527" t="n">
        <v>4</v>
      </c>
      <c r="M90" s="527" t="n">
        <v>4</v>
      </c>
      <c r="N90" s="527" t="n">
        <v>1</v>
      </c>
      <c r="O90" s="527" t="n">
        <v>14.2417582417582</v>
      </c>
    </row>
    <row r="91" customFormat="false" ht="12" hidden="false" customHeight="true" outlineLevel="0" collapsed="false">
      <c r="A91" s="533" t="n">
        <v>46</v>
      </c>
      <c r="B91" s="528" t="s">
        <v>392</v>
      </c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34"/>
      <c r="O91" s="534"/>
    </row>
    <row r="92" customFormat="false" ht="12" hidden="false" customHeight="true" outlineLevel="0" collapsed="false">
      <c r="B92" s="529" t="s">
        <v>393</v>
      </c>
      <c r="C92" s="527" t="n">
        <v>353</v>
      </c>
      <c r="D92" s="527" t="n">
        <v>21</v>
      </c>
      <c r="E92" s="527" t="n">
        <v>63</v>
      </c>
      <c r="F92" s="527" t="n">
        <v>56</v>
      </c>
      <c r="G92" s="527" t="n">
        <v>30</v>
      </c>
      <c r="H92" s="527" t="n">
        <v>26</v>
      </c>
      <c r="I92" s="527" t="n">
        <v>46</v>
      </c>
      <c r="J92" s="527" t="n">
        <v>40</v>
      </c>
      <c r="K92" s="527" t="n">
        <v>45</v>
      </c>
      <c r="L92" s="527" t="n">
        <v>20</v>
      </c>
      <c r="M92" s="527" t="n">
        <v>5</v>
      </c>
      <c r="N92" s="527" t="n">
        <v>1</v>
      </c>
      <c r="O92" s="527" t="n">
        <v>14.1359773371105</v>
      </c>
    </row>
    <row r="93" customFormat="false" ht="12" hidden="false" customHeight="true" outlineLevel="0" collapsed="false">
      <c r="A93" s="533" t="n">
        <v>47</v>
      </c>
      <c r="B93" s="526" t="s">
        <v>394</v>
      </c>
      <c r="C93" s="527" t="n">
        <v>196</v>
      </c>
      <c r="D93" s="527" t="n">
        <v>33</v>
      </c>
      <c r="E93" s="527" t="n">
        <v>54</v>
      </c>
      <c r="F93" s="527" t="n">
        <v>24</v>
      </c>
      <c r="G93" s="527" t="n">
        <v>20</v>
      </c>
      <c r="H93" s="527" t="n">
        <v>13</v>
      </c>
      <c r="I93" s="527" t="n">
        <v>18</v>
      </c>
      <c r="J93" s="527" t="n">
        <v>13</v>
      </c>
      <c r="K93" s="527" t="n">
        <v>7</v>
      </c>
      <c r="L93" s="527" t="n">
        <v>12</v>
      </c>
      <c r="M93" s="527" t="n">
        <v>2</v>
      </c>
      <c r="N93" s="527" t="n">
        <v>0</v>
      </c>
      <c r="O93" s="527" t="n">
        <v>9.4234693877551</v>
      </c>
    </row>
    <row r="94" customFormat="false" ht="12" hidden="false" customHeight="true" outlineLevel="0" collapsed="false">
      <c r="A94" s="533" t="n">
        <v>48</v>
      </c>
      <c r="B94" s="528" t="s">
        <v>395</v>
      </c>
      <c r="C94" s="534"/>
      <c r="D94" s="534"/>
      <c r="E94" s="534"/>
      <c r="F94" s="534"/>
      <c r="G94" s="534"/>
      <c r="H94" s="534"/>
      <c r="I94" s="534"/>
      <c r="J94" s="534"/>
      <c r="K94" s="534"/>
      <c r="L94" s="534"/>
      <c r="M94" s="534"/>
      <c r="N94" s="534"/>
      <c r="O94" s="534"/>
    </row>
    <row r="95" customFormat="false" ht="12" hidden="false" customHeight="true" outlineLevel="0" collapsed="false">
      <c r="A95" s="533"/>
      <c r="B95" s="529" t="s">
        <v>396</v>
      </c>
      <c r="C95" s="527" t="n">
        <v>448</v>
      </c>
      <c r="D95" s="527" t="n">
        <v>23</v>
      </c>
      <c r="E95" s="527" t="n">
        <v>62</v>
      </c>
      <c r="F95" s="527" t="n">
        <v>62</v>
      </c>
      <c r="G95" s="527" t="n">
        <v>45</v>
      </c>
      <c r="H95" s="527" t="n">
        <v>55</v>
      </c>
      <c r="I95" s="527" t="n">
        <v>68</v>
      </c>
      <c r="J95" s="527" t="n">
        <v>50</v>
      </c>
      <c r="K95" s="527" t="n">
        <v>52</v>
      </c>
      <c r="L95" s="527" t="n">
        <v>22</v>
      </c>
      <c r="M95" s="527" t="n">
        <v>9</v>
      </c>
      <c r="N95" s="527" t="n">
        <v>0</v>
      </c>
      <c r="O95" s="527" t="n">
        <v>14.125</v>
      </c>
    </row>
    <row r="96" customFormat="false" ht="12" hidden="false" customHeight="true" outlineLevel="0" collapsed="false">
      <c r="A96" s="533" t="n">
        <v>49</v>
      </c>
      <c r="B96" s="528" t="s">
        <v>397</v>
      </c>
      <c r="C96" s="534"/>
      <c r="D96" s="534"/>
      <c r="E96" s="534"/>
      <c r="F96" s="534"/>
      <c r="G96" s="534"/>
      <c r="H96" s="534"/>
      <c r="I96" s="534"/>
      <c r="J96" s="534"/>
      <c r="K96" s="534"/>
      <c r="L96" s="534"/>
      <c r="M96" s="534"/>
      <c r="N96" s="534"/>
      <c r="O96" s="534"/>
    </row>
    <row r="97" customFormat="false" ht="12" hidden="false" customHeight="true" outlineLevel="0" collapsed="false">
      <c r="B97" s="529" t="s">
        <v>398</v>
      </c>
      <c r="C97" s="527" t="n">
        <v>163</v>
      </c>
      <c r="D97" s="527" t="n">
        <v>7</v>
      </c>
      <c r="E97" s="527" t="n">
        <v>24</v>
      </c>
      <c r="F97" s="527" t="n">
        <v>29</v>
      </c>
      <c r="G97" s="527" t="n">
        <v>21</v>
      </c>
      <c r="H97" s="527" t="n">
        <v>19</v>
      </c>
      <c r="I97" s="527" t="n">
        <v>21</v>
      </c>
      <c r="J97" s="527" t="n">
        <v>15</v>
      </c>
      <c r="K97" s="527" t="n">
        <v>16</v>
      </c>
      <c r="L97" s="527" t="n">
        <v>9</v>
      </c>
      <c r="M97" s="527" t="n">
        <v>2</v>
      </c>
      <c r="N97" s="527" t="n">
        <v>0</v>
      </c>
      <c r="O97" s="527" t="n">
        <v>13.1226993865031</v>
      </c>
    </row>
    <row r="98" customFormat="false" ht="12" hidden="false" customHeight="true" outlineLevel="0" collapsed="false">
      <c r="A98" s="533" t="n">
        <v>50</v>
      </c>
      <c r="B98" s="528" t="s">
        <v>399</v>
      </c>
      <c r="C98" s="534"/>
      <c r="D98" s="534"/>
      <c r="E98" s="534"/>
      <c r="F98" s="534"/>
      <c r="G98" s="534"/>
      <c r="H98" s="534"/>
      <c r="I98" s="534"/>
      <c r="J98" s="534"/>
      <c r="K98" s="534"/>
      <c r="L98" s="534"/>
      <c r="M98" s="534"/>
      <c r="N98" s="534"/>
      <c r="O98" s="534"/>
    </row>
    <row r="99" customFormat="false" ht="12" hidden="false" customHeight="true" outlineLevel="0" collapsed="false">
      <c r="B99" s="529" t="s">
        <v>400</v>
      </c>
      <c r="C99" s="527" t="n">
        <v>172</v>
      </c>
      <c r="D99" s="527" t="n">
        <v>5</v>
      </c>
      <c r="E99" s="527" t="n">
        <v>19</v>
      </c>
      <c r="F99" s="527" t="n">
        <v>45</v>
      </c>
      <c r="G99" s="527" t="n">
        <v>15</v>
      </c>
      <c r="H99" s="527" t="n">
        <v>13</v>
      </c>
      <c r="I99" s="527" t="n">
        <v>34</v>
      </c>
      <c r="J99" s="527" t="n">
        <v>17</v>
      </c>
      <c r="K99" s="527" t="n">
        <v>15</v>
      </c>
      <c r="L99" s="527" t="n">
        <v>9</v>
      </c>
      <c r="M99" s="527" t="n">
        <v>0</v>
      </c>
      <c r="N99" s="527" t="n">
        <v>0</v>
      </c>
      <c r="O99" s="527" t="n">
        <v>11.8837209302326</v>
      </c>
    </row>
    <row r="100" customFormat="false" ht="12" hidden="false" customHeight="true" outlineLevel="0" collapsed="false">
      <c r="A100" s="533" t="n">
        <v>51</v>
      </c>
      <c r="B100" s="528" t="s">
        <v>401</v>
      </c>
      <c r="C100" s="534"/>
      <c r="D100" s="534"/>
      <c r="E100" s="534"/>
      <c r="F100" s="534"/>
      <c r="G100" s="534"/>
      <c r="H100" s="534"/>
      <c r="I100" s="534"/>
      <c r="J100" s="534"/>
      <c r="K100" s="534"/>
      <c r="L100" s="534"/>
      <c r="M100" s="534"/>
      <c r="N100" s="534"/>
      <c r="O100" s="534"/>
    </row>
    <row r="101" customFormat="false" ht="12" hidden="false" customHeight="true" outlineLevel="0" collapsed="false">
      <c r="B101" s="529" t="s">
        <v>402</v>
      </c>
      <c r="C101" s="527" t="n">
        <v>380</v>
      </c>
      <c r="D101" s="527" t="n">
        <v>22</v>
      </c>
      <c r="E101" s="527" t="n">
        <v>77</v>
      </c>
      <c r="F101" s="527" t="n">
        <v>56</v>
      </c>
      <c r="G101" s="527" t="n">
        <v>53</v>
      </c>
      <c r="H101" s="527" t="n">
        <v>43</v>
      </c>
      <c r="I101" s="527" t="n">
        <v>53</v>
      </c>
      <c r="J101" s="527" t="n">
        <v>26</v>
      </c>
      <c r="K101" s="527" t="n">
        <v>32</v>
      </c>
      <c r="L101" s="527" t="n">
        <v>12</v>
      </c>
      <c r="M101" s="527" t="n">
        <v>6</v>
      </c>
      <c r="N101" s="527" t="n">
        <v>0</v>
      </c>
      <c r="O101" s="527" t="n">
        <v>11.4736842105263</v>
      </c>
    </row>
    <row r="102" customFormat="false" ht="12" hidden="false" customHeight="true" outlineLevel="0" collapsed="false">
      <c r="A102" s="533" t="n">
        <v>52</v>
      </c>
      <c r="B102" s="528" t="s">
        <v>403</v>
      </c>
      <c r="C102" s="534"/>
      <c r="D102" s="534"/>
      <c r="E102" s="534"/>
      <c r="F102" s="534"/>
      <c r="G102" s="534"/>
      <c r="H102" s="534"/>
      <c r="I102" s="534"/>
      <c r="J102" s="534"/>
      <c r="K102" s="534"/>
      <c r="L102" s="534"/>
      <c r="M102" s="534"/>
      <c r="N102" s="534"/>
      <c r="O102" s="534"/>
    </row>
    <row r="103" customFormat="false" ht="12" hidden="false" customHeight="true" outlineLevel="0" collapsed="false">
      <c r="B103" s="529" t="s">
        <v>404</v>
      </c>
      <c r="C103" s="527" t="n">
        <v>236</v>
      </c>
      <c r="D103" s="527" t="n">
        <v>8</v>
      </c>
      <c r="E103" s="527" t="n">
        <v>32</v>
      </c>
      <c r="F103" s="527" t="n">
        <v>29</v>
      </c>
      <c r="G103" s="527" t="n">
        <v>20</v>
      </c>
      <c r="H103" s="527" t="n">
        <v>24</v>
      </c>
      <c r="I103" s="527" t="n">
        <v>34</v>
      </c>
      <c r="J103" s="527" t="n">
        <v>33</v>
      </c>
      <c r="K103" s="527" t="n">
        <v>25</v>
      </c>
      <c r="L103" s="527" t="n">
        <v>20</v>
      </c>
      <c r="M103" s="527" t="n">
        <v>10</v>
      </c>
      <c r="N103" s="527" t="n">
        <v>1</v>
      </c>
      <c r="O103" s="527" t="n">
        <v>17.478813559322</v>
      </c>
    </row>
    <row r="104" customFormat="false" ht="12" hidden="false" customHeight="true" outlineLevel="0" collapsed="false">
      <c r="A104" s="533" t="n">
        <v>53</v>
      </c>
      <c r="B104" s="528" t="s">
        <v>405</v>
      </c>
      <c r="C104" s="534"/>
      <c r="D104" s="534"/>
      <c r="E104" s="534"/>
      <c r="F104" s="534"/>
      <c r="G104" s="534"/>
      <c r="H104" s="534"/>
      <c r="I104" s="534"/>
      <c r="J104" s="534"/>
      <c r="K104" s="534"/>
      <c r="L104" s="534"/>
      <c r="M104" s="534"/>
      <c r="N104" s="534"/>
      <c r="O104" s="534"/>
    </row>
    <row r="105" customFormat="false" ht="12" hidden="false" customHeight="true" outlineLevel="0" collapsed="false">
      <c r="B105" s="529" t="s">
        <v>406</v>
      </c>
      <c r="C105" s="527" t="n">
        <v>332</v>
      </c>
      <c r="D105" s="527" t="n">
        <v>5</v>
      </c>
      <c r="E105" s="527" t="n">
        <v>22</v>
      </c>
      <c r="F105" s="527" t="n">
        <v>52</v>
      </c>
      <c r="G105" s="527" t="n">
        <v>38</v>
      </c>
      <c r="H105" s="527" t="n">
        <v>50</v>
      </c>
      <c r="I105" s="527" t="n">
        <v>56</v>
      </c>
      <c r="J105" s="527" t="n">
        <v>41</v>
      </c>
      <c r="K105" s="527" t="n">
        <v>55</v>
      </c>
      <c r="L105" s="527" t="n">
        <v>10</v>
      </c>
      <c r="M105" s="527" t="n">
        <v>3</v>
      </c>
      <c r="N105" s="527" t="n">
        <v>0</v>
      </c>
      <c r="O105" s="527" t="n">
        <v>14.5572289156627</v>
      </c>
    </row>
    <row r="106" customFormat="false" ht="12" hidden="false" customHeight="true" outlineLevel="0" collapsed="false">
      <c r="A106" s="533" t="n">
        <v>54</v>
      </c>
      <c r="B106" s="528" t="s">
        <v>407</v>
      </c>
      <c r="C106" s="534"/>
      <c r="D106" s="534"/>
      <c r="E106" s="534"/>
      <c r="F106" s="534"/>
      <c r="G106" s="534"/>
      <c r="H106" s="534"/>
      <c r="I106" s="534"/>
      <c r="J106" s="534"/>
      <c r="K106" s="534"/>
      <c r="L106" s="534"/>
      <c r="M106" s="534"/>
      <c r="N106" s="534"/>
      <c r="O106" s="534"/>
    </row>
    <row r="107" customFormat="false" ht="12" hidden="false" customHeight="true" outlineLevel="0" collapsed="false">
      <c r="A107" s="533"/>
      <c r="B107" s="529" t="s">
        <v>408</v>
      </c>
      <c r="C107" s="527" t="n">
        <v>12</v>
      </c>
      <c r="D107" s="527" t="n">
        <v>1</v>
      </c>
      <c r="E107" s="527" t="n">
        <v>1</v>
      </c>
      <c r="F107" s="527" t="n">
        <v>0</v>
      </c>
      <c r="G107" s="527" t="n">
        <v>3</v>
      </c>
      <c r="H107" s="527" t="n">
        <v>0</v>
      </c>
      <c r="I107" s="527" t="n">
        <v>3</v>
      </c>
      <c r="J107" s="527" t="n">
        <v>1</v>
      </c>
      <c r="K107" s="527" t="n">
        <v>2</v>
      </c>
      <c r="L107" s="527" t="n">
        <v>0</v>
      </c>
      <c r="M107" s="527" t="n">
        <v>1</v>
      </c>
      <c r="N107" s="527" t="n">
        <v>0</v>
      </c>
      <c r="O107" s="527" t="n">
        <v>20.9166666666667</v>
      </c>
    </row>
    <row r="108" customFormat="false" ht="12" hidden="false" customHeight="true" outlineLevel="0" collapsed="false">
      <c r="A108" s="533" t="n">
        <v>55</v>
      </c>
      <c r="B108" s="531" t="s">
        <v>68</v>
      </c>
      <c r="C108" s="527" t="n">
        <v>2383</v>
      </c>
      <c r="D108" s="527" t="n">
        <v>138</v>
      </c>
      <c r="E108" s="527" t="n">
        <v>369</v>
      </c>
      <c r="F108" s="527" t="n">
        <v>368</v>
      </c>
      <c r="G108" s="527" t="n">
        <v>255</v>
      </c>
      <c r="H108" s="527" t="n">
        <v>253</v>
      </c>
      <c r="I108" s="527" t="n">
        <v>338</v>
      </c>
      <c r="J108" s="527" t="n">
        <v>241</v>
      </c>
      <c r="K108" s="527" t="n">
        <v>258</v>
      </c>
      <c r="L108" s="527" t="n">
        <v>118</v>
      </c>
      <c r="M108" s="527" t="n">
        <v>42</v>
      </c>
      <c r="N108" s="527" t="n">
        <v>3</v>
      </c>
      <c r="O108" s="527" t="n">
        <v>13.5178346621905</v>
      </c>
    </row>
    <row r="109" customFormat="false" ht="12.75" hidden="false" customHeight="true" outlineLevel="0" collapsed="false">
      <c r="A109" s="533"/>
      <c r="B109" s="536"/>
      <c r="C109" s="532" t="s">
        <v>413</v>
      </c>
      <c r="D109" s="532"/>
      <c r="E109" s="532"/>
      <c r="F109" s="532"/>
      <c r="G109" s="532"/>
      <c r="H109" s="532"/>
      <c r="I109" s="532"/>
      <c r="J109" s="532"/>
      <c r="K109" s="532"/>
      <c r="L109" s="532"/>
      <c r="M109" s="532"/>
      <c r="N109" s="532"/>
      <c r="O109" s="532"/>
    </row>
    <row r="110" customFormat="false" ht="12" hidden="false" customHeight="true" outlineLevel="0" collapsed="false">
      <c r="A110" s="533" t="n">
        <v>56</v>
      </c>
      <c r="B110" s="526" t="s">
        <v>391</v>
      </c>
      <c r="C110" s="527" t="n">
        <v>27</v>
      </c>
      <c r="D110" s="527" t="n">
        <v>6</v>
      </c>
      <c r="E110" s="527" t="n">
        <v>8</v>
      </c>
      <c r="F110" s="527" t="n">
        <v>4</v>
      </c>
      <c r="G110" s="527" t="n">
        <v>2</v>
      </c>
      <c r="H110" s="527" t="n">
        <v>3</v>
      </c>
      <c r="I110" s="527" t="n">
        <v>0</v>
      </c>
      <c r="J110" s="527" t="n">
        <v>0</v>
      </c>
      <c r="K110" s="527" t="n">
        <v>3</v>
      </c>
      <c r="L110" s="527" t="n">
        <v>1</v>
      </c>
      <c r="M110" s="527" t="n">
        <v>0</v>
      </c>
      <c r="N110" s="527" t="n">
        <v>0</v>
      </c>
      <c r="O110" s="527" t="n">
        <v>7.77777777777778</v>
      </c>
    </row>
    <row r="111" customFormat="false" ht="12" hidden="false" customHeight="true" outlineLevel="0" collapsed="false">
      <c r="A111" s="533" t="n">
        <v>57</v>
      </c>
      <c r="B111" s="528" t="s">
        <v>392</v>
      </c>
      <c r="C111" s="534"/>
      <c r="D111" s="534"/>
      <c r="E111" s="534"/>
      <c r="F111" s="534"/>
      <c r="G111" s="534"/>
      <c r="H111" s="534"/>
      <c r="I111" s="534"/>
      <c r="J111" s="534"/>
      <c r="K111" s="534"/>
      <c r="L111" s="534"/>
      <c r="M111" s="534"/>
      <c r="N111" s="534"/>
      <c r="O111" s="534"/>
    </row>
    <row r="112" customFormat="false" ht="12" hidden="false" customHeight="true" outlineLevel="0" collapsed="false">
      <c r="B112" s="529" t="s">
        <v>393</v>
      </c>
      <c r="C112" s="527" t="n">
        <v>91</v>
      </c>
      <c r="D112" s="527" t="n">
        <v>4</v>
      </c>
      <c r="E112" s="527" t="n">
        <v>15</v>
      </c>
      <c r="F112" s="527" t="n">
        <v>13</v>
      </c>
      <c r="G112" s="527" t="n">
        <v>14</v>
      </c>
      <c r="H112" s="527" t="n">
        <v>9</v>
      </c>
      <c r="I112" s="527" t="n">
        <v>17</v>
      </c>
      <c r="J112" s="527" t="n">
        <v>7</v>
      </c>
      <c r="K112" s="527" t="n">
        <v>7</v>
      </c>
      <c r="L112" s="527" t="n">
        <v>4</v>
      </c>
      <c r="M112" s="527" t="n">
        <v>1</v>
      </c>
      <c r="N112" s="527" t="n">
        <v>0</v>
      </c>
      <c r="O112" s="527" t="n">
        <v>12.1978021978022</v>
      </c>
    </row>
    <row r="113" customFormat="false" ht="12" hidden="false" customHeight="true" outlineLevel="0" collapsed="false">
      <c r="A113" s="533" t="n">
        <v>58</v>
      </c>
      <c r="B113" s="526" t="s">
        <v>394</v>
      </c>
      <c r="C113" s="527" t="n">
        <v>46</v>
      </c>
      <c r="D113" s="527" t="n">
        <v>6</v>
      </c>
      <c r="E113" s="527" t="n">
        <v>11</v>
      </c>
      <c r="F113" s="527" t="n">
        <v>7</v>
      </c>
      <c r="G113" s="527" t="n">
        <v>2</v>
      </c>
      <c r="H113" s="527" t="n">
        <v>3</v>
      </c>
      <c r="I113" s="527" t="n">
        <v>5</v>
      </c>
      <c r="J113" s="527" t="n">
        <v>3</v>
      </c>
      <c r="K113" s="527" t="n">
        <v>6</v>
      </c>
      <c r="L113" s="527" t="n">
        <v>0</v>
      </c>
      <c r="M113" s="527" t="n">
        <v>2</v>
      </c>
      <c r="N113" s="527" t="n">
        <v>1</v>
      </c>
      <c r="O113" s="527" t="n">
        <v>15.4347826086957</v>
      </c>
    </row>
    <row r="114" customFormat="false" ht="12" hidden="false" customHeight="true" outlineLevel="0" collapsed="false">
      <c r="A114" s="533" t="n">
        <v>59</v>
      </c>
      <c r="B114" s="528" t="s">
        <v>395</v>
      </c>
      <c r="C114" s="534"/>
      <c r="D114" s="534"/>
      <c r="E114" s="534"/>
      <c r="F114" s="534"/>
      <c r="G114" s="534"/>
      <c r="H114" s="534"/>
      <c r="I114" s="534"/>
      <c r="J114" s="534"/>
      <c r="K114" s="534"/>
      <c r="L114" s="534"/>
      <c r="M114" s="534"/>
      <c r="N114" s="534"/>
      <c r="O114" s="534"/>
    </row>
    <row r="115" customFormat="false" ht="12" hidden="false" customHeight="true" outlineLevel="0" collapsed="false">
      <c r="A115" s="533"/>
      <c r="B115" s="529" t="s">
        <v>396</v>
      </c>
      <c r="C115" s="527" t="n">
        <v>89</v>
      </c>
      <c r="D115" s="527" t="n">
        <v>3</v>
      </c>
      <c r="E115" s="527" t="n">
        <v>11</v>
      </c>
      <c r="F115" s="527" t="n">
        <v>21</v>
      </c>
      <c r="G115" s="527" t="n">
        <v>6</v>
      </c>
      <c r="H115" s="527" t="n">
        <v>10</v>
      </c>
      <c r="I115" s="527" t="n">
        <v>13</v>
      </c>
      <c r="J115" s="527" t="n">
        <v>6</v>
      </c>
      <c r="K115" s="527" t="n">
        <v>10</v>
      </c>
      <c r="L115" s="527" t="n">
        <v>8</v>
      </c>
      <c r="M115" s="527" t="n">
        <v>1</v>
      </c>
      <c r="N115" s="527" t="n">
        <v>0</v>
      </c>
      <c r="O115" s="527" t="n">
        <v>14.5842696629213</v>
      </c>
    </row>
    <row r="116" customFormat="false" ht="12" hidden="false" customHeight="true" outlineLevel="0" collapsed="false">
      <c r="A116" s="533" t="n">
        <v>60</v>
      </c>
      <c r="B116" s="528" t="s">
        <v>397</v>
      </c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  <c r="O116" s="534"/>
    </row>
    <row r="117" customFormat="false" ht="12" hidden="false" customHeight="true" outlineLevel="0" collapsed="false">
      <c r="B117" s="529" t="s">
        <v>398</v>
      </c>
      <c r="C117" s="527" t="n">
        <v>28</v>
      </c>
      <c r="D117" s="527" t="n">
        <v>3</v>
      </c>
      <c r="E117" s="527" t="n">
        <v>2</v>
      </c>
      <c r="F117" s="527" t="n">
        <v>5</v>
      </c>
      <c r="G117" s="527" t="n">
        <v>5</v>
      </c>
      <c r="H117" s="527" t="n">
        <v>2</v>
      </c>
      <c r="I117" s="527" t="n">
        <v>7</v>
      </c>
      <c r="J117" s="527" t="n">
        <v>2</v>
      </c>
      <c r="K117" s="527" t="n">
        <v>1</v>
      </c>
      <c r="L117" s="527" t="n">
        <v>1</v>
      </c>
      <c r="M117" s="527" t="n">
        <v>0</v>
      </c>
      <c r="N117" s="527" t="n">
        <v>0</v>
      </c>
      <c r="O117" s="527" t="n">
        <v>10.3214285714286</v>
      </c>
    </row>
    <row r="118" customFormat="false" ht="12" hidden="false" customHeight="true" outlineLevel="0" collapsed="false">
      <c r="A118" s="533" t="n">
        <v>61</v>
      </c>
      <c r="B118" s="528" t="s">
        <v>399</v>
      </c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  <c r="O118" s="534"/>
    </row>
    <row r="119" customFormat="false" ht="12" hidden="false" customHeight="true" outlineLevel="0" collapsed="false">
      <c r="B119" s="529" t="s">
        <v>400</v>
      </c>
      <c r="C119" s="527" t="n">
        <v>46</v>
      </c>
      <c r="D119" s="527" t="n">
        <v>2</v>
      </c>
      <c r="E119" s="527" t="n">
        <v>5</v>
      </c>
      <c r="F119" s="527" t="n">
        <v>16</v>
      </c>
      <c r="G119" s="527" t="n">
        <v>5</v>
      </c>
      <c r="H119" s="527" t="n">
        <v>7</v>
      </c>
      <c r="I119" s="527" t="n">
        <v>3</v>
      </c>
      <c r="J119" s="527" t="n">
        <v>2</v>
      </c>
      <c r="K119" s="527" t="n">
        <v>4</v>
      </c>
      <c r="L119" s="527" t="n">
        <v>2</v>
      </c>
      <c r="M119" s="527" t="n">
        <v>0</v>
      </c>
      <c r="N119" s="527" t="n">
        <v>0</v>
      </c>
      <c r="O119" s="527" t="n">
        <v>9.78260869565217</v>
      </c>
    </row>
    <row r="120" customFormat="false" ht="12" hidden="false" customHeight="true" outlineLevel="0" collapsed="false">
      <c r="A120" s="533" t="n">
        <v>62</v>
      </c>
      <c r="B120" s="528" t="s">
        <v>401</v>
      </c>
      <c r="C120" s="534"/>
      <c r="D120" s="534"/>
      <c r="E120" s="534"/>
      <c r="F120" s="534"/>
      <c r="G120" s="534"/>
      <c r="H120" s="534"/>
      <c r="I120" s="534"/>
      <c r="J120" s="534"/>
      <c r="K120" s="534"/>
      <c r="L120" s="534"/>
      <c r="M120" s="534"/>
      <c r="N120" s="534"/>
      <c r="O120" s="534"/>
    </row>
    <row r="121" customFormat="false" ht="12" hidden="false" customHeight="true" outlineLevel="0" collapsed="false">
      <c r="B121" s="529" t="s">
        <v>402</v>
      </c>
      <c r="C121" s="527" t="n">
        <v>181</v>
      </c>
      <c r="D121" s="527" t="n">
        <v>41</v>
      </c>
      <c r="E121" s="527" t="n">
        <v>55</v>
      </c>
      <c r="F121" s="527" t="n">
        <v>21</v>
      </c>
      <c r="G121" s="527" t="n">
        <v>14</v>
      </c>
      <c r="H121" s="527" t="n">
        <v>14</v>
      </c>
      <c r="I121" s="527" t="n">
        <v>18</v>
      </c>
      <c r="J121" s="527" t="n">
        <v>8</v>
      </c>
      <c r="K121" s="527" t="n">
        <v>7</v>
      </c>
      <c r="L121" s="527" t="n">
        <v>3</v>
      </c>
      <c r="M121" s="527" t="n">
        <v>0</v>
      </c>
      <c r="N121" s="527" t="n">
        <v>0</v>
      </c>
      <c r="O121" s="527" t="n">
        <v>6.10497237569061</v>
      </c>
    </row>
    <row r="122" customFormat="false" ht="12" hidden="false" customHeight="true" outlineLevel="0" collapsed="false">
      <c r="A122" s="533" t="n">
        <v>63</v>
      </c>
      <c r="B122" s="528" t="s">
        <v>403</v>
      </c>
      <c r="C122" s="534"/>
      <c r="D122" s="534"/>
      <c r="E122" s="534"/>
      <c r="F122" s="534"/>
      <c r="G122" s="534"/>
      <c r="H122" s="534"/>
      <c r="I122" s="534"/>
      <c r="J122" s="534"/>
      <c r="K122" s="534"/>
      <c r="L122" s="534"/>
      <c r="M122" s="534"/>
      <c r="N122" s="534"/>
      <c r="O122" s="534"/>
    </row>
    <row r="123" customFormat="false" ht="12" hidden="false" customHeight="true" outlineLevel="0" collapsed="false">
      <c r="B123" s="529" t="s">
        <v>404</v>
      </c>
      <c r="C123" s="527" t="n">
        <v>90</v>
      </c>
      <c r="D123" s="527" t="n">
        <v>3</v>
      </c>
      <c r="E123" s="527" t="n">
        <v>10</v>
      </c>
      <c r="F123" s="527" t="n">
        <v>10</v>
      </c>
      <c r="G123" s="527" t="n">
        <v>7</v>
      </c>
      <c r="H123" s="527" t="n">
        <v>13</v>
      </c>
      <c r="I123" s="527" t="n">
        <v>15</v>
      </c>
      <c r="J123" s="527" t="n">
        <v>10</v>
      </c>
      <c r="K123" s="527" t="n">
        <v>14</v>
      </c>
      <c r="L123" s="527" t="n">
        <v>7</v>
      </c>
      <c r="M123" s="527" t="n">
        <v>1</v>
      </c>
      <c r="N123" s="527" t="n">
        <v>0</v>
      </c>
      <c r="O123" s="527" t="n">
        <v>15.6555555555556</v>
      </c>
    </row>
    <row r="124" customFormat="false" ht="12" hidden="false" customHeight="true" outlineLevel="0" collapsed="false">
      <c r="A124" s="533" t="n">
        <v>64</v>
      </c>
      <c r="B124" s="528" t="s">
        <v>405</v>
      </c>
      <c r="C124" s="534"/>
      <c r="D124" s="534"/>
      <c r="E124" s="534"/>
      <c r="F124" s="534"/>
      <c r="G124" s="534"/>
      <c r="H124" s="534"/>
      <c r="I124" s="534"/>
      <c r="J124" s="534"/>
      <c r="K124" s="534"/>
      <c r="L124" s="534"/>
      <c r="M124" s="534"/>
      <c r="N124" s="534"/>
      <c r="O124" s="534"/>
    </row>
    <row r="125" customFormat="false" ht="12" hidden="false" customHeight="true" outlineLevel="0" collapsed="false">
      <c r="B125" s="529" t="s">
        <v>406</v>
      </c>
      <c r="C125" s="527" t="n">
        <v>161</v>
      </c>
      <c r="D125" s="527" t="n">
        <v>3</v>
      </c>
      <c r="E125" s="527" t="n">
        <v>8</v>
      </c>
      <c r="F125" s="527" t="n">
        <v>6</v>
      </c>
      <c r="G125" s="527" t="n">
        <v>14</v>
      </c>
      <c r="H125" s="527" t="n">
        <v>16</v>
      </c>
      <c r="I125" s="527" t="n">
        <v>27</v>
      </c>
      <c r="J125" s="527" t="n">
        <v>21</v>
      </c>
      <c r="K125" s="527" t="n">
        <v>38</v>
      </c>
      <c r="L125" s="527" t="n">
        <v>24</v>
      </c>
      <c r="M125" s="527" t="n">
        <v>4</v>
      </c>
      <c r="N125" s="527" t="n">
        <v>0</v>
      </c>
      <c r="O125" s="527" t="n">
        <v>21.6770186335404</v>
      </c>
    </row>
    <row r="126" customFormat="false" ht="12" hidden="false" customHeight="true" outlineLevel="0" collapsed="false">
      <c r="A126" s="533" t="n">
        <v>65</v>
      </c>
      <c r="B126" s="528" t="s">
        <v>407</v>
      </c>
      <c r="C126" s="534"/>
      <c r="D126" s="534"/>
      <c r="E126" s="534"/>
      <c r="F126" s="534"/>
      <c r="G126" s="534"/>
      <c r="H126" s="534"/>
      <c r="I126" s="534"/>
      <c r="J126" s="534"/>
      <c r="K126" s="534"/>
      <c r="L126" s="534"/>
      <c r="M126" s="534"/>
      <c r="N126" s="534"/>
      <c r="O126" s="534"/>
    </row>
    <row r="127" customFormat="false" ht="12" hidden="false" customHeight="true" outlineLevel="0" collapsed="false">
      <c r="A127" s="533"/>
      <c r="B127" s="529" t="s">
        <v>408</v>
      </c>
      <c r="C127" s="527" t="n">
        <v>0</v>
      </c>
      <c r="D127" s="527" t="n">
        <v>0</v>
      </c>
      <c r="E127" s="527" t="n">
        <v>0</v>
      </c>
      <c r="F127" s="527" t="n">
        <v>0</v>
      </c>
      <c r="G127" s="527" t="n">
        <v>0</v>
      </c>
      <c r="H127" s="527" t="n">
        <v>0</v>
      </c>
      <c r="I127" s="527" t="n">
        <v>0</v>
      </c>
      <c r="J127" s="527" t="n">
        <v>0</v>
      </c>
      <c r="K127" s="527" t="n">
        <v>0</v>
      </c>
      <c r="L127" s="527" t="n">
        <v>0</v>
      </c>
      <c r="M127" s="527" t="n">
        <v>0</v>
      </c>
      <c r="N127" s="527" t="n">
        <v>0</v>
      </c>
      <c r="O127" s="527" t="n">
        <v>0</v>
      </c>
    </row>
    <row r="128" customFormat="false" ht="12" hidden="false" customHeight="true" outlineLevel="0" collapsed="false">
      <c r="A128" s="533" t="n">
        <v>66</v>
      </c>
      <c r="B128" s="531" t="s">
        <v>68</v>
      </c>
      <c r="C128" s="527" t="n">
        <v>759</v>
      </c>
      <c r="D128" s="527" t="n">
        <v>71</v>
      </c>
      <c r="E128" s="527" t="n">
        <v>125</v>
      </c>
      <c r="F128" s="527" t="n">
        <v>103</v>
      </c>
      <c r="G128" s="527" t="n">
        <v>69</v>
      </c>
      <c r="H128" s="527" t="n">
        <v>77</v>
      </c>
      <c r="I128" s="527" t="n">
        <v>105</v>
      </c>
      <c r="J128" s="527" t="n">
        <v>59</v>
      </c>
      <c r="K128" s="527" t="n">
        <v>90</v>
      </c>
      <c r="L128" s="527" t="n">
        <v>50</v>
      </c>
      <c r="M128" s="527" t="n">
        <v>9</v>
      </c>
      <c r="N128" s="527" t="n">
        <v>1</v>
      </c>
      <c r="O128" s="527" t="n">
        <v>13.2687747035573</v>
      </c>
    </row>
    <row r="129" customFormat="false" ht="12.75" hidden="false" customHeight="true" outlineLevel="0" collapsed="false">
      <c r="A129" s="533"/>
      <c r="B129" s="536"/>
      <c r="C129" s="532" t="s">
        <v>414</v>
      </c>
      <c r="D129" s="532"/>
      <c r="E129" s="532"/>
      <c r="F129" s="532"/>
      <c r="G129" s="532"/>
      <c r="H129" s="532"/>
      <c r="I129" s="532"/>
      <c r="J129" s="532"/>
      <c r="K129" s="532"/>
      <c r="L129" s="532"/>
      <c r="M129" s="532"/>
      <c r="N129" s="532"/>
      <c r="O129" s="532"/>
    </row>
    <row r="130" customFormat="false" ht="12" hidden="false" customHeight="true" outlineLevel="0" collapsed="false">
      <c r="A130" s="533" t="n">
        <v>67</v>
      </c>
      <c r="B130" s="526" t="s">
        <v>391</v>
      </c>
      <c r="C130" s="527" t="n">
        <v>529</v>
      </c>
      <c r="D130" s="527" t="n">
        <v>21</v>
      </c>
      <c r="E130" s="527" t="n">
        <v>76</v>
      </c>
      <c r="F130" s="527" t="n">
        <v>55</v>
      </c>
      <c r="G130" s="527" t="n">
        <v>43</v>
      </c>
      <c r="H130" s="527" t="n">
        <v>49</v>
      </c>
      <c r="I130" s="527" t="n">
        <v>77</v>
      </c>
      <c r="J130" s="527" t="n">
        <v>61</v>
      </c>
      <c r="K130" s="527" t="n">
        <v>66</v>
      </c>
      <c r="L130" s="527" t="n">
        <v>47</v>
      </c>
      <c r="M130" s="527" t="n">
        <v>29</v>
      </c>
      <c r="N130" s="527" t="n">
        <v>5</v>
      </c>
      <c r="O130" s="527" t="n">
        <v>20.2457466918715</v>
      </c>
    </row>
    <row r="131" customFormat="false" ht="12" hidden="false" customHeight="true" outlineLevel="0" collapsed="false">
      <c r="A131" s="533" t="n">
        <v>68</v>
      </c>
      <c r="B131" s="528" t="s">
        <v>392</v>
      </c>
      <c r="C131" s="534"/>
      <c r="D131" s="534"/>
      <c r="E131" s="534"/>
      <c r="F131" s="534"/>
      <c r="G131" s="534"/>
      <c r="H131" s="534"/>
      <c r="I131" s="534"/>
      <c r="J131" s="534"/>
      <c r="K131" s="534"/>
      <c r="L131" s="534"/>
      <c r="M131" s="534"/>
      <c r="N131" s="534"/>
      <c r="O131" s="534"/>
    </row>
    <row r="132" customFormat="false" ht="12" hidden="false" customHeight="true" outlineLevel="0" collapsed="false">
      <c r="B132" s="529" t="s">
        <v>393</v>
      </c>
      <c r="C132" s="527" t="n">
        <v>2253</v>
      </c>
      <c r="D132" s="527" t="n">
        <v>61</v>
      </c>
      <c r="E132" s="527" t="n">
        <v>171</v>
      </c>
      <c r="F132" s="527" t="n">
        <v>235</v>
      </c>
      <c r="G132" s="527" t="n">
        <v>231</v>
      </c>
      <c r="H132" s="527" t="n">
        <v>252</v>
      </c>
      <c r="I132" s="527" t="n">
        <v>315</v>
      </c>
      <c r="J132" s="527" t="n">
        <v>268</v>
      </c>
      <c r="K132" s="527" t="n">
        <v>391</v>
      </c>
      <c r="L132" s="527" t="n">
        <v>247</v>
      </c>
      <c r="M132" s="527" t="n">
        <v>76</v>
      </c>
      <c r="N132" s="527" t="n">
        <v>6</v>
      </c>
      <c r="O132" s="527" t="n">
        <v>19.9920106524634</v>
      </c>
    </row>
    <row r="133" customFormat="false" ht="12" hidden="false" customHeight="true" outlineLevel="0" collapsed="false">
      <c r="A133" s="533" t="n">
        <v>69</v>
      </c>
      <c r="B133" s="526" t="s">
        <v>394</v>
      </c>
      <c r="C133" s="527" t="n">
        <v>610</v>
      </c>
      <c r="D133" s="527" t="n">
        <v>29</v>
      </c>
      <c r="E133" s="527" t="n">
        <v>74</v>
      </c>
      <c r="F133" s="527" t="n">
        <v>87</v>
      </c>
      <c r="G133" s="527" t="n">
        <v>65</v>
      </c>
      <c r="H133" s="527" t="n">
        <v>35</v>
      </c>
      <c r="I133" s="527" t="n">
        <v>69</v>
      </c>
      <c r="J133" s="527" t="n">
        <v>74</v>
      </c>
      <c r="K133" s="527" t="n">
        <v>72</v>
      </c>
      <c r="L133" s="527" t="n">
        <v>59</v>
      </c>
      <c r="M133" s="527" t="n">
        <v>33</v>
      </c>
      <c r="N133" s="527" t="n">
        <v>13</v>
      </c>
      <c r="O133" s="527" t="n">
        <v>22.2393442622951</v>
      </c>
    </row>
    <row r="134" customFormat="false" ht="12" hidden="false" customHeight="true" outlineLevel="0" collapsed="false">
      <c r="A134" s="533" t="n">
        <v>70</v>
      </c>
      <c r="B134" s="528" t="s">
        <v>395</v>
      </c>
      <c r="C134" s="534"/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</row>
    <row r="135" customFormat="false" ht="12" hidden="false" customHeight="true" outlineLevel="0" collapsed="false">
      <c r="A135" s="533"/>
      <c r="B135" s="529" t="s">
        <v>396</v>
      </c>
      <c r="C135" s="527" t="n">
        <v>2573</v>
      </c>
      <c r="D135" s="527" t="n">
        <v>52</v>
      </c>
      <c r="E135" s="527" t="n">
        <v>186</v>
      </c>
      <c r="F135" s="527" t="n">
        <v>233</v>
      </c>
      <c r="G135" s="527" t="n">
        <v>246</v>
      </c>
      <c r="H135" s="527" t="n">
        <v>263</v>
      </c>
      <c r="I135" s="527" t="n">
        <v>409</v>
      </c>
      <c r="J135" s="527" t="n">
        <v>371</v>
      </c>
      <c r="K135" s="527" t="n">
        <v>457</v>
      </c>
      <c r="L135" s="527" t="n">
        <v>267</v>
      </c>
      <c r="M135" s="527" t="n">
        <v>81</v>
      </c>
      <c r="N135" s="527" t="n">
        <v>8</v>
      </c>
      <c r="O135" s="527" t="n">
        <v>20.1014380101049</v>
      </c>
    </row>
    <row r="136" customFormat="false" ht="12" hidden="false" customHeight="true" outlineLevel="0" collapsed="false">
      <c r="A136" s="533" t="n">
        <v>71</v>
      </c>
      <c r="B136" s="528" t="s">
        <v>397</v>
      </c>
      <c r="C136" s="534"/>
      <c r="D136" s="534"/>
      <c r="E136" s="534"/>
      <c r="F136" s="534"/>
      <c r="G136" s="534"/>
      <c r="H136" s="534"/>
      <c r="I136" s="534"/>
      <c r="J136" s="534"/>
      <c r="K136" s="534"/>
      <c r="L136" s="534"/>
      <c r="M136" s="534"/>
      <c r="N136" s="534"/>
      <c r="O136" s="534"/>
    </row>
    <row r="137" customFormat="false" ht="12" hidden="false" customHeight="true" outlineLevel="0" collapsed="false">
      <c r="B137" s="529" t="s">
        <v>398</v>
      </c>
      <c r="C137" s="527" t="n">
        <v>758</v>
      </c>
      <c r="D137" s="527" t="n">
        <v>29</v>
      </c>
      <c r="E137" s="527" t="n">
        <v>55</v>
      </c>
      <c r="F137" s="527" t="n">
        <v>84</v>
      </c>
      <c r="G137" s="527" t="n">
        <v>85</v>
      </c>
      <c r="H137" s="527" t="n">
        <v>85</v>
      </c>
      <c r="I137" s="527" t="n">
        <v>102</v>
      </c>
      <c r="J137" s="527" t="n">
        <v>115</v>
      </c>
      <c r="K137" s="527" t="n">
        <v>114</v>
      </c>
      <c r="L137" s="527" t="n">
        <v>63</v>
      </c>
      <c r="M137" s="527" t="n">
        <v>22</v>
      </c>
      <c r="N137" s="527" t="n">
        <v>4</v>
      </c>
      <c r="O137" s="527" t="n">
        <v>18.5817941952507</v>
      </c>
    </row>
    <row r="138" customFormat="false" ht="12" hidden="false" customHeight="true" outlineLevel="0" collapsed="false">
      <c r="A138" s="533" t="n">
        <v>72</v>
      </c>
      <c r="B138" s="528" t="s">
        <v>399</v>
      </c>
      <c r="C138" s="534"/>
      <c r="D138" s="534"/>
      <c r="E138" s="534"/>
      <c r="F138" s="534"/>
      <c r="G138" s="534"/>
      <c r="H138" s="534"/>
      <c r="I138" s="534"/>
      <c r="J138" s="534"/>
      <c r="K138" s="534"/>
      <c r="L138" s="534"/>
      <c r="M138" s="534"/>
      <c r="N138" s="534"/>
      <c r="O138" s="534"/>
    </row>
    <row r="139" customFormat="false" ht="12" hidden="false" customHeight="true" outlineLevel="0" collapsed="false">
      <c r="B139" s="529" t="s">
        <v>400</v>
      </c>
      <c r="C139" s="527" t="n">
        <v>1024</v>
      </c>
      <c r="D139" s="527" t="n">
        <v>35</v>
      </c>
      <c r="E139" s="527" t="n">
        <v>78</v>
      </c>
      <c r="F139" s="527" t="n">
        <v>124</v>
      </c>
      <c r="G139" s="527" t="n">
        <v>95</v>
      </c>
      <c r="H139" s="527" t="n">
        <v>112</v>
      </c>
      <c r="I139" s="527" t="n">
        <v>157</v>
      </c>
      <c r="J139" s="527" t="n">
        <v>141</v>
      </c>
      <c r="K139" s="527" t="n">
        <v>154</v>
      </c>
      <c r="L139" s="527" t="n">
        <v>101</v>
      </c>
      <c r="M139" s="527" t="n">
        <v>24</v>
      </c>
      <c r="N139" s="527" t="n">
        <v>3</v>
      </c>
      <c r="O139" s="527" t="n">
        <v>18.2431640625</v>
      </c>
    </row>
    <row r="140" customFormat="false" ht="12" hidden="false" customHeight="true" outlineLevel="0" collapsed="false">
      <c r="A140" s="533" t="n">
        <v>73</v>
      </c>
      <c r="B140" s="528" t="s">
        <v>401</v>
      </c>
      <c r="C140" s="534"/>
      <c r="D140" s="534"/>
      <c r="E140" s="534"/>
      <c r="F140" s="534"/>
      <c r="G140" s="534"/>
      <c r="H140" s="534"/>
      <c r="I140" s="534"/>
      <c r="J140" s="534"/>
      <c r="K140" s="534"/>
      <c r="L140" s="534"/>
      <c r="M140" s="534"/>
      <c r="N140" s="534"/>
      <c r="O140" s="534"/>
    </row>
    <row r="141" customFormat="false" ht="12" hidden="false" customHeight="true" outlineLevel="0" collapsed="false">
      <c r="B141" s="529" t="s">
        <v>402</v>
      </c>
      <c r="C141" s="527" t="n">
        <v>2257</v>
      </c>
      <c r="D141" s="527" t="n">
        <v>65</v>
      </c>
      <c r="E141" s="527" t="n">
        <v>186</v>
      </c>
      <c r="F141" s="527" t="n">
        <v>235</v>
      </c>
      <c r="G141" s="527" t="n">
        <v>192</v>
      </c>
      <c r="H141" s="527" t="n">
        <v>252</v>
      </c>
      <c r="I141" s="527" t="n">
        <v>348</v>
      </c>
      <c r="J141" s="527" t="n">
        <v>345</v>
      </c>
      <c r="K141" s="527" t="n">
        <v>380</v>
      </c>
      <c r="L141" s="527" t="n">
        <v>192</v>
      </c>
      <c r="M141" s="527" t="n">
        <v>61</v>
      </c>
      <c r="N141" s="527" t="n">
        <v>1</v>
      </c>
      <c r="O141" s="527" t="n">
        <v>18.5223748338502</v>
      </c>
    </row>
    <row r="142" customFormat="false" ht="12" hidden="false" customHeight="true" outlineLevel="0" collapsed="false">
      <c r="A142" s="533" t="n">
        <v>74</v>
      </c>
      <c r="B142" s="528" t="s">
        <v>403</v>
      </c>
      <c r="C142" s="534"/>
      <c r="D142" s="534"/>
      <c r="E142" s="534"/>
      <c r="F142" s="534"/>
      <c r="G142" s="534"/>
      <c r="H142" s="534"/>
      <c r="I142" s="534"/>
      <c r="J142" s="534"/>
      <c r="K142" s="534"/>
      <c r="L142" s="534"/>
      <c r="M142" s="534"/>
      <c r="N142" s="534"/>
      <c r="O142" s="534"/>
    </row>
    <row r="143" customFormat="false" ht="12" hidden="false" customHeight="true" outlineLevel="0" collapsed="false">
      <c r="B143" s="529" t="s">
        <v>404</v>
      </c>
      <c r="C143" s="527" t="n">
        <v>1740</v>
      </c>
      <c r="D143" s="527" t="n">
        <v>32</v>
      </c>
      <c r="E143" s="527" t="n">
        <v>92</v>
      </c>
      <c r="F143" s="527" t="n">
        <v>143</v>
      </c>
      <c r="G143" s="527" t="n">
        <v>133</v>
      </c>
      <c r="H143" s="527" t="n">
        <v>192</v>
      </c>
      <c r="I143" s="527" t="n">
        <v>280</v>
      </c>
      <c r="J143" s="527" t="n">
        <v>247</v>
      </c>
      <c r="K143" s="527" t="n">
        <v>346</v>
      </c>
      <c r="L143" s="527" t="n">
        <v>217</v>
      </c>
      <c r="M143" s="527" t="n">
        <v>53</v>
      </c>
      <c r="N143" s="527" t="n">
        <v>5</v>
      </c>
      <c r="O143" s="527" t="n">
        <v>21.7477011494253</v>
      </c>
    </row>
    <row r="144" customFormat="false" ht="12" hidden="false" customHeight="true" outlineLevel="0" collapsed="false">
      <c r="A144" s="533" t="n">
        <v>75</v>
      </c>
      <c r="B144" s="528" t="s">
        <v>405</v>
      </c>
      <c r="C144" s="534"/>
      <c r="D144" s="534"/>
      <c r="E144" s="534"/>
      <c r="F144" s="534"/>
      <c r="G144" s="534"/>
      <c r="H144" s="534"/>
      <c r="I144" s="534"/>
      <c r="J144" s="534"/>
      <c r="K144" s="534"/>
      <c r="L144" s="534"/>
      <c r="M144" s="534"/>
      <c r="N144" s="534"/>
      <c r="O144" s="534"/>
    </row>
    <row r="145" customFormat="false" ht="12" hidden="false" customHeight="true" outlineLevel="0" collapsed="false">
      <c r="B145" s="529" t="s">
        <v>406</v>
      </c>
      <c r="C145" s="527" t="n">
        <v>2709</v>
      </c>
      <c r="D145" s="527" t="n">
        <v>51</v>
      </c>
      <c r="E145" s="527" t="n">
        <v>145</v>
      </c>
      <c r="F145" s="527" t="n">
        <v>244</v>
      </c>
      <c r="G145" s="527" t="n">
        <v>198</v>
      </c>
      <c r="H145" s="527" t="n">
        <v>343</v>
      </c>
      <c r="I145" s="527" t="n">
        <v>401</v>
      </c>
      <c r="J145" s="527" t="n">
        <v>484</v>
      </c>
      <c r="K145" s="527" t="n">
        <v>509</v>
      </c>
      <c r="L145" s="527" t="n">
        <v>256</v>
      </c>
      <c r="M145" s="527" t="n">
        <v>77</v>
      </c>
      <c r="N145" s="527" t="n">
        <v>1</v>
      </c>
      <c r="O145" s="527" t="n">
        <v>20.0376522702104</v>
      </c>
    </row>
    <row r="146" customFormat="false" ht="12" hidden="false" customHeight="true" outlineLevel="0" collapsed="false">
      <c r="A146" s="533" t="n">
        <v>76</v>
      </c>
      <c r="B146" s="528" t="s">
        <v>407</v>
      </c>
      <c r="C146" s="534"/>
      <c r="D146" s="534"/>
      <c r="E146" s="534"/>
      <c r="F146" s="534"/>
      <c r="G146" s="534"/>
      <c r="H146" s="534"/>
      <c r="I146" s="534"/>
      <c r="J146" s="534"/>
      <c r="K146" s="534"/>
      <c r="L146" s="534"/>
      <c r="M146" s="534"/>
      <c r="N146" s="534"/>
      <c r="O146" s="534"/>
    </row>
    <row r="147" customFormat="false" ht="12" hidden="false" customHeight="true" outlineLevel="0" collapsed="false">
      <c r="A147" s="533"/>
      <c r="B147" s="529" t="s">
        <v>408</v>
      </c>
      <c r="C147" s="527" t="n">
        <v>76</v>
      </c>
      <c r="D147" s="527" t="n">
        <v>1</v>
      </c>
      <c r="E147" s="527" t="n">
        <v>2</v>
      </c>
      <c r="F147" s="527" t="n">
        <v>6</v>
      </c>
      <c r="G147" s="527" t="n">
        <v>3</v>
      </c>
      <c r="H147" s="527" t="n">
        <v>4</v>
      </c>
      <c r="I147" s="527" t="n">
        <v>13</v>
      </c>
      <c r="J147" s="527" t="n">
        <v>6</v>
      </c>
      <c r="K147" s="527" t="n">
        <v>16</v>
      </c>
      <c r="L147" s="527" t="n">
        <v>10</v>
      </c>
      <c r="M147" s="527" t="n">
        <v>12</v>
      </c>
      <c r="N147" s="527" t="n">
        <v>3</v>
      </c>
      <c r="O147" s="527" t="n">
        <v>35.4473684210526</v>
      </c>
    </row>
    <row r="148" customFormat="false" ht="12" hidden="false" customHeight="true" outlineLevel="0" collapsed="false">
      <c r="A148" s="533" t="n">
        <v>77</v>
      </c>
      <c r="B148" s="531" t="s">
        <v>68</v>
      </c>
      <c r="C148" s="527" t="n">
        <v>14529</v>
      </c>
      <c r="D148" s="527" t="n">
        <v>376</v>
      </c>
      <c r="E148" s="527" t="n">
        <v>1065</v>
      </c>
      <c r="F148" s="527" t="n">
        <v>1446</v>
      </c>
      <c r="G148" s="527" t="n">
        <v>1291</v>
      </c>
      <c r="H148" s="527" t="n">
        <v>1587</v>
      </c>
      <c r="I148" s="527" t="n">
        <v>2171</v>
      </c>
      <c r="J148" s="527" t="n">
        <v>2112</v>
      </c>
      <c r="K148" s="527" t="n">
        <v>2505</v>
      </c>
      <c r="L148" s="527" t="n">
        <v>1459</v>
      </c>
      <c r="M148" s="527" t="n">
        <v>468</v>
      </c>
      <c r="N148" s="527" t="n">
        <v>49</v>
      </c>
      <c r="O148" s="527" t="n">
        <v>19.9894693371877</v>
      </c>
    </row>
    <row r="149" customFormat="false" ht="12.75" hidden="false" customHeight="true" outlineLevel="0" collapsed="false">
      <c r="A149" s="533"/>
      <c r="B149" s="536"/>
      <c r="C149" s="532" t="s">
        <v>415</v>
      </c>
      <c r="D149" s="532"/>
      <c r="E149" s="532"/>
      <c r="F149" s="532"/>
      <c r="G149" s="532"/>
      <c r="H149" s="532"/>
      <c r="I149" s="532"/>
      <c r="J149" s="532"/>
      <c r="K149" s="532"/>
      <c r="L149" s="532"/>
      <c r="M149" s="532"/>
      <c r="N149" s="532"/>
      <c r="O149" s="532"/>
    </row>
    <row r="150" customFormat="false" ht="12" hidden="false" customHeight="true" outlineLevel="0" collapsed="false">
      <c r="A150" s="533" t="n">
        <v>78</v>
      </c>
      <c r="B150" s="526" t="s">
        <v>391</v>
      </c>
      <c r="C150" s="527" t="n">
        <v>4855</v>
      </c>
      <c r="D150" s="527" t="n">
        <v>498</v>
      </c>
      <c r="E150" s="527" t="n">
        <v>865</v>
      </c>
      <c r="F150" s="527" t="n">
        <v>545</v>
      </c>
      <c r="G150" s="527" t="n">
        <v>381</v>
      </c>
      <c r="H150" s="527" t="n">
        <v>302</v>
      </c>
      <c r="I150" s="527" t="n">
        <v>367</v>
      </c>
      <c r="J150" s="527" t="n">
        <v>297</v>
      </c>
      <c r="K150" s="527" t="n">
        <v>405</v>
      </c>
      <c r="L150" s="527" t="n">
        <v>423</v>
      </c>
      <c r="M150" s="527" t="n">
        <v>441</v>
      </c>
      <c r="N150" s="527" t="n">
        <v>331</v>
      </c>
      <c r="O150" s="527" t="n">
        <v>29.6049433573635</v>
      </c>
    </row>
    <row r="151" customFormat="false" ht="12" hidden="false" customHeight="true" outlineLevel="0" collapsed="false">
      <c r="A151" s="533" t="n">
        <v>79</v>
      </c>
      <c r="B151" s="528" t="s">
        <v>392</v>
      </c>
      <c r="C151" s="534"/>
      <c r="D151" s="534"/>
      <c r="E151" s="534"/>
      <c r="F151" s="534"/>
      <c r="G151" s="534"/>
      <c r="H151" s="534"/>
      <c r="I151" s="534"/>
      <c r="J151" s="534"/>
      <c r="K151" s="534"/>
      <c r="L151" s="534"/>
      <c r="M151" s="534"/>
      <c r="N151" s="534"/>
      <c r="O151" s="534"/>
    </row>
    <row r="152" customFormat="false" ht="12" hidden="false" customHeight="true" outlineLevel="0" collapsed="false">
      <c r="B152" s="529" t="s">
        <v>393</v>
      </c>
      <c r="C152" s="527" t="n">
        <v>4129</v>
      </c>
      <c r="D152" s="527" t="n">
        <v>208</v>
      </c>
      <c r="E152" s="527" t="n">
        <v>485</v>
      </c>
      <c r="F152" s="527" t="n">
        <v>508</v>
      </c>
      <c r="G152" s="527" t="n">
        <v>338</v>
      </c>
      <c r="H152" s="527" t="n">
        <v>271</v>
      </c>
      <c r="I152" s="527" t="n">
        <v>429</v>
      </c>
      <c r="J152" s="527" t="n">
        <v>288</v>
      </c>
      <c r="K152" s="527" t="n">
        <v>442</v>
      </c>
      <c r="L152" s="527" t="n">
        <v>432</v>
      </c>
      <c r="M152" s="527" t="n">
        <v>406</v>
      </c>
      <c r="N152" s="527" t="n">
        <v>322</v>
      </c>
      <c r="O152" s="527" t="n">
        <v>34.0750787115524</v>
      </c>
    </row>
    <row r="153" customFormat="false" ht="12" hidden="false" customHeight="true" outlineLevel="0" collapsed="false">
      <c r="A153" s="533" t="n">
        <v>80</v>
      </c>
      <c r="B153" s="526" t="s">
        <v>394</v>
      </c>
      <c r="C153" s="527" t="n">
        <v>6586</v>
      </c>
      <c r="D153" s="527" t="n">
        <v>393</v>
      </c>
      <c r="E153" s="527" t="n">
        <v>942</v>
      </c>
      <c r="F153" s="527" t="n">
        <v>756</v>
      </c>
      <c r="G153" s="527" t="n">
        <v>555</v>
      </c>
      <c r="H153" s="527" t="n">
        <v>419</v>
      </c>
      <c r="I153" s="527" t="n">
        <v>579</v>
      </c>
      <c r="J153" s="527" t="n">
        <v>453</v>
      </c>
      <c r="K153" s="527" t="n">
        <v>687</v>
      </c>
      <c r="L153" s="527" t="n">
        <v>655</v>
      </c>
      <c r="M153" s="527" t="n">
        <v>621</v>
      </c>
      <c r="N153" s="527" t="n">
        <v>526</v>
      </c>
      <c r="O153" s="527" t="n">
        <v>33.3856665654418</v>
      </c>
    </row>
    <row r="154" customFormat="false" ht="12" hidden="false" customHeight="true" outlineLevel="0" collapsed="false">
      <c r="A154" s="533" t="n">
        <v>81</v>
      </c>
      <c r="B154" s="528" t="s">
        <v>395</v>
      </c>
      <c r="C154" s="534"/>
      <c r="D154" s="534"/>
      <c r="E154" s="534"/>
      <c r="F154" s="534"/>
      <c r="G154" s="534"/>
      <c r="H154" s="534"/>
      <c r="I154" s="534"/>
      <c r="J154" s="534"/>
      <c r="K154" s="534"/>
      <c r="L154" s="534"/>
      <c r="M154" s="534"/>
      <c r="N154" s="534"/>
      <c r="O154" s="534"/>
    </row>
    <row r="155" customFormat="false" ht="12" hidden="false" customHeight="true" outlineLevel="0" collapsed="false">
      <c r="A155" s="533"/>
      <c r="B155" s="529" t="s">
        <v>396</v>
      </c>
      <c r="C155" s="527" t="n">
        <v>5734</v>
      </c>
      <c r="D155" s="527" t="n">
        <v>350</v>
      </c>
      <c r="E155" s="527" t="n">
        <v>773</v>
      </c>
      <c r="F155" s="527" t="n">
        <v>679</v>
      </c>
      <c r="G155" s="527" t="n">
        <v>488</v>
      </c>
      <c r="H155" s="527" t="n">
        <v>442</v>
      </c>
      <c r="I155" s="527" t="n">
        <v>686</v>
      </c>
      <c r="J155" s="527" t="n">
        <v>480</v>
      </c>
      <c r="K155" s="527" t="n">
        <v>676</v>
      </c>
      <c r="L155" s="527" t="n">
        <v>552</v>
      </c>
      <c r="M155" s="527" t="n">
        <v>412</v>
      </c>
      <c r="N155" s="527" t="n">
        <v>196</v>
      </c>
      <c r="O155" s="527" t="n">
        <v>24.9168119986048</v>
      </c>
    </row>
    <row r="156" customFormat="false" ht="12" hidden="false" customHeight="true" outlineLevel="0" collapsed="false">
      <c r="A156" s="533" t="n">
        <v>82</v>
      </c>
      <c r="B156" s="528" t="s">
        <v>397</v>
      </c>
      <c r="C156" s="534"/>
      <c r="D156" s="534"/>
      <c r="E156" s="534"/>
      <c r="F156" s="534"/>
      <c r="G156" s="534"/>
      <c r="H156" s="534"/>
      <c r="I156" s="534"/>
      <c r="J156" s="534"/>
      <c r="K156" s="534"/>
      <c r="L156" s="534"/>
      <c r="M156" s="534"/>
      <c r="N156" s="534"/>
      <c r="O156" s="534"/>
    </row>
    <row r="157" customFormat="false" ht="12" hidden="false" customHeight="true" outlineLevel="0" collapsed="false">
      <c r="B157" s="529" t="s">
        <v>398</v>
      </c>
      <c r="C157" s="527" t="n">
        <v>2970</v>
      </c>
      <c r="D157" s="527" t="n">
        <v>177</v>
      </c>
      <c r="E157" s="527" t="n">
        <v>421</v>
      </c>
      <c r="F157" s="527" t="n">
        <v>401</v>
      </c>
      <c r="G157" s="527" t="n">
        <v>267</v>
      </c>
      <c r="H157" s="527" t="n">
        <v>188</v>
      </c>
      <c r="I157" s="527" t="n">
        <v>310</v>
      </c>
      <c r="J157" s="527" t="n">
        <v>197</v>
      </c>
      <c r="K157" s="527" t="n">
        <v>314</v>
      </c>
      <c r="L157" s="527" t="n">
        <v>294</v>
      </c>
      <c r="M157" s="527" t="n">
        <v>244</v>
      </c>
      <c r="N157" s="527" t="n">
        <v>157</v>
      </c>
      <c r="O157" s="527" t="n">
        <v>28.1410774410774</v>
      </c>
    </row>
    <row r="158" customFormat="false" ht="12" hidden="false" customHeight="true" outlineLevel="0" collapsed="false">
      <c r="A158" s="533" t="n">
        <v>83</v>
      </c>
      <c r="B158" s="528" t="s">
        <v>399</v>
      </c>
      <c r="C158" s="534"/>
      <c r="D158" s="534"/>
      <c r="E158" s="534"/>
      <c r="F158" s="534"/>
      <c r="G158" s="534"/>
      <c r="H158" s="534"/>
      <c r="I158" s="534"/>
      <c r="J158" s="534"/>
      <c r="K158" s="534"/>
      <c r="L158" s="534"/>
      <c r="M158" s="534"/>
      <c r="N158" s="534"/>
      <c r="O158" s="534"/>
    </row>
    <row r="159" customFormat="false" ht="12" hidden="false" customHeight="true" outlineLevel="0" collapsed="false">
      <c r="B159" s="529" t="s">
        <v>400</v>
      </c>
      <c r="C159" s="527" t="n">
        <v>3091</v>
      </c>
      <c r="D159" s="527" t="n">
        <v>249</v>
      </c>
      <c r="E159" s="527" t="n">
        <v>503</v>
      </c>
      <c r="F159" s="527" t="n">
        <v>396</v>
      </c>
      <c r="G159" s="527" t="n">
        <v>300</v>
      </c>
      <c r="H159" s="527" t="n">
        <v>259</v>
      </c>
      <c r="I159" s="527" t="n">
        <v>363</v>
      </c>
      <c r="J159" s="527" t="n">
        <v>240</v>
      </c>
      <c r="K159" s="527" t="n">
        <v>317</v>
      </c>
      <c r="L159" s="527" t="n">
        <v>268</v>
      </c>
      <c r="M159" s="527" t="n">
        <v>146</v>
      </c>
      <c r="N159" s="527" t="n">
        <v>50</v>
      </c>
      <c r="O159" s="527" t="n">
        <v>18.8149466192171</v>
      </c>
    </row>
    <row r="160" customFormat="false" ht="12" hidden="false" customHeight="true" outlineLevel="0" collapsed="false">
      <c r="A160" s="533" t="n">
        <v>84</v>
      </c>
      <c r="B160" s="528" t="s">
        <v>401</v>
      </c>
      <c r="C160" s="534"/>
      <c r="D160" s="534"/>
      <c r="E160" s="534"/>
      <c r="F160" s="534"/>
      <c r="G160" s="534"/>
      <c r="H160" s="534"/>
      <c r="I160" s="534"/>
      <c r="J160" s="534"/>
      <c r="K160" s="534"/>
      <c r="L160" s="534"/>
      <c r="M160" s="534"/>
      <c r="N160" s="534"/>
      <c r="O160" s="534"/>
    </row>
    <row r="161" customFormat="false" ht="12" hidden="false" customHeight="true" outlineLevel="0" collapsed="false">
      <c r="B161" s="529" t="s">
        <v>402</v>
      </c>
      <c r="C161" s="527" t="n">
        <v>5493</v>
      </c>
      <c r="D161" s="527" t="n">
        <v>387</v>
      </c>
      <c r="E161" s="527" t="n">
        <v>888</v>
      </c>
      <c r="F161" s="527" t="n">
        <v>765</v>
      </c>
      <c r="G161" s="527" t="n">
        <v>545</v>
      </c>
      <c r="H161" s="527" t="n">
        <v>497</v>
      </c>
      <c r="I161" s="527" t="n">
        <v>721</v>
      </c>
      <c r="J161" s="527" t="n">
        <v>473</v>
      </c>
      <c r="K161" s="527" t="n">
        <v>544</v>
      </c>
      <c r="L161" s="527" t="n">
        <v>461</v>
      </c>
      <c r="M161" s="527" t="n">
        <v>180</v>
      </c>
      <c r="N161" s="527" t="n">
        <v>32</v>
      </c>
      <c r="O161" s="527" t="n">
        <v>16.0919351902421</v>
      </c>
    </row>
    <row r="162" customFormat="false" ht="12.75" hidden="false" customHeight="false" outlineLevel="0" collapsed="false">
      <c r="A162" s="533" t="n">
        <v>85</v>
      </c>
      <c r="B162" s="528" t="s">
        <v>403</v>
      </c>
      <c r="C162" s="534"/>
      <c r="D162" s="534"/>
      <c r="E162" s="534"/>
      <c r="F162" s="534"/>
      <c r="G162" s="534"/>
      <c r="H162" s="534"/>
      <c r="I162" s="534"/>
      <c r="J162" s="534"/>
      <c r="K162" s="534"/>
      <c r="L162" s="534"/>
      <c r="M162" s="534"/>
      <c r="N162" s="534"/>
      <c r="O162" s="534"/>
    </row>
    <row r="163" customFormat="false" ht="12.75" hidden="false" customHeight="false" outlineLevel="0" collapsed="false">
      <c r="B163" s="529" t="s">
        <v>404</v>
      </c>
      <c r="C163" s="527" t="n">
        <v>3106</v>
      </c>
      <c r="D163" s="527" t="n">
        <v>120</v>
      </c>
      <c r="E163" s="527" t="n">
        <v>343</v>
      </c>
      <c r="F163" s="527" t="n">
        <v>391</v>
      </c>
      <c r="G163" s="527" t="n">
        <v>308</v>
      </c>
      <c r="H163" s="527" t="n">
        <v>254</v>
      </c>
      <c r="I163" s="527" t="n">
        <v>409</v>
      </c>
      <c r="J163" s="527" t="n">
        <v>283</v>
      </c>
      <c r="K163" s="527" t="n">
        <v>400</v>
      </c>
      <c r="L163" s="527" t="n">
        <v>338</v>
      </c>
      <c r="M163" s="527" t="n">
        <v>213</v>
      </c>
      <c r="N163" s="527" t="n">
        <v>47</v>
      </c>
      <c r="O163" s="527" t="n">
        <v>22.6577591757888</v>
      </c>
    </row>
    <row r="164" customFormat="false" ht="12.75" hidden="false" customHeight="false" outlineLevel="0" collapsed="false">
      <c r="A164" s="533" t="n">
        <v>86</v>
      </c>
      <c r="B164" s="528" t="s">
        <v>405</v>
      </c>
      <c r="C164" s="534"/>
      <c r="D164" s="534"/>
      <c r="E164" s="534"/>
      <c r="F164" s="534"/>
      <c r="G164" s="534"/>
      <c r="H164" s="534"/>
      <c r="I164" s="534"/>
      <c r="J164" s="534"/>
      <c r="K164" s="534"/>
      <c r="L164" s="534"/>
      <c r="M164" s="534"/>
      <c r="N164" s="534"/>
      <c r="O164" s="534"/>
    </row>
    <row r="165" customFormat="false" ht="12.75" hidden="false" customHeight="false" outlineLevel="0" collapsed="false">
      <c r="B165" s="529" t="s">
        <v>406</v>
      </c>
      <c r="C165" s="527" t="n">
        <v>1579</v>
      </c>
      <c r="D165" s="527" t="n">
        <v>69</v>
      </c>
      <c r="E165" s="527" t="n">
        <v>155</v>
      </c>
      <c r="F165" s="527" t="n">
        <v>176</v>
      </c>
      <c r="G165" s="527" t="n">
        <v>155</v>
      </c>
      <c r="H165" s="527" t="n">
        <v>158</v>
      </c>
      <c r="I165" s="527" t="n">
        <v>210</v>
      </c>
      <c r="J165" s="527" t="n">
        <v>159</v>
      </c>
      <c r="K165" s="527" t="n">
        <v>221</v>
      </c>
      <c r="L165" s="527" t="n">
        <v>175</v>
      </c>
      <c r="M165" s="527" t="n">
        <v>87</v>
      </c>
      <c r="N165" s="527" t="n">
        <v>14</v>
      </c>
      <c r="O165" s="527" t="n">
        <v>21.2469917669411</v>
      </c>
    </row>
    <row r="166" customFormat="false" ht="12.75" hidden="false" customHeight="false" outlineLevel="0" collapsed="false">
      <c r="A166" s="533" t="n">
        <v>87</v>
      </c>
      <c r="B166" s="528" t="s">
        <v>407</v>
      </c>
      <c r="C166" s="534"/>
      <c r="D166" s="534"/>
      <c r="E166" s="534"/>
      <c r="F166" s="534"/>
      <c r="G166" s="534"/>
      <c r="H166" s="534"/>
      <c r="I166" s="534"/>
      <c r="J166" s="534"/>
      <c r="K166" s="534"/>
      <c r="L166" s="534"/>
      <c r="M166" s="534"/>
      <c r="N166" s="534"/>
      <c r="O166" s="534"/>
    </row>
    <row r="167" customFormat="false" ht="12.75" hidden="false" customHeight="false" outlineLevel="0" collapsed="false">
      <c r="B167" s="529" t="s">
        <v>408</v>
      </c>
      <c r="C167" s="527" t="n">
        <v>2521</v>
      </c>
      <c r="D167" s="527" t="n">
        <v>48</v>
      </c>
      <c r="E167" s="527" t="n">
        <v>145</v>
      </c>
      <c r="F167" s="527" t="n">
        <v>191</v>
      </c>
      <c r="G167" s="527" t="n">
        <v>186</v>
      </c>
      <c r="H167" s="527" t="n">
        <v>149</v>
      </c>
      <c r="I167" s="527" t="n">
        <v>295</v>
      </c>
      <c r="J167" s="527" t="n">
        <v>223</v>
      </c>
      <c r="K167" s="527" t="n">
        <v>319</v>
      </c>
      <c r="L167" s="527" t="n">
        <v>311</v>
      </c>
      <c r="M167" s="527" t="n">
        <v>378</v>
      </c>
      <c r="N167" s="527" t="n">
        <v>276</v>
      </c>
      <c r="O167" s="527" t="n">
        <v>44.9262197540659</v>
      </c>
    </row>
    <row r="168" customFormat="false" ht="12.75" hidden="false" customHeight="false" outlineLevel="0" collapsed="false">
      <c r="A168" s="533" t="n">
        <v>88</v>
      </c>
      <c r="B168" s="531" t="s">
        <v>68</v>
      </c>
      <c r="C168" s="527" t="n">
        <v>40064</v>
      </c>
      <c r="D168" s="527" t="n">
        <v>2499</v>
      </c>
      <c r="E168" s="527" t="n">
        <v>5520</v>
      </c>
      <c r="F168" s="527" t="n">
        <v>4808</v>
      </c>
      <c r="G168" s="527" t="n">
        <v>3523</v>
      </c>
      <c r="H168" s="527" t="n">
        <v>2939</v>
      </c>
      <c r="I168" s="527" t="n">
        <v>4369</v>
      </c>
      <c r="J168" s="527" t="n">
        <v>3093</v>
      </c>
      <c r="K168" s="527" t="n">
        <v>4325</v>
      </c>
      <c r="L168" s="527" t="n">
        <v>3909</v>
      </c>
      <c r="M168" s="527" t="n">
        <v>3128</v>
      </c>
      <c r="N168" s="527" t="n">
        <v>1951</v>
      </c>
      <c r="O168" s="527" t="n">
        <v>27.3185652955272</v>
      </c>
    </row>
    <row r="169" customFormat="false" ht="7.5" hidden="false" customHeight="true" outlineLevel="0" collapsed="false">
      <c r="B169" s="537" t="s">
        <v>171</v>
      </c>
    </row>
    <row r="170" customFormat="false" ht="12.75" hidden="false" customHeight="false" outlineLevel="0" collapsed="false">
      <c r="B170" s="538" t="s">
        <v>416</v>
      </c>
    </row>
    <row r="171" customFormat="false" ht="12.75" hidden="false" customHeight="false" outlineLevel="0" collapsed="false">
      <c r="B171" s="539"/>
    </row>
    <row r="172" customFormat="false" ht="12.75" hidden="false" customHeight="false" outlineLevel="0" collapsed="false">
      <c r="B172" s="539"/>
    </row>
    <row r="173" customFormat="false" ht="12.75" hidden="false" customHeight="false" outlineLevel="0" collapsed="false">
      <c r="B173" s="540"/>
    </row>
    <row r="174" customFormat="false" ht="12.75" hidden="false" customHeight="false" outlineLevel="0" collapsed="false">
      <c r="B174" s="540"/>
    </row>
    <row r="175" customFormat="false" ht="12.75" hidden="false" customHeight="false" outlineLevel="0" collapsed="false">
      <c r="B175" s="540"/>
    </row>
    <row r="176" customFormat="false" ht="12.75" hidden="false" customHeight="false" outlineLevel="0" collapsed="false">
      <c r="B176" s="541"/>
    </row>
    <row r="177" customFormat="false" ht="12.75" hidden="false" customHeight="false" outlineLevel="0" collapsed="false">
      <c r="B177" s="541"/>
    </row>
    <row r="178" customFormat="false" ht="12.75" hidden="false" customHeight="false" outlineLevel="0" collapsed="false">
      <c r="B178" s="541"/>
    </row>
    <row r="179" customFormat="false" ht="12.75" hidden="false" customHeight="false" outlineLevel="0" collapsed="false">
      <c r="B179" s="541"/>
    </row>
    <row r="180" customFormat="false" ht="12.75" hidden="false" customHeight="false" outlineLevel="0" collapsed="false">
      <c r="B180" s="541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2" width="4.7"/>
    <col collapsed="false" customWidth="true" hidden="false" outlineLevel="0" max="2" min="2" style="542" width="34.56"/>
    <col collapsed="false" customWidth="true" hidden="false" outlineLevel="0" max="3" min="3" style="543" width="6.28"/>
    <col collapsed="false" customWidth="true" hidden="false" outlineLevel="0" max="4" min="4" style="543" width="4.7"/>
    <col collapsed="false" customWidth="true" hidden="false" outlineLevel="0" max="8" min="5" style="543" width="5.56"/>
    <col collapsed="false" customWidth="true" hidden="false" outlineLevel="0" max="9" min="9" style="543" width="5.71"/>
    <col collapsed="false" customWidth="true" hidden="false" outlineLevel="0" max="10" min="10" style="543" width="5.56"/>
    <col collapsed="false" customWidth="true" hidden="false" outlineLevel="0" max="11" min="11" style="543" width="5.71"/>
    <col collapsed="false" customWidth="true" hidden="false" outlineLevel="0" max="12" min="12" style="543" width="4.7"/>
    <col collapsed="false" customWidth="true" hidden="false" outlineLevel="0" max="13" min="13" style="543" width="5.13"/>
    <col collapsed="false" customWidth="true" hidden="false" outlineLevel="0" max="14" min="14" style="543" width="4.7"/>
    <col collapsed="false" customWidth="true" hidden="false" outlineLevel="0" max="15" min="15" style="543" width="6.41"/>
    <col collapsed="false" customWidth="false" hidden="false" outlineLevel="0" max="257" min="16" style="543" width="11.42"/>
  </cols>
  <sheetData>
    <row r="1" customFormat="false" ht="9.75" hidden="false" customHeight="true" outlineLevel="0" collapsed="false">
      <c r="A1" s="544" t="s">
        <v>417</v>
      </c>
      <c r="B1" s="542" t="s">
        <v>124</v>
      </c>
    </row>
    <row r="2" customFormat="false" ht="12.75" hidden="false" customHeight="false" outlineLevel="0" collapsed="false">
      <c r="A2" s="545" t="s">
        <v>329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</row>
    <row r="3" customFormat="false" ht="12.75" hidden="false" customHeight="true" outlineLevel="0" collapsed="false">
      <c r="A3" s="546" t="s">
        <v>373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  <c r="N3" s="546"/>
      <c r="O3" s="546"/>
    </row>
    <row r="4" customFormat="false" ht="17.25" hidden="false" customHeight="true" outlineLevel="0" collapsed="false">
      <c r="A4" s="547" t="s">
        <v>418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  <c r="O4" s="547"/>
    </row>
    <row r="5" customFormat="false" ht="17.25" hidden="false" customHeight="true" outlineLevel="0" collapsed="false">
      <c r="A5" s="547" t="s">
        <v>419</v>
      </c>
      <c r="B5" s="547"/>
      <c r="C5" s="547"/>
      <c r="D5" s="547"/>
      <c r="E5" s="547"/>
      <c r="F5" s="547"/>
      <c r="G5" s="547"/>
      <c r="H5" s="547"/>
      <c r="I5" s="547"/>
      <c r="J5" s="547"/>
      <c r="K5" s="547"/>
      <c r="L5" s="547"/>
      <c r="M5" s="547"/>
      <c r="N5" s="547"/>
      <c r="O5" s="547"/>
    </row>
    <row r="6" customFormat="false" ht="1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</row>
    <row r="7" customFormat="false" ht="14.25" hidden="false" customHeight="true" outlineLevel="0" collapsed="false">
      <c r="A7" s="549" t="s">
        <v>132</v>
      </c>
      <c r="B7" s="550" t="s">
        <v>420</v>
      </c>
      <c r="C7" s="551" t="s">
        <v>199</v>
      </c>
      <c r="D7" s="551" t="s">
        <v>389</v>
      </c>
      <c r="E7" s="551"/>
      <c r="F7" s="551"/>
      <c r="G7" s="551"/>
      <c r="H7" s="551"/>
      <c r="I7" s="551"/>
      <c r="J7" s="551"/>
      <c r="K7" s="551"/>
      <c r="L7" s="551"/>
      <c r="M7" s="551"/>
      <c r="N7" s="551"/>
      <c r="O7" s="552" t="s">
        <v>421</v>
      </c>
    </row>
    <row r="8" customFormat="false" ht="48.75" hidden="false" customHeight="true" outlineLevel="0" collapsed="false">
      <c r="A8" s="549"/>
      <c r="B8" s="550"/>
      <c r="C8" s="551"/>
      <c r="D8" s="553" t="s">
        <v>153</v>
      </c>
      <c r="E8" s="554" t="s">
        <v>378</v>
      </c>
      <c r="F8" s="554" t="s">
        <v>155</v>
      </c>
      <c r="G8" s="554" t="s">
        <v>156</v>
      </c>
      <c r="H8" s="554" t="s">
        <v>157</v>
      </c>
      <c r="I8" s="554" t="s">
        <v>422</v>
      </c>
      <c r="J8" s="554" t="s">
        <v>380</v>
      </c>
      <c r="K8" s="554" t="s">
        <v>423</v>
      </c>
      <c r="L8" s="554" t="s">
        <v>382</v>
      </c>
      <c r="M8" s="554" t="s">
        <v>383</v>
      </c>
      <c r="N8" s="554" t="s">
        <v>384</v>
      </c>
      <c r="O8" s="552"/>
    </row>
    <row r="9" customFormat="false" ht="12.75" hidden="false" customHeight="true" outlineLevel="0" collapsed="false">
      <c r="A9" s="546"/>
      <c r="B9" s="555"/>
      <c r="C9" s="556" t="s">
        <v>68</v>
      </c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</row>
    <row r="10" customFormat="false" ht="12" hidden="false" customHeight="true" outlineLevel="0" collapsed="false">
      <c r="A10" s="546" t="n">
        <v>1</v>
      </c>
      <c r="B10" s="557" t="s">
        <v>424</v>
      </c>
      <c r="C10" s="558" t="n">
        <v>70962</v>
      </c>
      <c r="D10" s="558" t="n">
        <v>2315</v>
      </c>
      <c r="E10" s="558" t="n">
        <v>6689</v>
      </c>
      <c r="F10" s="558" t="n">
        <v>8665</v>
      </c>
      <c r="G10" s="558" t="n">
        <v>7047</v>
      </c>
      <c r="H10" s="558" t="n">
        <v>7729</v>
      </c>
      <c r="I10" s="558" t="n">
        <v>10944</v>
      </c>
      <c r="J10" s="558" t="n">
        <v>8881</v>
      </c>
      <c r="K10" s="558" t="n">
        <v>9604</v>
      </c>
      <c r="L10" s="558" t="n">
        <v>5435</v>
      </c>
      <c r="M10" s="558" t="n">
        <v>2416</v>
      </c>
      <c r="N10" s="558" t="n">
        <v>1237</v>
      </c>
      <c r="O10" s="558" t="n">
        <v>20.2472027282207</v>
      </c>
    </row>
    <row r="11" customFormat="false" ht="12" hidden="false" customHeight="true" outlineLevel="0" collapsed="false">
      <c r="A11" s="546" t="n">
        <v>2</v>
      </c>
      <c r="B11" s="557" t="s">
        <v>425</v>
      </c>
      <c r="C11" s="558" t="n">
        <v>34206</v>
      </c>
      <c r="D11" s="558" t="n">
        <v>1984</v>
      </c>
      <c r="E11" s="558" t="n">
        <v>5642</v>
      </c>
      <c r="F11" s="558" t="n">
        <v>6254</v>
      </c>
      <c r="G11" s="558" t="n">
        <v>4482</v>
      </c>
      <c r="H11" s="558" t="n">
        <v>3409</v>
      </c>
      <c r="I11" s="558" t="n">
        <v>4363</v>
      </c>
      <c r="J11" s="558" t="n">
        <v>2555</v>
      </c>
      <c r="K11" s="558" t="n">
        <v>2439</v>
      </c>
      <c r="L11" s="558" t="n">
        <v>1667</v>
      </c>
      <c r="M11" s="558" t="n">
        <v>993</v>
      </c>
      <c r="N11" s="558" t="n">
        <v>418</v>
      </c>
      <c r="O11" s="558" t="n">
        <v>14.7270361924809</v>
      </c>
    </row>
    <row r="12" customFormat="false" ht="12" hidden="false" customHeight="true" outlineLevel="0" collapsed="false">
      <c r="A12" s="546"/>
      <c r="B12" s="559" t="s">
        <v>426</v>
      </c>
    </row>
    <row r="13" customFormat="false" ht="12" hidden="false" customHeight="true" outlineLevel="0" collapsed="false">
      <c r="A13" s="546" t="n">
        <v>3</v>
      </c>
      <c r="B13" s="560" t="s">
        <v>427</v>
      </c>
    </row>
    <row r="14" customFormat="false" ht="12" hidden="false" customHeight="true" outlineLevel="0" collapsed="false">
      <c r="B14" s="561" t="s">
        <v>428</v>
      </c>
      <c r="C14" s="558" t="n">
        <v>22828</v>
      </c>
      <c r="D14" s="558" t="n">
        <v>1241</v>
      </c>
      <c r="E14" s="558" t="n">
        <v>3787</v>
      </c>
      <c r="F14" s="558" t="n">
        <v>4395</v>
      </c>
      <c r="G14" s="558" t="n">
        <v>3116</v>
      </c>
      <c r="H14" s="558" t="n">
        <v>2368</v>
      </c>
      <c r="I14" s="558" t="n">
        <v>2868</v>
      </c>
      <c r="J14" s="558" t="n">
        <v>1730</v>
      </c>
      <c r="K14" s="558" t="n">
        <v>1566</v>
      </c>
      <c r="L14" s="558" t="n">
        <v>1027</v>
      </c>
      <c r="M14" s="558" t="n">
        <v>524</v>
      </c>
      <c r="N14" s="558" t="n">
        <v>206</v>
      </c>
      <c r="O14" s="558" t="n">
        <v>13.6213860171719</v>
      </c>
    </row>
    <row r="15" customFormat="false" ht="12" hidden="false" customHeight="true" outlineLevel="0" collapsed="false">
      <c r="A15" s="546" t="n">
        <v>4</v>
      </c>
      <c r="B15" s="560" t="s">
        <v>429</v>
      </c>
    </row>
    <row r="16" customFormat="false" ht="12" hidden="false" customHeight="true" outlineLevel="0" collapsed="false">
      <c r="A16" s="546"/>
      <c r="B16" s="561" t="s">
        <v>430</v>
      </c>
      <c r="C16" s="558" t="n">
        <v>6603</v>
      </c>
      <c r="D16" s="558" t="n">
        <v>317</v>
      </c>
      <c r="E16" s="558" t="n">
        <v>858</v>
      </c>
      <c r="F16" s="558" t="n">
        <v>1037</v>
      </c>
      <c r="G16" s="558" t="n">
        <v>848</v>
      </c>
      <c r="H16" s="558" t="n">
        <v>652</v>
      </c>
      <c r="I16" s="558" t="n">
        <v>975</v>
      </c>
      <c r="J16" s="558" t="n">
        <v>552</v>
      </c>
      <c r="K16" s="558" t="n">
        <v>539</v>
      </c>
      <c r="L16" s="558" t="n">
        <v>393</v>
      </c>
      <c r="M16" s="558" t="n">
        <v>294</v>
      </c>
      <c r="N16" s="558" t="n">
        <v>138</v>
      </c>
      <c r="O16" s="558" t="n">
        <v>18.4216265333939</v>
      </c>
    </row>
    <row r="17" customFormat="false" ht="12" hidden="false" customHeight="true" outlineLevel="0" collapsed="false">
      <c r="A17" s="546" t="n">
        <v>5</v>
      </c>
      <c r="B17" s="557" t="s">
        <v>431</v>
      </c>
      <c r="C17" s="558" t="n">
        <v>4775</v>
      </c>
      <c r="D17" s="558" t="n">
        <v>426</v>
      </c>
      <c r="E17" s="558" t="n">
        <v>997</v>
      </c>
      <c r="F17" s="558" t="n">
        <v>822</v>
      </c>
      <c r="G17" s="558" t="n">
        <v>518</v>
      </c>
      <c r="H17" s="558" t="n">
        <v>389</v>
      </c>
      <c r="I17" s="558" t="n">
        <v>520</v>
      </c>
      <c r="J17" s="558" t="n">
        <v>273</v>
      </c>
      <c r="K17" s="558" t="n">
        <v>334</v>
      </c>
      <c r="L17" s="558" t="n">
        <v>247</v>
      </c>
      <c r="M17" s="558" t="n">
        <v>175</v>
      </c>
      <c r="N17" s="558" t="n">
        <v>74</v>
      </c>
      <c r="O17" s="558" t="n">
        <v>14.9038743455497</v>
      </c>
    </row>
    <row r="18" customFormat="false" ht="12" hidden="false" customHeight="true" outlineLevel="0" collapsed="false">
      <c r="A18" s="546" t="n">
        <v>6</v>
      </c>
      <c r="B18" s="561" t="s">
        <v>432</v>
      </c>
      <c r="C18" s="558" t="n">
        <v>339</v>
      </c>
      <c r="D18" s="558" t="n">
        <v>12</v>
      </c>
      <c r="E18" s="558" t="n">
        <v>32</v>
      </c>
      <c r="F18" s="558" t="n">
        <v>37</v>
      </c>
      <c r="G18" s="558" t="n">
        <v>32</v>
      </c>
      <c r="H18" s="558" t="n">
        <v>21</v>
      </c>
      <c r="I18" s="558" t="n">
        <v>32</v>
      </c>
      <c r="J18" s="558" t="n">
        <v>24</v>
      </c>
      <c r="K18" s="558" t="n">
        <v>39</v>
      </c>
      <c r="L18" s="558" t="n">
        <v>48</v>
      </c>
      <c r="M18" s="558" t="n">
        <v>60</v>
      </c>
      <c r="N18" s="558" t="n">
        <v>2</v>
      </c>
      <c r="O18" s="558" t="n">
        <v>29.8466076696165</v>
      </c>
    </row>
    <row r="19" customFormat="false" ht="12" hidden="false" customHeight="true" outlineLevel="0" collapsed="false">
      <c r="A19" s="546" t="n">
        <v>7</v>
      </c>
      <c r="B19" s="562" t="s">
        <v>433</v>
      </c>
    </row>
    <row r="20" customFormat="false" ht="12" hidden="false" customHeight="true" outlineLevel="0" collapsed="false">
      <c r="A20" s="546"/>
      <c r="B20" s="557" t="s">
        <v>434</v>
      </c>
      <c r="C20" s="558" t="n">
        <v>6743</v>
      </c>
      <c r="D20" s="558" t="n">
        <v>154</v>
      </c>
      <c r="E20" s="558" t="n">
        <v>546</v>
      </c>
      <c r="F20" s="558" t="n">
        <v>827</v>
      </c>
      <c r="G20" s="558" t="n">
        <v>761</v>
      </c>
      <c r="H20" s="558" t="n">
        <v>617</v>
      </c>
      <c r="I20" s="558" t="n">
        <v>932</v>
      </c>
      <c r="J20" s="558" t="n">
        <v>693</v>
      </c>
      <c r="K20" s="558" t="n">
        <v>1010</v>
      </c>
      <c r="L20" s="558" t="n">
        <v>677</v>
      </c>
      <c r="M20" s="558" t="n">
        <v>414</v>
      </c>
      <c r="N20" s="558" t="n">
        <v>112</v>
      </c>
      <c r="O20" s="558" t="n">
        <v>22.5897968263384</v>
      </c>
    </row>
    <row r="21" customFormat="false" ht="12" hidden="false" customHeight="true" outlineLevel="0" collapsed="false">
      <c r="A21" s="546" t="n">
        <v>8</v>
      </c>
      <c r="B21" s="557" t="s">
        <v>435</v>
      </c>
      <c r="C21" s="558" t="n">
        <v>18274</v>
      </c>
      <c r="D21" s="558" t="n">
        <v>966</v>
      </c>
      <c r="E21" s="558" t="n">
        <v>2683</v>
      </c>
      <c r="F21" s="558" t="n">
        <v>3055</v>
      </c>
      <c r="G21" s="558" t="n">
        <v>2144</v>
      </c>
      <c r="H21" s="558" t="n">
        <v>1854</v>
      </c>
      <c r="I21" s="558" t="n">
        <v>2380</v>
      </c>
      <c r="J21" s="558" t="n">
        <v>1434</v>
      </c>
      <c r="K21" s="558" t="n">
        <v>1636</v>
      </c>
      <c r="L21" s="558" t="n">
        <v>1116</v>
      </c>
      <c r="M21" s="558" t="n">
        <v>660</v>
      </c>
      <c r="N21" s="558" t="n">
        <v>346</v>
      </c>
      <c r="O21" s="558" t="n">
        <v>17.5294407354712</v>
      </c>
    </row>
    <row r="22" customFormat="false" ht="12" hidden="false" customHeight="true" outlineLevel="0" collapsed="false">
      <c r="A22" s="546" t="n">
        <v>9</v>
      </c>
      <c r="B22" s="557" t="s">
        <v>68</v>
      </c>
      <c r="C22" s="558" t="n">
        <v>130524</v>
      </c>
      <c r="D22" s="558" t="n">
        <v>5431</v>
      </c>
      <c r="E22" s="558" t="n">
        <v>15592</v>
      </c>
      <c r="F22" s="558" t="n">
        <v>18838</v>
      </c>
      <c r="G22" s="558" t="n">
        <v>14466</v>
      </c>
      <c r="H22" s="558" t="n">
        <v>13630</v>
      </c>
      <c r="I22" s="558" t="n">
        <v>18651</v>
      </c>
      <c r="J22" s="558" t="n">
        <v>13587</v>
      </c>
      <c r="K22" s="558" t="n">
        <v>14728</v>
      </c>
      <c r="L22" s="558" t="n">
        <v>8943</v>
      </c>
      <c r="M22" s="558" t="n">
        <v>4543</v>
      </c>
      <c r="N22" s="558" t="n">
        <v>2115</v>
      </c>
      <c r="O22" s="558" t="n">
        <v>18.5660031871533</v>
      </c>
    </row>
    <row r="23" customFormat="false" ht="12.75" hidden="false" customHeight="true" outlineLevel="0" collapsed="false">
      <c r="A23" s="546"/>
      <c r="B23" s="546"/>
      <c r="C23" s="563" t="s">
        <v>409</v>
      </c>
      <c r="D23" s="563"/>
      <c r="E23" s="563"/>
      <c r="F23" s="563"/>
      <c r="G23" s="563"/>
      <c r="H23" s="563"/>
      <c r="I23" s="563"/>
      <c r="J23" s="563"/>
      <c r="K23" s="563"/>
      <c r="L23" s="563"/>
      <c r="M23" s="563"/>
      <c r="N23" s="563"/>
      <c r="O23" s="563"/>
    </row>
    <row r="24" customFormat="false" ht="12" hidden="false" customHeight="true" outlineLevel="0" collapsed="false">
      <c r="A24" s="564" t="n">
        <v>10</v>
      </c>
      <c r="B24" s="557" t="s">
        <v>424</v>
      </c>
      <c r="C24" s="558" t="n">
        <v>27333</v>
      </c>
      <c r="D24" s="558" t="n">
        <v>529</v>
      </c>
      <c r="E24" s="558" t="n">
        <v>2229</v>
      </c>
      <c r="F24" s="558" t="n">
        <v>3738</v>
      </c>
      <c r="G24" s="558" t="n">
        <v>3055</v>
      </c>
      <c r="H24" s="558" t="n">
        <v>3367</v>
      </c>
      <c r="I24" s="558" t="n">
        <v>4764</v>
      </c>
      <c r="J24" s="558" t="n">
        <v>3828</v>
      </c>
      <c r="K24" s="558" t="n">
        <v>3759</v>
      </c>
      <c r="L24" s="558" t="n">
        <v>1668</v>
      </c>
      <c r="M24" s="558" t="n">
        <v>365</v>
      </c>
      <c r="N24" s="558" t="n">
        <v>31</v>
      </c>
      <c r="O24" s="558" t="n">
        <v>15.852632349175</v>
      </c>
    </row>
    <row r="25" customFormat="false" ht="12" hidden="false" customHeight="true" outlineLevel="0" collapsed="false">
      <c r="A25" s="564" t="n">
        <v>11</v>
      </c>
      <c r="B25" s="557" t="s">
        <v>425</v>
      </c>
      <c r="C25" s="558" t="n">
        <v>7319</v>
      </c>
      <c r="D25" s="558" t="n">
        <v>345</v>
      </c>
      <c r="E25" s="558" t="n">
        <v>1290</v>
      </c>
      <c r="F25" s="558" t="n">
        <v>1581</v>
      </c>
      <c r="G25" s="558" t="n">
        <v>1116</v>
      </c>
      <c r="H25" s="558" t="n">
        <v>834</v>
      </c>
      <c r="I25" s="558" t="n">
        <v>948</v>
      </c>
      <c r="J25" s="558" t="n">
        <v>504</v>
      </c>
      <c r="K25" s="558" t="n">
        <v>430</v>
      </c>
      <c r="L25" s="558" t="n">
        <v>201</v>
      </c>
      <c r="M25" s="558" t="n">
        <v>62</v>
      </c>
      <c r="N25" s="558" t="n">
        <v>8</v>
      </c>
      <c r="O25" s="558" t="n">
        <v>10.2507173111081</v>
      </c>
    </row>
    <row r="26" customFormat="false" ht="12" hidden="false" customHeight="true" outlineLevel="0" collapsed="false">
      <c r="A26" s="564"/>
      <c r="B26" s="559" t="s">
        <v>426</v>
      </c>
    </row>
    <row r="27" customFormat="false" ht="12" hidden="false" customHeight="true" outlineLevel="0" collapsed="false">
      <c r="A27" s="564" t="n">
        <v>12</v>
      </c>
      <c r="B27" s="560" t="s">
        <v>427</v>
      </c>
    </row>
    <row r="28" customFormat="false" ht="12" hidden="false" customHeight="true" outlineLevel="0" collapsed="false">
      <c r="B28" s="561" t="s">
        <v>428</v>
      </c>
      <c r="C28" s="558" t="n">
        <v>5550</v>
      </c>
      <c r="D28" s="558" t="n">
        <v>272</v>
      </c>
      <c r="E28" s="558" t="n">
        <v>991</v>
      </c>
      <c r="F28" s="558" t="n">
        <v>1228</v>
      </c>
      <c r="G28" s="558" t="n">
        <v>852</v>
      </c>
      <c r="H28" s="558" t="n">
        <v>644</v>
      </c>
      <c r="I28" s="558" t="n">
        <v>693</v>
      </c>
      <c r="J28" s="558" t="n">
        <v>359</v>
      </c>
      <c r="K28" s="558" t="n">
        <v>320</v>
      </c>
      <c r="L28" s="558" t="n">
        <v>140</v>
      </c>
      <c r="M28" s="558" t="n">
        <v>43</v>
      </c>
      <c r="N28" s="558" t="n">
        <v>8</v>
      </c>
      <c r="O28" s="558" t="n">
        <v>10.0432432432432</v>
      </c>
    </row>
    <row r="29" customFormat="false" ht="12" hidden="false" customHeight="true" outlineLevel="0" collapsed="false">
      <c r="A29" s="564" t="n">
        <v>13</v>
      </c>
      <c r="B29" s="560" t="s">
        <v>429</v>
      </c>
    </row>
    <row r="30" customFormat="false" ht="12" hidden="false" customHeight="true" outlineLevel="0" collapsed="false">
      <c r="A30" s="564"/>
      <c r="B30" s="561" t="s">
        <v>430</v>
      </c>
      <c r="C30" s="558" t="n">
        <v>1036</v>
      </c>
      <c r="D30" s="558" t="n">
        <v>33</v>
      </c>
      <c r="E30" s="558" t="n">
        <v>130</v>
      </c>
      <c r="F30" s="558" t="n">
        <v>190</v>
      </c>
      <c r="G30" s="558" t="n">
        <v>161</v>
      </c>
      <c r="H30" s="558" t="n">
        <v>112</v>
      </c>
      <c r="I30" s="558" t="n">
        <v>181</v>
      </c>
      <c r="J30" s="558" t="n">
        <v>93</v>
      </c>
      <c r="K30" s="558" t="n">
        <v>79</v>
      </c>
      <c r="L30" s="558" t="n">
        <v>41</v>
      </c>
      <c r="M30" s="558" t="n">
        <v>16</v>
      </c>
      <c r="N30" s="558" t="n">
        <v>0</v>
      </c>
      <c r="O30" s="558" t="n">
        <v>12.2586872586873</v>
      </c>
    </row>
    <row r="31" customFormat="false" ht="12" hidden="false" customHeight="true" outlineLevel="0" collapsed="false">
      <c r="A31" s="564" t="n">
        <v>14</v>
      </c>
      <c r="B31" s="557" t="s">
        <v>431</v>
      </c>
      <c r="C31" s="558" t="n">
        <v>733</v>
      </c>
      <c r="D31" s="558" t="n">
        <v>40</v>
      </c>
      <c r="E31" s="558" t="n">
        <v>169</v>
      </c>
      <c r="F31" s="558" t="n">
        <v>163</v>
      </c>
      <c r="G31" s="558" t="n">
        <v>103</v>
      </c>
      <c r="H31" s="558" t="n">
        <v>78</v>
      </c>
      <c r="I31" s="558" t="n">
        <v>74</v>
      </c>
      <c r="J31" s="558" t="n">
        <v>52</v>
      </c>
      <c r="K31" s="558" t="n">
        <v>31</v>
      </c>
      <c r="L31" s="558" t="n">
        <v>20</v>
      </c>
      <c r="M31" s="558" t="n">
        <v>3</v>
      </c>
      <c r="N31" s="558" t="n">
        <v>0</v>
      </c>
      <c r="O31" s="558" t="n">
        <v>8.98362892223738</v>
      </c>
    </row>
    <row r="32" customFormat="false" ht="12" hidden="false" customHeight="true" outlineLevel="0" collapsed="false">
      <c r="A32" s="564" t="n">
        <v>15</v>
      </c>
      <c r="B32" s="561" t="s">
        <v>432</v>
      </c>
      <c r="C32" s="558" t="n">
        <v>4</v>
      </c>
      <c r="D32" s="558" t="n">
        <v>1</v>
      </c>
      <c r="E32" s="558" t="n">
        <v>0</v>
      </c>
      <c r="F32" s="558" t="n">
        <v>0</v>
      </c>
      <c r="G32" s="558" t="n">
        <v>1</v>
      </c>
      <c r="H32" s="558" t="n">
        <v>2</v>
      </c>
      <c r="I32" s="558" t="n">
        <v>0</v>
      </c>
      <c r="J32" s="558" t="n">
        <v>0</v>
      </c>
      <c r="K32" s="558" t="n">
        <v>0</v>
      </c>
      <c r="L32" s="558" t="n">
        <v>0</v>
      </c>
      <c r="M32" s="558" t="n">
        <v>0</v>
      </c>
      <c r="N32" s="558" t="n">
        <v>0</v>
      </c>
      <c r="O32" s="558" t="n">
        <v>6.25</v>
      </c>
    </row>
    <row r="33" customFormat="false" ht="12" hidden="false" customHeight="true" outlineLevel="0" collapsed="false">
      <c r="A33" s="564" t="n">
        <v>16</v>
      </c>
      <c r="B33" s="562" t="s">
        <v>433</v>
      </c>
    </row>
    <row r="34" customFormat="false" ht="12" hidden="false" customHeight="true" outlineLevel="0" collapsed="false">
      <c r="A34" s="564"/>
      <c r="B34" s="557" t="s">
        <v>434</v>
      </c>
      <c r="C34" s="558" t="n">
        <v>810</v>
      </c>
      <c r="D34" s="558" t="n">
        <v>30</v>
      </c>
      <c r="E34" s="558" t="n">
        <v>110</v>
      </c>
      <c r="F34" s="558" t="n">
        <v>148</v>
      </c>
      <c r="G34" s="558" t="n">
        <v>119</v>
      </c>
      <c r="H34" s="558" t="n">
        <v>90</v>
      </c>
      <c r="I34" s="558" t="n">
        <v>124</v>
      </c>
      <c r="J34" s="558" t="n">
        <v>88</v>
      </c>
      <c r="K34" s="558" t="n">
        <v>66</v>
      </c>
      <c r="L34" s="558" t="n">
        <v>27</v>
      </c>
      <c r="M34" s="558" t="n">
        <v>7</v>
      </c>
      <c r="N34" s="558" t="n">
        <v>1</v>
      </c>
      <c r="O34" s="558" t="n">
        <v>12.0296296296296</v>
      </c>
    </row>
    <row r="35" customFormat="false" ht="12" hidden="false" customHeight="true" outlineLevel="0" collapsed="false">
      <c r="A35" s="564" t="n">
        <v>17</v>
      </c>
      <c r="B35" s="557" t="s">
        <v>435</v>
      </c>
      <c r="C35" s="558" t="n">
        <v>4452</v>
      </c>
      <c r="D35" s="558" t="n">
        <v>196</v>
      </c>
      <c r="E35" s="558" t="n">
        <v>639</v>
      </c>
      <c r="F35" s="558" t="n">
        <v>849</v>
      </c>
      <c r="G35" s="558" t="n">
        <v>599</v>
      </c>
      <c r="H35" s="558" t="n">
        <v>504</v>
      </c>
      <c r="I35" s="558" t="n">
        <v>647</v>
      </c>
      <c r="J35" s="558" t="n">
        <v>385</v>
      </c>
      <c r="K35" s="558" t="n">
        <v>382</v>
      </c>
      <c r="L35" s="558" t="n">
        <v>187</v>
      </c>
      <c r="M35" s="558" t="n">
        <v>58</v>
      </c>
      <c r="N35" s="558" t="n">
        <v>6</v>
      </c>
      <c r="O35" s="558" t="n">
        <v>12.3501796945193</v>
      </c>
    </row>
    <row r="36" customFormat="false" ht="12" hidden="false" customHeight="true" outlineLevel="0" collapsed="false">
      <c r="A36" s="564" t="n">
        <v>18</v>
      </c>
      <c r="B36" s="557" t="s">
        <v>68</v>
      </c>
      <c r="C36" s="558" t="n">
        <v>39918</v>
      </c>
      <c r="D36" s="558" t="n">
        <v>1101</v>
      </c>
      <c r="E36" s="558" t="n">
        <v>4268</v>
      </c>
      <c r="F36" s="558" t="n">
        <v>6316</v>
      </c>
      <c r="G36" s="558" t="n">
        <v>4890</v>
      </c>
      <c r="H36" s="558" t="n">
        <v>4797</v>
      </c>
      <c r="I36" s="558" t="n">
        <v>6483</v>
      </c>
      <c r="J36" s="558" t="n">
        <v>4805</v>
      </c>
      <c r="K36" s="558" t="n">
        <v>4637</v>
      </c>
      <c r="L36" s="558" t="n">
        <v>2083</v>
      </c>
      <c r="M36" s="558" t="n">
        <v>492</v>
      </c>
      <c r="N36" s="558" t="n">
        <v>46</v>
      </c>
      <c r="O36" s="558" t="n">
        <v>14.3563555288341</v>
      </c>
    </row>
    <row r="37" customFormat="false" ht="12.75" hidden="false" customHeight="true" outlineLevel="0" collapsed="false">
      <c r="A37" s="564"/>
      <c r="B37" s="565"/>
      <c r="C37" s="563" t="s">
        <v>410</v>
      </c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</row>
    <row r="38" customFormat="false" ht="12" hidden="false" customHeight="true" outlineLevel="0" collapsed="false">
      <c r="A38" s="564" t="n">
        <v>19</v>
      </c>
      <c r="B38" s="557" t="s">
        <v>424</v>
      </c>
      <c r="C38" s="558" t="n">
        <v>15477</v>
      </c>
      <c r="D38" s="558" t="n">
        <v>410</v>
      </c>
      <c r="E38" s="558" t="n">
        <v>1469</v>
      </c>
      <c r="F38" s="558" t="n">
        <v>2225</v>
      </c>
      <c r="G38" s="558" t="n">
        <v>1897</v>
      </c>
      <c r="H38" s="558" t="n">
        <v>2027</v>
      </c>
      <c r="I38" s="558" t="n">
        <v>2780</v>
      </c>
      <c r="J38" s="558" t="n">
        <v>1910</v>
      </c>
      <c r="K38" s="558" t="n">
        <v>1728</v>
      </c>
      <c r="L38" s="558" t="n">
        <v>773</v>
      </c>
      <c r="M38" s="558" t="n">
        <v>224</v>
      </c>
      <c r="N38" s="558" t="n">
        <v>34</v>
      </c>
      <c r="O38" s="558" t="n">
        <v>14.8148219939265</v>
      </c>
    </row>
    <row r="39" customFormat="false" ht="12" hidden="false" customHeight="true" outlineLevel="0" collapsed="false">
      <c r="A39" s="564" t="n">
        <v>20</v>
      </c>
      <c r="B39" s="557" t="s">
        <v>425</v>
      </c>
      <c r="C39" s="558" t="n">
        <v>7595</v>
      </c>
      <c r="D39" s="558" t="n">
        <v>384</v>
      </c>
      <c r="E39" s="558" t="n">
        <v>1284</v>
      </c>
      <c r="F39" s="558" t="n">
        <v>1748</v>
      </c>
      <c r="G39" s="558" t="n">
        <v>1220</v>
      </c>
      <c r="H39" s="558" t="n">
        <v>839</v>
      </c>
      <c r="I39" s="558" t="n">
        <v>1014</v>
      </c>
      <c r="J39" s="558" t="n">
        <v>499</v>
      </c>
      <c r="K39" s="558" t="n">
        <v>389</v>
      </c>
      <c r="L39" s="558" t="n">
        <v>171</v>
      </c>
      <c r="M39" s="558" t="n">
        <v>40</v>
      </c>
      <c r="N39" s="558" t="n">
        <v>7</v>
      </c>
      <c r="O39" s="558" t="n">
        <v>9.57946017116524</v>
      </c>
    </row>
    <row r="40" customFormat="false" ht="12" hidden="false" customHeight="true" outlineLevel="0" collapsed="false">
      <c r="A40" s="564"/>
      <c r="B40" s="559" t="s">
        <v>426</v>
      </c>
    </row>
    <row r="41" customFormat="false" ht="12" hidden="false" customHeight="true" outlineLevel="0" collapsed="false">
      <c r="A41" s="564" t="n">
        <v>21</v>
      </c>
      <c r="B41" s="560" t="s">
        <v>427</v>
      </c>
    </row>
    <row r="42" customFormat="false" ht="12" hidden="false" customHeight="true" outlineLevel="0" collapsed="false">
      <c r="B42" s="561" t="s">
        <v>428</v>
      </c>
      <c r="C42" s="558" t="n">
        <v>5653</v>
      </c>
      <c r="D42" s="558" t="n">
        <v>281</v>
      </c>
      <c r="E42" s="558" t="n">
        <v>955</v>
      </c>
      <c r="F42" s="558" t="n">
        <v>1333</v>
      </c>
      <c r="G42" s="558" t="n">
        <v>911</v>
      </c>
      <c r="H42" s="558" t="n">
        <v>654</v>
      </c>
      <c r="I42" s="558" t="n">
        <v>731</v>
      </c>
      <c r="J42" s="558" t="n">
        <v>359</v>
      </c>
      <c r="K42" s="558" t="n">
        <v>267</v>
      </c>
      <c r="L42" s="558" t="n">
        <v>128</v>
      </c>
      <c r="M42" s="558" t="n">
        <v>28</v>
      </c>
      <c r="N42" s="558" t="n">
        <v>6</v>
      </c>
      <c r="O42" s="558" t="n">
        <v>9.42826817618964</v>
      </c>
    </row>
    <row r="43" customFormat="false" ht="12" hidden="false" customHeight="true" outlineLevel="0" collapsed="false">
      <c r="A43" s="564" t="n">
        <v>22</v>
      </c>
      <c r="B43" s="560" t="s">
        <v>429</v>
      </c>
    </row>
    <row r="44" customFormat="false" ht="12" hidden="false" customHeight="true" outlineLevel="0" collapsed="false">
      <c r="A44" s="564"/>
      <c r="B44" s="561" t="s">
        <v>430</v>
      </c>
      <c r="C44" s="558" t="n">
        <v>1326</v>
      </c>
      <c r="D44" s="558" t="n">
        <v>58</v>
      </c>
      <c r="E44" s="558" t="n">
        <v>196</v>
      </c>
      <c r="F44" s="558" t="n">
        <v>263</v>
      </c>
      <c r="G44" s="558" t="n">
        <v>207</v>
      </c>
      <c r="H44" s="558" t="n">
        <v>136</v>
      </c>
      <c r="I44" s="558" t="n">
        <v>210</v>
      </c>
      <c r="J44" s="558" t="n">
        <v>109</v>
      </c>
      <c r="K44" s="558" t="n">
        <v>98</v>
      </c>
      <c r="L44" s="558" t="n">
        <v>36</v>
      </c>
      <c r="M44" s="558" t="n">
        <v>12</v>
      </c>
      <c r="N44" s="558" t="n">
        <v>1</v>
      </c>
      <c r="O44" s="558" t="n">
        <v>11.1621417797888</v>
      </c>
    </row>
    <row r="45" customFormat="false" ht="12" hidden="false" customHeight="true" outlineLevel="0" collapsed="false">
      <c r="A45" s="564" t="n">
        <v>23</v>
      </c>
      <c r="B45" s="557" t="s">
        <v>431</v>
      </c>
      <c r="C45" s="558" t="n">
        <v>616</v>
      </c>
      <c r="D45" s="558" t="n">
        <v>45</v>
      </c>
      <c r="E45" s="558" t="n">
        <v>133</v>
      </c>
      <c r="F45" s="558" t="n">
        <v>152</v>
      </c>
      <c r="G45" s="558" t="n">
        <v>102</v>
      </c>
      <c r="H45" s="558" t="n">
        <v>49</v>
      </c>
      <c r="I45" s="558" t="n">
        <v>73</v>
      </c>
      <c r="J45" s="558" t="n">
        <v>31</v>
      </c>
      <c r="K45" s="558" t="n">
        <v>24</v>
      </c>
      <c r="L45" s="558" t="n">
        <v>7</v>
      </c>
      <c r="M45" s="558" t="n">
        <v>0</v>
      </c>
      <c r="N45" s="558" t="n">
        <v>0</v>
      </c>
      <c r="O45" s="558" t="n">
        <v>7.56006493506494</v>
      </c>
    </row>
    <row r="46" customFormat="false" ht="12" hidden="false" customHeight="true" outlineLevel="0" collapsed="false">
      <c r="A46" s="564" t="n">
        <v>24</v>
      </c>
      <c r="B46" s="561" t="s">
        <v>432</v>
      </c>
      <c r="C46" s="558" t="n">
        <v>2</v>
      </c>
      <c r="D46" s="558" t="n">
        <v>0</v>
      </c>
      <c r="E46" s="558" t="n">
        <v>0</v>
      </c>
      <c r="F46" s="558" t="n">
        <v>0</v>
      </c>
      <c r="G46" s="558" t="n">
        <v>1</v>
      </c>
      <c r="H46" s="558" t="n">
        <v>1</v>
      </c>
      <c r="I46" s="558" t="n">
        <v>0</v>
      </c>
      <c r="J46" s="558" t="n">
        <v>0</v>
      </c>
      <c r="K46" s="558" t="n">
        <v>0</v>
      </c>
      <c r="L46" s="558" t="n">
        <v>0</v>
      </c>
      <c r="M46" s="558" t="n">
        <v>0</v>
      </c>
      <c r="N46" s="558" t="n">
        <v>0</v>
      </c>
      <c r="O46" s="558" t="n">
        <v>9</v>
      </c>
    </row>
    <row r="47" customFormat="false" ht="12" hidden="false" customHeight="true" outlineLevel="0" collapsed="false">
      <c r="A47" s="564" t="n">
        <v>25</v>
      </c>
      <c r="B47" s="562" t="s">
        <v>433</v>
      </c>
    </row>
    <row r="48" customFormat="false" ht="12" hidden="false" customHeight="true" outlineLevel="0" collapsed="false">
      <c r="A48" s="564"/>
      <c r="B48" s="557" t="s">
        <v>434</v>
      </c>
      <c r="C48" s="558" t="n">
        <v>1202</v>
      </c>
      <c r="D48" s="558" t="n">
        <v>39</v>
      </c>
      <c r="E48" s="558" t="n">
        <v>176</v>
      </c>
      <c r="F48" s="558" t="n">
        <v>239</v>
      </c>
      <c r="G48" s="558" t="n">
        <v>182</v>
      </c>
      <c r="H48" s="558" t="n">
        <v>160</v>
      </c>
      <c r="I48" s="558" t="n">
        <v>160</v>
      </c>
      <c r="J48" s="558" t="n">
        <v>118</v>
      </c>
      <c r="K48" s="558" t="n">
        <v>72</v>
      </c>
      <c r="L48" s="558" t="n">
        <v>45</v>
      </c>
      <c r="M48" s="558" t="n">
        <v>9</v>
      </c>
      <c r="N48" s="558" t="n">
        <v>2</v>
      </c>
      <c r="O48" s="558" t="n">
        <v>11.3344425956739</v>
      </c>
    </row>
    <row r="49" customFormat="false" ht="12" hidden="false" customHeight="true" outlineLevel="0" collapsed="false">
      <c r="A49" s="564" t="n">
        <v>26</v>
      </c>
      <c r="B49" s="557" t="s">
        <v>435</v>
      </c>
      <c r="C49" s="558" t="n">
        <v>4345</v>
      </c>
      <c r="D49" s="558" t="n">
        <v>163</v>
      </c>
      <c r="E49" s="558" t="n">
        <v>669</v>
      </c>
      <c r="F49" s="558" t="n">
        <v>875</v>
      </c>
      <c r="G49" s="558" t="n">
        <v>642</v>
      </c>
      <c r="H49" s="558" t="n">
        <v>517</v>
      </c>
      <c r="I49" s="558" t="n">
        <v>604</v>
      </c>
      <c r="J49" s="558" t="n">
        <v>332</v>
      </c>
      <c r="K49" s="558" t="n">
        <v>332</v>
      </c>
      <c r="L49" s="558" t="n">
        <v>142</v>
      </c>
      <c r="M49" s="558" t="n">
        <v>59</v>
      </c>
      <c r="N49" s="558" t="n">
        <v>10</v>
      </c>
      <c r="O49" s="558" t="n">
        <v>11.7935558112773</v>
      </c>
    </row>
    <row r="50" customFormat="false" ht="12" hidden="false" customHeight="true" outlineLevel="0" collapsed="false">
      <c r="A50" s="564" t="n">
        <v>27</v>
      </c>
      <c r="B50" s="557" t="s">
        <v>68</v>
      </c>
      <c r="C50" s="558" t="n">
        <v>28621</v>
      </c>
      <c r="D50" s="558" t="n">
        <v>996</v>
      </c>
      <c r="E50" s="558" t="n">
        <v>3598</v>
      </c>
      <c r="F50" s="558" t="n">
        <v>5087</v>
      </c>
      <c r="G50" s="558" t="n">
        <v>3942</v>
      </c>
      <c r="H50" s="558" t="n">
        <v>3544</v>
      </c>
      <c r="I50" s="558" t="n">
        <v>4558</v>
      </c>
      <c r="J50" s="558" t="n">
        <v>2859</v>
      </c>
      <c r="K50" s="558" t="n">
        <v>2521</v>
      </c>
      <c r="L50" s="558" t="n">
        <v>1131</v>
      </c>
      <c r="M50" s="558" t="n">
        <v>332</v>
      </c>
      <c r="N50" s="558" t="n">
        <v>53</v>
      </c>
      <c r="O50" s="558" t="n">
        <v>12.8203067677579</v>
      </c>
    </row>
    <row r="51" customFormat="false" ht="12" hidden="false" customHeight="true" outlineLevel="0" collapsed="false">
      <c r="A51" s="564"/>
      <c r="B51" s="565"/>
      <c r="C51" s="563" t="s">
        <v>411</v>
      </c>
      <c r="D51" s="563"/>
      <c r="E51" s="563"/>
      <c r="F51" s="563"/>
      <c r="G51" s="563"/>
      <c r="H51" s="563"/>
      <c r="I51" s="563"/>
      <c r="J51" s="563"/>
      <c r="K51" s="563"/>
      <c r="L51" s="563"/>
      <c r="M51" s="563"/>
      <c r="N51" s="563"/>
      <c r="O51" s="563"/>
    </row>
    <row r="52" customFormat="false" ht="12" hidden="false" customHeight="true" outlineLevel="0" collapsed="false">
      <c r="A52" s="564" t="n">
        <v>28</v>
      </c>
      <c r="B52" s="557" t="s">
        <v>424</v>
      </c>
      <c r="C52" s="558" t="n">
        <v>2106</v>
      </c>
      <c r="D52" s="558" t="n">
        <v>126</v>
      </c>
      <c r="E52" s="558" t="n">
        <v>276</v>
      </c>
      <c r="F52" s="558" t="n">
        <v>279</v>
      </c>
      <c r="G52" s="558" t="n">
        <v>201</v>
      </c>
      <c r="H52" s="558" t="n">
        <v>206</v>
      </c>
      <c r="I52" s="558" t="n">
        <v>315</v>
      </c>
      <c r="J52" s="558" t="n">
        <v>266</v>
      </c>
      <c r="K52" s="558" t="n">
        <v>275</v>
      </c>
      <c r="L52" s="558" t="n">
        <v>111</v>
      </c>
      <c r="M52" s="558" t="n">
        <v>44</v>
      </c>
      <c r="N52" s="558" t="n">
        <v>7</v>
      </c>
      <c r="O52" s="558" t="n">
        <v>15.2155745489079</v>
      </c>
    </row>
    <row r="53" customFormat="false" ht="12" hidden="false" customHeight="true" outlineLevel="0" collapsed="false">
      <c r="A53" s="564" t="n">
        <v>29</v>
      </c>
      <c r="B53" s="557" t="s">
        <v>425</v>
      </c>
      <c r="C53" s="558" t="n">
        <v>1120</v>
      </c>
      <c r="D53" s="558" t="n">
        <v>56</v>
      </c>
      <c r="E53" s="558" t="n">
        <v>186</v>
      </c>
      <c r="F53" s="558" t="n">
        <v>230</v>
      </c>
      <c r="G53" s="558" t="n">
        <v>159</v>
      </c>
      <c r="H53" s="558" t="n">
        <v>130</v>
      </c>
      <c r="I53" s="558" t="n">
        <v>166</v>
      </c>
      <c r="J53" s="558" t="n">
        <v>88</v>
      </c>
      <c r="K53" s="558" t="n">
        <v>53</v>
      </c>
      <c r="L53" s="558" t="n">
        <v>38</v>
      </c>
      <c r="M53" s="558" t="n">
        <v>12</v>
      </c>
      <c r="N53" s="558" t="n">
        <v>2</v>
      </c>
      <c r="O53" s="558" t="n">
        <v>10.8660714285714</v>
      </c>
    </row>
    <row r="54" customFormat="false" ht="12" hidden="false" customHeight="true" outlineLevel="0" collapsed="false">
      <c r="A54" s="564"/>
      <c r="B54" s="559" t="s">
        <v>426</v>
      </c>
    </row>
    <row r="55" customFormat="false" ht="12" hidden="false" customHeight="true" outlineLevel="0" collapsed="false">
      <c r="A55" s="564" t="n">
        <v>30</v>
      </c>
      <c r="B55" s="560" t="s">
        <v>427</v>
      </c>
    </row>
    <row r="56" customFormat="false" ht="12" hidden="false" customHeight="true" outlineLevel="0" collapsed="false">
      <c r="B56" s="561" t="s">
        <v>428</v>
      </c>
      <c r="C56" s="558" t="n">
        <v>802</v>
      </c>
      <c r="D56" s="558" t="n">
        <v>40</v>
      </c>
      <c r="E56" s="558" t="n">
        <v>136</v>
      </c>
      <c r="F56" s="558" t="n">
        <v>168</v>
      </c>
      <c r="G56" s="558" t="n">
        <v>110</v>
      </c>
      <c r="H56" s="558" t="n">
        <v>87</v>
      </c>
      <c r="I56" s="558" t="n">
        <v>119</v>
      </c>
      <c r="J56" s="558" t="n">
        <v>64</v>
      </c>
      <c r="K56" s="558" t="n">
        <v>39</v>
      </c>
      <c r="L56" s="558" t="n">
        <v>28</v>
      </c>
      <c r="M56" s="558" t="n">
        <v>10</v>
      </c>
      <c r="N56" s="558" t="n">
        <v>1</v>
      </c>
      <c r="O56" s="558" t="n">
        <v>10.9788029925187</v>
      </c>
    </row>
    <row r="57" customFormat="false" ht="12" hidden="false" customHeight="true" outlineLevel="0" collapsed="false">
      <c r="A57" s="564" t="n">
        <v>31</v>
      </c>
      <c r="B57" s="560" t="s">
        <v>429</v>
      </c>
    </row>
    <row r="58" customFormat="false" ht="12" hidden="false" customHeight="true" outlineLevel="0" collapsed="false">
      <c r="A58" s="564"/>
      <c r="B58" s="561" t="s">
        <v>430</v>
      </c>
      <c r="C58" s="558" t="n">
        <v>230</v>
      </c>
      <c r="D58" s="558" t="n">
        <v>11</v>
      </c>
      <c r="E58" s="558" t="n">
        <v>39</v>
      </c>
      <c r="F58" s="558" t="n">
        <v>41</v>
      </c>
      <c r="G58" s="558" t="n">
        <v>30</v>
      </c>
      <c r="H58" s="558" t="n">
        <v>30</v>
      </c>
      <c r="I58" s="558" t="n">
        <v>34</v>
      </c>
      <c r="J58" s="558" t="n">
        <v>22</v>
      </c>
      <c r="K58" s="558" t="n">
        <v>12</v>
      </c>
      <c r="L58" s="558" t="n">
        <v>8</v>
      </c>
      <c r="M58" s="558" t="n">
        <v>2</v>
      </c>
      <c r="N58" s="558" t="n">
        <v>1</v>
      </c>
      <c r="O58" s="558" t="n">
        <v>11.495652173913</v>
      </c>
    </row>
    <row r="59" customFormat="false" ht="12" hidden="false" customHeight="true" outlineLevel="0" collapsed="false">
      <c r="A59" s="564" t="n">
        <v>32</v>
      </c>
      <c r="B59" s="557" t="s">
        <v>431</v>
      </c>
      <c r="C59" s="558" t="n">
        <v>88</v>
      </c>
      <c r="D59" s="558" t="n">
        <v>5</v>
      </c>
      <c r="E59" s="558" t="n">
        <v>11</v>
      </c>
      <c r="F59" s="558" t="n">
        <v>21</v>
      </c>
      <c r="G59" s="558" t="n">
        <v>19</v>
      </c>
      <c r="H59" s="558" t="n">
        <v>13</v>
      </c>
      <c r="I59" s="558" t="n">
        <v>13</v>
      </c>
      <c r="J59" s="558" t="n">
        <v>2</v>
      </c>
      <c r="K59" s="558" t="n">
        <v>2</v>
      </c>
      <c r="L59" s="558" t="n">
        <v>2</v>
      </c>
      <c r="M59" s="558" t="n">
        <v>0</v>
      </c>
      <c r="N59" s="558" t="n">
        <v>0</v>
      </c>
      <c r="O59" s="558" t="n">
        <v>8.19318181818182</v>
      </c>
    </row>
    <row r="60" customFormat="false" ht="12" hidden="false" customHeight="true" outlineLevel="0" collapsed="false">
      <c r="A60" s="564" t="n">
        <v>33</v>
      </c>
      <c r="B60" s="561" t="s">
        <v>432</v>
      </c>
      <c r="C60" s="558" t="n">
        <v>0</v>
      </c>
      <c r="D60" s="558" t="n">
        <v>0</v>
      </c>
      <c r="E60" s="558" t="n">
        <v>0</v>
      </c>
      <c r="F60" s="558" t="n">
        <v>0</v>
      </c>
      <c r="G60" s="558" t="n">
        <v>0</v>
      </c>
      <c r="H60" s="558" t="n">
        <v>0</v>
      </c>
      <c r="I60" s="558" t="n">
        <v>0</v>
      </c>
      <c r="J60" s="558" t="n">
        <v>0</v>
      </c>
      <c r="K60" s="558" t="n">
        <v>0</v>
      </c>
      <c r="L60" s="558" t="n">
        <v>0</v>
      </c>
      <c r="M60" s="558" t="n">
        <v>0</v>
      </c>
      <c r="N60" s="558" t="n">
        <v>0</v>
      </c>
      <c r="O60" s="558" t="n">
        <v>0</v>
      </c>
    </row>
    <row r="61" customFormat="false" ht="12" hidden="false" customHeight="true" outlineLevel="0" collapsed="false">
      <c r="A61" s="564" t="n">
        <v>34</v>
      </c>
      <c r="B61" s="562" t="s">
        <v>433</v>
      </c>
    </row>
    <row r="62" customFormat="false" ht="12" hidden="false" customHeight="true" outlineLevel="0" collapsed="false">
      <c r="A62" s="564"/>
      <c r="B62" s="557" t="s">
        <v>434</v>
      </c>
      <c r="C62" s="558" t="n">
        <v>205</v>
      </c>
      <c r="D62" s="558" t="n">
        <v>10</v>
      </c>
      <c r="E62" s="558" t="n">
        <v>34</v>
      </c>
      <c r="F62" s="558" t="n">
        <v>32</v>
      </c>
      <c r="G62" s="558" t="n">
        <v>28</v>
      </c>
      <c r="H62" s="558" t="n">
        <v>21</v>
      </c>
      <c r="I62" s="558" t="n">
        <v>39</v>
      </c>
      <c r="J62" s="558" t="n">
        <v>17</v>
      </c>
      <c r="K62" s="558" t="n">
        <v>14</v>
      </c>
      <c r="L62" s="558" t="n">
        <v>9</v>
      </c>
      <c r="M62" s="558" t="n">
        <v>0</v>
      </c>
      <c r="N62" s="558" t="n">
        <v>1</v>
      </c>
      <c r="O62" s="558" t="n">
        <v>11.2780487804878</v>
      </c>
    </row>
    <row r="63" customFormat="false" ht="12" hidden="false" customHeight="true" outlineLevel="0" collapsed="false">
      <c r="A63" s="564" t="n">
        <v>35</v>
      </c>
      <c r="B63" s="557" t="s">
        <v>435</v>
      </c>
      <c r="C63" s="558" t="n">
        <v>819</v>
      </c>
      <c r="D63" s="558" t="n">
        <v>58</v>
      </c>
      <c r="E63" s="558" t="n">
        <v>151</v>
      </c>
      <c r="F63" s="558" t="n">
        <v>169</v>
      </c>
      <c r="G63" s="558" t="n">
        <v>108</v>
      </c>
      <c r="H63" s="558" t="n">
        <v>76</v>
      </c>
      <c r="I63" s="558" t="n">
        <v>107</v>
      </c>
      <c r="J63" s="558" t="n">
        <v>47</v>
      </c>
      <c r="K63" s="558" t="n">
        <v>50</v>
      </c>
      <c r="L63" s="558" t="n">
        <v>35</v>
      </c>
      <c r="M63" s="558" t="n">
        <v>16</v>
      </c>
      <c r="N63" s="558" t="n">
        <v>2</v>
      </c>
      <c r="O63" s="558" t="n">
        <v>11.6898656898657</v>
      </c>
    </row>
    <row r="64" customFormat="false" ht="12" hidden="false" customHeight="true" outlineLevel="0" collapsed="false">
      <c r="A64" s="564" t="n">
        <v>36</v>
      </c>
      <c r="B64" s="557" t="s">
        <v>68</v>
      </c>
      <c r="C64" s="558" t="n">
        <v>4250</v>
      </c>
      <c r="D64" s="558" t="n">
        <v>250</v>
      </c>
      <c r="E64" s="558" t="n">
        <v>647</v>
      </c>
      <c r="F64" s="558" t="n">
        <v>710</v>
      </c>
      <c r="G64" s="558" t="n">
        <v>496</v>
      </c>
      <c r="H64" s="558" t="n">
        <v>433</v>
      </c>
      <c r="I64" s="558" t="n">
        <v>627</v>
      </c>
      <c r="J64" s="558" t="n">
        <v>418</v>
      </c>
      <c r="K64" s="558" t="n">
        <v>392</v>
      </c>
      <c r="L64" s="558" t="n">
        <v>193</v>
      </c>
      <c r="M64" s="558" t="n">
        <v>72</v>
      </c>
      <c r="N64" s="558" t="n">
        <v>12</v>
      </c>
      <c r="O64" s="558" t="n">
        <v>13.2</v>
      </c>
    </row>
    <row r="65" customFormat="false" ht="12" hidden="false" customHeight="true" outlineLevel="0" collapsed="false">
      <c r="A65" s="564"/>
      <c r="B65" s="566"/>
      <c r="C65" s="563" t="s">
        <v>412</v>
      </c>
      <c r="D65" s="563"/>
      <c r="E65" s="563"/>
      <c r="F65" s="563"/>
      <c r="G65" s="563"/>
      <c r="H65" s="563"/>
      <c r="I65" s="563"/>
      <c r="J65" s="563"/>
      <c r="K65" s="563"/>
      <c r="L65" s="563"/>
      <c r="M65" s="563"/>
      <c r="N65" s="563"/>
      <c r="O65" s="563"/>
    </row>
    <row r="66" customFormat="false" ht="12" hidden="false" customHeight="true" outlineLevel="0" collapsed="false">
      <c r="A66" s="564" t="n">
        <v>37</v>
      </c>
      <c r="B66" s="557" t="s">
        <v>424</v>
      </c>
      <c r="C66" s="558" t="n">
        <v>1317</v>
      </c>
      <c r="D66" s="558" t="n">
        <v>75</v>
      </c>
      <c r="E66" s="558" t="n">
        <v>193</v>
      </c>
      <c r="F66" s="558" t="n">
        <v>169</v>
      </c>
      <c r="G66" s="558" t="n">
        <v>127</v>
      </c>
      <c r="H66" s="558" t="n">
        <v>122</v>
      </c>
      <c r="I66" s="558" t="n">
        <v>179</v>
      </c>
      <c r="J66" s="558" t="n">
        <v>160</v>
      </c>
      <c r="K66" s="558" t="n">
        <v>198</v>
      </c>
      <c r="L66" s="558" t="n">
        <v>72</v>
      </c>
      <c r="M66" s="558" t="n">
        <v>21</v>
      </c>
      <c r="N66" s="558" t="n">
        <v>1</v>
      </c>
      <c r="O66" s="558" t="n">
        <v>14.7532270311314</v>
      </c>
    </row>
    <row r="67" customFormat="false" ht="12" hidden="false" customHeight="true" outlineLevel="0" collapsed="false">
      <c r="A67" s="564" t="n">
        <v>38</v>
      </c>
      <c r="B67" s="557" t="s">
        <v>425</v>
      </c>
      <c r="C67" s="558" t="n">
        <v>549</v>
      </c>
      <c r="D67" s="558" t="n">
        <v>35</v>
      </c>
      <c r="E67" s="558" t="n">
        <v>92</v>
      </c>
      <c r="F67" s="558" t="n">
        <v>103</v>
      </c>
      <c r="G67" s="558" t="n">
        <v>74</v>
      </c>
      <c r="H67" s="558" t="n">
        <v>76</v>
      </c>
      <c r="I67" s="558" t="n">
        <v>78</v>
      </c>
      <c r="J67" s="558" t="n">
        <v>32</v>
      </c>
      <c r="K67" s="558" t="n">
        <v>29</v>
      </c>
      <c r="L67" s="558" t="n">
        <v>22</v>
      </c>
      <c r="M67" s="558" t="n">
        <v>8</v>
      </c>
      <c r="N67" s="558" t="n">
        <v>0</v>
      </c>
      <c r="O67" s="558" t="n">
        <v>10.9635701275046</v>
      </c>
    </row>
    <row r="68" customFormat="false" ht="12" hidden="false" customHeight="true" outlineLevel="0" collapsed="false">
      <c r="A68" s="564"/>
      <c r="B68" s="559" t="s">
        <v>426</v>
      </c>
    </row>
    <row r="69" customFormat="false" ht="12" hidden="false" customHeight="true" outlineLevel="0" collapsed="false">
      <c r="A69" s="564" t="n">
        <v>39</v>
      </c>
      <c r="B69" s="560" t="s">
        <v>427</v>
      </c>
    </row>
    <row r="70" customFormat="false" ht="12" hidden="false" customHeight="true" outlineLevel="0" collapsed="false">
      <c r="B70" s="561" t="s">
        <v>428</v>
      </c>
      <c r="C70" s="558" t="n">
        <v>361</v>
      </c>
      <c r="D70" s="558" t="n">
        <v>19</v>
      </c>
      <c r="E70" s="558" t="n">
        <v>65</v>
      </c>
      <c r="F70" s="558" t="n">
        <v>81</v>
      </c>
      <c r="G70" s="558" t="n">
        <v>47</v>
      </c>
      <c r="H70" s="558" t="n">
        <v>49</v>
      </c>
      <c r="I70" s="558" t="n">
        <v>43</v>
      </c>
      <c r="J70" s="558" t="n">
        <v>18</v>
      </c>
      <c r="K70" s="558" t="n">
        <v>19</v>
      </c>
      <c r="L70" s="558" t="n">
        <v>15</v>
      </c>
      <c r="M70" s="558" t="n">
        <v>5</v>
      </c>
      <c r="N70" s="558" t="n">
        <v>0</v>
      </c>
      <c r="O70" s="558" t="n">
        <v>10.5484764542936</v>
      </c>
    </row>
    <row r="71" customFormat="false" ht="12" hidden="false" customHeight="true" outlineLevel="0" collapsed="false">
      <c r="A71" s="564" t="n">
        <v>40</v>
      </c>
      <c r="B71" s="560" t="s">
        <v>429</v>
      </c>
    </row>
    <row r="72" customFormat="false" ht="12" hidden="false" customHeight="true" outlineLevel="0" collapsed="false">
      <c r="A72" s="564"/>
      <c r="B72" s="561" t="s">
        <v>430</v>
      </c>
      <c r="C72" s="558" t="n">
        <v>138</v>
      </c>
      <c r="D72" s="558" t="n">
        <v>14</v>
      </c>
      <c r="E72" s="558" t="n">
        <v>16</v>
      </c>
      <c r="F72" s="558" t="n">
        <v>14</v>
      </c>
      <c r="G72" s="558" t="n">
        <v>22</v>
      </c>
      <c r="H72" s="558" t="n">
        <v>22</v>
      </c>
      <c r="I72" s="558" t="n">
        <v>23</v>
      </c>
      <c r="J72" s="558" t="n">
        <v>11</v>
      </c>
      <c r="K72" s="558" t="n">
        <v>7</v>
      </c>
      <c r="L72" s="558" t="n">
        <v>6</v>
      </c>
      <c r="M72" s="558" t="n">
        <v>3</v>
      </c>
      <c r="N72" s="558" t="n">
        <v>0</v>
      </c>
      <c r="O72" s="558" t="n">
        <v>12.3333333333333</v>
      </c>
    </row>
    <row r="73" customFormat="false" ht="12" hidden="false" customHeight="true" outlineLevel="0" collapsed="false">
      <c r="A73" s="564" t="n">
        <v>41</v>
      </c>
      <c r="B73" s="557" t="s">
        <v>431</v>
      </c>
      <c r="C73" s="558" t="n">
        <v>50</v>
      </c>
      <c r="D73" s="558" t="n">
        <v>2</v>
      </c>
      <c r="E73" s="558" t="n">
        <v>11</v>
      </c>
      <c r="F73" s="558" t="n">
        <v>8</v>
      </c>
      <c r="G73" s="558" t="n">
        <v>5</v>
      </c>
      <c r="H73" s="558" t="n">
        <v>5</v>
      </c>
      <c r="I73" s="558" t="n">
        <v>12</v>
      </c>
      <c r="J73" s="558" t="n">
        <v>3</v>
      </c>
      <c r="K73" s="558" t="n">
        <v>3</v>
      </c>
      <c r="L73" s="558" t="n">
        <v>1</v>
      </c>
      <c r="M73" s="558" t="n">
        <v>0</v>
      </c>
      <c r="N73" s="558" t="n">
        <v>0</v>
      </c>
      <c r="O73" s="558" t="n">
        <v>10.18</v>
      </c>
    </row>
    <row r="74" customFormat="false" ht="12" hidden="false" customHeight="true" outlineLevel="0" collapsed="false">
      <c r="A74" s="564" t="n">
        <v>42</v>
      </c>
      <c r="B74" s="561" t="s">
        <v>432</v>
      </c>
      <c r="C74" s="558" t="n">
        <v>0</v>
      </c>
      <c r="D74" s="558" t="n">
        <v>0</v>
      </c>
      <c r="E74" s="558" t="n">
        <v>0</v>
      </c>
      <c r="F74" s="558" t="n">
        <v>0</v>
      </c>
      <c r="G74" s="558" t="n">
        <v>0</v>
      </c>
      <c r="H74" s="558" t="n">
        <v>0</v>
      </c>
      <c r="I74" s="558" t="n">
        <v>0</v>
      </c>
      <c r="J74" s="558" t="n">
        <v>0</v>
      </c>
      <c r="K74" s="558" t="n">
        <v>0</v>
      </c>
      <c r="L74" s="558" t="n">
        <v>0</v>
      </c>
      <c r="M74" s="558" t="n">
        <v>0</v>
      </c>
      <c r="N74" s="558" t="n">
        <v>0</v>
      </c>
      <c r="O74" s="558" t="n">
        <v>0</v>
      </c>
    </row>
    <row r="75" customFormat="false" ht="12" hidden="false" customHeight="true" outlineLevel="0" collapsed="false">
      <c r="A75" s="564" t="n">
        <v>43</v>
      </c>
      <c r="B75" s="562" t="s">
        <v>433</v>
      </c>
    </row>
    <row r="76" customFormat="false" ht="12" hidden="false" customHeight="true" outlineLevel="0" collapsed="false">
      <c r="A76" s="564"/>
      <c r="B76" s="557" t="s">
        <v>434</v>
      </c>
      <c r="C76" s="558" t="n">
        <v>87</v>
      </c>
      <c r="D76" s="558" t="n">
        <v>5</v>
      </c>
      <c r="E76" s="558" t="n">
        <v>13</v>
      </c>
      <c r="F76" s="558" t="n">
        <v>9</v>
      </c>
      <c r="G76" s="558" t="n">
        <v>11</v>
      </c>
      <c r="H76" s="558" t="n">
        <v>5</v>
      </c>
      <c r="I76" s="558" t="n">
        <v>18</v>
      </c>
      <c r="J76" s="558" t="n">
        <v>13</v>
      </c>
      <c r="K76" s="558" t="n">
        <v>6</v>
      </c>
      <c r="L76" s="558" t="n">
        <v>4</v>
      </c>
      <c r="M76" s="558" t="n">
        <v>3</v>
      </c>
      <c r="N76" s="558" t="n">
        <v>0</v>
      </c>
      <c r="O76" s="558" t="n">
        <v>14.3333333333333</v>
      </c>
    </row>
    <row r="77" customFormat="false" ht="12" hidden="false" customHeight="true" outlineLevel="0" collapsed="false">
      <c r="A77" s="564" t="n">
        <v>44</v>
      </c>
      <c r="B77" s="557" t="s">
        <v>435</v>
      </c>
      <c r="C77" s="558" t="n">
        <v>430</v>
      </c>
      <c r="D77" s="558" t="n">
        <v>23</v>
      </c>
      <c r="E77" s="558" t="n">
        <v>71</v>
      </c>
      <c r="F77" s="558" t="n">
        <v>87</v>
      </c>
      <c r="G77" s="558" t="n">
        <v>43</v>
      </c>
      <c r="H77" s="558" t="n">
        <v>50</v>
      </c>
      <c r="I77" s="558" t="n">
        <v>63</v>
      </c>
      <c r="J77" s="558" t="n">
        <v>36</v>
      </c>
      <c r="K77" s="558" t="n">
        <v>25</v>
      </c>
      <c r="L77" s="558" t="n">
        <v>20</v>
      </c>
      <c r="M77" s="558" t="n">
        <v>10</v>
      </c>
      <c r="N77" s="558" t="n">
        <v>2</v>
      </c>
      <c r="O77" s="558" t="n">
        <v>12.8302325581395</v>
      </c>
    </row>
    <row r="78" customFormat="false" ht="12" hidden="false" customHeight="true" outlineLevel="0" collapsed="false">
      <c r="A78" s="564" t="n">
        <v>45</v>
      </c>
      <c r="B78" s="557" t="s">
        <v>68</v>
      </c>
      <c r="C78" s="558" t="n">
        <v>2383</v>
      </c>
      <c r="D78" s="558" t="n">
        <v>138</v>
      </c>
      <c r="E78" s="558" t="n">
        <v>369</v>
      </c>
      <c r="F78" s="558" t="n">
        <v>368</v>
      </c>
      <c r="G78" s="558" t="n">
        <v>255</v>
      </c>
      <c r="H78" s="558" t="n">
        <v>253</v>
      </c>
      <c r="I78" s="558" t="n">
        <v>338</v>
      </c>
      <c r="J78" s="558" t="n">
        <v>241</v>
      </c>
      <c r="K78" s="558" t="n">
        <v>258</v>
      </c>
      <c r="L78" s="558" t="n">
        <v>118</v>
      </c>
      <c r="M78" s="558" t="n">
        <v>42</v>
      </c>
      <c r="N78" s="558" t="n">
        <v>3</v>
      </c>
      <c r="O78" s="558" t="n">
        <v>13.5178346621905</v>
      </c>
    </row>
    <row r="79" customFormat="false" ht="12.75" hidden="false" customHeight="true" outlineLevel="0" collapsed="false">
      <c r="A79" s="564"/>
      <c r="B79" s="566"/>
      <c r="C79" s="563" t="s">
        <v>413</v>
      </c>
      <c r="D79" s="563"/>
      <c r="E79" s="563"/>
      <c r="F79" s="563"/>
      <c r="G79" s="563"/>
      <c r="H79" s="563"/>
      <c r="I79" s="563"/>
      <c r="J79" s="563"/>
      <c r="K79" s="563"/>
      <c r="L79" s="563"/>
      <c r="M79" s="563"/>
      <c r="N79" s="563"/>
      <c r="O79" s="563"/>
    </row>
    <row r="80" customFormat="false" ht="12" hidden="false" customHeight="true" outlineLevel="0" collapsed="false">
      <c r="A80" s="564" t="n">
        <v>46</v>
      </c>
      <c r="B80" s="557" t="s">
        <v>424</v>
      </c>
      <c r="C80" s="558" t="n">
        <v>482</v>
      </c>
      <c r="D80" s="558" t="n">
        <v>40</v>
      </c>
      <c r="E80" s="558" t="n">
        <v>77</v>
      </c>
      <c r="F80" s="558" t="n">
        <v>49</v>
      </c>
      <c r="G80" s="558" t="n">
        <v>34</v>
      </c>
      <c r="H80" s="558" t="n">
        <v>53</v>
      </c>
      <c r="I80" s="558" t="n">
        <v>73</v>
      </c>
      <c r="J80" s="558" t="n">
        <v>42</v>
      </c>
      <c r="K80" s="558" t="n">
        <v>66</v>
      </c>
      <c r="L80" s="558" t="n">
        <v>43</v>
      </c>
      <c r="M80" s="558" t="n">
        <v>4</v>
      </c>
      <c r="N80" s="558" t="n">
        <v>1</v>
      </c>
      <c r="O80" s="558" t="n">
        <v>14.7676348547718</v>
      </c>
    </row>
    <row r="81" customFormat="false" ht="12" hidden="false" customHeight="true" outlineLevel="0" collapsed="false">
      <c r="A81" s="564" t="n">
        <v>47</v>
      </c>
      <c r="B81" s="557" t="s">
        <v>425</v>
      </c>
      <c r="C81" s="558" t="n">
        <v>134</v>
      </c>
      <c r="D81" s="558" t="n">
        <v>6</v>
      </c>
      <c r="E81" s="558" t="n">
        <v>27</v>
      </c>
      <c r="F81" s="558" t="n">
        <v>26</v>
      </c>
      <c r="G81" s="558" t="n">
        <v>21</v>
      </c>
      <c r="H81" s="558" t="n">
        <v>13</v>
      </c>
      <c r="I81" s="558" t="n">
        <v>11</v>
      </c>
      <c r="J81" s="558" t="n">
        <v>12</v>
      </c>
      <c r="K81" s="558" t="n">
        <v>9</v>
      </c>
      <c r="L81" s="558" t="n">
        <v>6</v>
      </c>
      <c r="M81" s="558" t="n">
        <v>3</v>
      </c>
      <c r="N81" s="558" t="n">
        <v>0</v>
      </c>
      <c r="O81" s="558" t="n">
        <v>11.8059701492537</v>
      </c>
    </row>
    <row r="82" customFormat="false" ht="12" hidden="false" customHeight="true" outlineLevel="0" collapsed="false">
      <c r="A82" s="564"/>
      <c r="B82" s="559" t="s">
        <v>426</v>
      </c>
    </row>
    <row r="83" customFormat="false" ht="12" hidden="false" customHeight="true" outlineLevel="0" collapsed="false">
      <c r="A83" s="564" t="n">
        <v>48</v>
      </c>
      <c r="B83" s="560" t="s">
        <v>427</v>
      </c>
    </row>
    <row r="84" customFormat="false" ht="12" hidden="false" customHeight="true" outlineLevel="0" collapsed="false">
      <c r="B84" s="561" t="s">
        <v>428</v>
      </c>
      <c r="C84" s="558" t="n">
        <v>86</v>
      </c>
      <c r="D84" s="558" t="n">
        <v>4</v>
      </c>
      <c r="E84" s="558" t="n">
        <v>21</v>
      </c>
      <c r="F84" s="558" t="n">
        <v>15</v>
      </c>
      <c r="G84" s="558" t="n">
        <v>12</v>
      </c>
      <c r="H84" s="558" t="n">
        <v>7</v>
      </c>
      <c r="I84" s="558" t="n">
        <v>6</v>
      </c>
      <c r="J84" s="558" t="n">
        <v>7</v>
      </c>
      <c r="K84" s="558" t="n">
        <v>7</v>
      </c>
      <c r="L84" s="558" t="n">
        <v>5</v>
      </c>
      <c r="M84" s="558" t="n">
        <v>2</v>
      </c>
      <c r="N84" s="558" t="n">
        <v>0</v>
      </c>
      <c r="O84" s="558" t="n">
        <v>12.2790697674419</v>
      </c>
    </row>
    <row r="85" customFormat="false" ht="12" hidden="false" customHeight="true" outlineLevel="0" collapsed="false">
      <c r="A85" s="564" t="n">
        <v>49</v>
      </c>
      <c r="B85" s="560" t="s">
        <v>429</v>
      </c>
    </row>
    <row r="86" customFormat="false" ht="12" hidden="false" customHeight="true" outlineLevel="0" collapsed="false">
      <c r="A86" s="564"/>
      <c r="B86" s="561" t="s">
        <v>430</v>
      </c>
      <c r="C86" s="558" t="n">
        <v>24</v>
      </c>
      <c r="D86" s="558" t="n">
        <v>1</v>
      </c>
      <c r="E86" s="558" t="n">
        <v>3</v>
      </c>
      <c r="F86" s="558" t="n">
        <v>5</v>
      </c>
      <c r="G86" s="558" t="n">
        <v>6</v>
      </c>
      <c r="H86" s="558" t="n">
        <v>4</v>
      </c>
      <c r="I86" s="558" t="n">
        <v>1</v>
      </c>
      <c r="J86" s="558" t="n">
        <v>3</v>
      </c>
      <c r="K86" s="558" t="n">
        <v>1</v>
      </c>
      <c r="L86" s="558" t="n">
        <v>0</v>
      </c>
      <c r="M86" s="558" t="n">
        <v>0</v>
      </c>
      <c r="N86" s="558" t="n">
        <v>0</v>
      </c>
      <c r="O86" s="558" t="n">
        <v>9.20833333333333</v>
      </c>
    </row>
    <row r="87" customFormat="false" ht="12" hidden="false" customHeight="true" outlineLevel="0" collapsed="false">
      <c r="A87" s="564" t="n">
        <v>50</v>
      </c>
      <c r="B87" s="557" t="s">
        <v>431</v>
      </c>
      <c r="C87" s="558" t="n">
        <v>24</v>
      </c>
      <c r="D87" s="558" t="n">
        <v>1</v>
      </c>
      <c r="E87" s="558" t="n">
        <v>3</v>
      </c>
      <c r="F87" s="558" t="n">
        <v>6</v>
      </c>
      <c r="G87" s="558" t="n">
        <v>3</v>
      </c>
      <c r="H87" s="558" t="n">
        <v>2</v>
      </c>
      <c r="I87" s="558" t="n">
        <v>4</v>
      </c>
      <c r="J87" s="558" t="n">
        <v>2</v>
      </c>
      <c r="K87" s="558" t="n">
        <v>1</v>
      </c>
      <c r="L87" s="558" t="n">
        <v>1</v>
      </c>
      <c r="M87" s="558" t="n">
        <v>1</v>
      </c>
      <c r="N87" s="558" t="n">
        <v>0</v>
      </c>
      <c r="O87" s="558" t="n">
        <v>12.7083333333333</v>
      </c>
    </row>
    <row r="88" customFormat="false" ht="12" hidden="false" customHeight="true" outlineLevel="0" collapsed="false">
      <c r="A88" s="564" t="n">
        <v>51</v>
      </c>
      <c r="B88" s="561" t="s">
        <v>432</v>
      </c>
      <c r="C88" s="558" t="n">
        <v>0</v>
      </c>
      <c r="D88" s="558" t="n">
        <v>0</v>
      </c>
      <c r="E88" s="558" t="n">
        <v>0</v>
      </c>
      <c r="F88" s="558" t="n">
        <v>0</v>
      </c>
      <c r="G88" s="558" t="n">
        <v>0</v>
      </c>
      <c r="H88" s="558" t="n">
        <v>0</v>
      </c>
      <c r="I88" s="558" t="n">
        <v>0</v>
      </c>
      <c r="J88" s="558" t="n">
        <v>0</v>
      </c>
      <c r="K88" s="558" t="n">
        <v>0</v>
      </c>
      <c r="L88" s="558" t="n">
        <v>0</v>
      </c>
      <c r="M88" s="558" t="n">
        <v>0</v>
      </c>
      <c r="N88" s="558" t="n">
        <v>0</v>
      </c>
      <c r="O88" s="558" t="n">
        <v>0</v>
      </c>
    </row>
    <row r="89" customFormat="false" ht="12" hidden="false" customHeight="true" outlineLevel="0" collapsed="false">
      <c r="A89" s="564" t="n">
        <v>52</v>
      </c>
      <c r="B89" s="562" t="s">
        <v>433</v>
      </c>
    </row>
    <row r="90" customFormat="false" ht="12" hidden="false" customHeight="true" outlineLevel="0" collapsed="false">
      <c r="A90" s="564"/>
      <c r="B90" s="557" t="s">
        <v>434</v>
      </c>
      <c r="C90" s="558" t="n">
        <v>14</v>
      </c>
      <c r="D90" s="558" t="n">
        <v>0</v>
      </c>
      <c r="E90" s="558" t="n">
        <v>0</v>
      </c>
      <c r="F90" s="558" t="n">
        <v>3</v>
      </c>
      <c r="G90" s="558" t="n">
        <v>1</v>
      </c>
      <c r="H90" s="558" t="n">
        <v>3</v>
      </c>
      <c r="I90" s="558" t="n">
        <v>5</v>
      </c>
      <c r="J90" s="558" t="n">
        <v>0</v>
      </c>
      <c r="K90" s="558" t="n">
        <v>2</v>
      </c>
      <c r="L90" s="558" t="n">
        <v>0</v>
      </c>
      <c r="M90" s="558" t="n">
        <v>0</v>
      </c>
      <c r="N90" s="558" t="n">
        <v>0</v>
      </c>
      <c r="O90" s="558" t="n">
        <v>13</v>
      </c>
    </row>
    <row r="91" customFormat="false" ht="12" hidden="false" customHeight="true" outlineLevel="0" collapsed="false">
      <c r="A91" s="564" t="n">
        <v>53</v>
      </c>
      <c r="B91" s="557" t="s">
        <v>435</v>
      </c>
      <c r="C91" s="558" t="n">
        <v>129</v>
      </c>
      <c r="D91" s="558" t="n">
        <v>25</v>
      </c>
      <c r="E91" s="558" t="n">
        <v>21</v>
      </c>
      <c r="F91" s="558" t="n">
        <v>25</v>
      </c>
      <c r="G91" s="558" t="n">
        <v>13</v>
      </c>
      <c r="H91" s="558" t="n">
        <v>8</v>
      </c>
      <c r="I91" s="558" t="n">
        <v>16</v>
      </c>
      <c r="J91" s="558" t="n">
        <v>5</v>
      </c>
      <c r="K91" s="558" t="n">
        <v>13</v>
      </c>
      <c r="L91" s="558" t="n">
        <v>1</v>
      </c>
      <c r="M91" s="558" t="n">
        <v>2</v>
      </c>
      <c r="N91" s="558" t="n">
        <v>0</v>
      </c>
      <c r="O91" s="558" t="n">
        <v>9.21705426356589</v>
      </c>
    </row>
    <row r="92" customFormat="false" ht="12" hidden="false" customHeight="true" outlineLevel="0" collapsed="false">
      <c r="A92" s="564" t="n">
        <v>54</v>
      </c>
      <c r="B92" s="557" t="s">
        <v>68</v>
      </c>
      <c r="C92" s="558" t="n">
        <v>759</v>
      </c>
      <c r="D92" s="558" t="n">
        <v>71</v>
      </c>
      <c r="E92" s="558" t="n">
        <v>125</v>
      </c>
      <c r="F92" s="558" t="n">
        <v>103</v>
      </c>
      <c r="G92" s="558" t="n">
        <v>69</v>
      </c>
      <c r="H92" s="558" t="n">
        <v>77</v>
      </c>
      <c r="I92" s="558" t="n">
        <v>105</v>
      </c>
      <c r="J92" s="558" t="n">
        <v>59</v>
      </c>
      <c r="K92" s="558" t="n">
        <v>90</v>
      </c>
      <c r="L92" s="558" t="n">
        <v>50</v>
      </c>
      <c r="M92" s="558" t="n">
        <v>9</v>
      </c>
      <c r="N92" s="558" t="n">
        <v>1</v>
      </c>
      <c r="O92" s="558" t="n">
        <v>13.2687747035573</v>
      </c>
    </row>
    <row r="93" customFormat="false" ht="12.75" hidden="false" customHeight="true" outlineLevel="0" collapsed="false">
      <c r="A93" s="564"/>
      <c r="B93" s="566"/>
      <c r="C93" s="563" t="s">
        <v>414</v>
      </c>
      <c r="D93" s="563"/>
      <c r="E93" s="563"/>
      <c r="F93" s="563"/>
      <c r="G93" s="563"/>
      <c r="H93" s="563"/>
      <c r="I93" s="563"/>
      <c r="J93" s="563"/>
      <c r="K93" s="563"/>
      <c r="L93" s="563"/>
      <c r="M93" s="563"/>
      <c r="N93" s="563"/>
      <c r="O93" s="563"/>
    </row>
    <row r="94" customFormat="false" ht="12" hidden="false" customHeight="true" outlineLevel="0" collapsed="false">
      <c r="A94" s="564" t="n">
        <v>55</v>
      </c>
      <c r="B94" s="557" t="s">
        <v>424</v>
      </c>
      <c r="C94" s="558" t="n">
        <v>7998</v>
      </c>
      <c r="D94" s="558" t="n">
        <v>121</v>
      </c>
      <c r="E94" s="558" t="n">
        <v>353</v>
      </c>
      <c r="F94" s="558" t="n">
        <v>515</v>
      </c>
      <c r="G94" s="558" t="n">
        <v>505</v>
      </c>
      <c r="H94" s="558" t="n">
        <v>827</v>
      </c>
      <c r="I94" s="558" t="n">
        <v>1135</v>
      </c>
      <c r="J94" s="558" t="n">
        <v>1395</v>
      </c>
      <c r="K94" s="558" t="n">
        <v>1781</v>
      </c>
      <c r="L94" s="558" t="n">
        <v>1024</v>
      </c>
      <c r="M94" s="558" t="n">
        <v>314</v>
      </c>
      <c r="N94" s="558" t="n">
        <v>28</v>
      </c>
      <c r="O94" s="558" t="n">
        <v>23.398224556139</v>
      </c>
    </row>
    <row r="95" customFormat="false" ht="12" hidden="false" customHeight="true" outlineLevel="0" collapsed="false">
      <c r="A95" s="564" t="n">
        <v>56</v>
      </c>
      <c r="B95" s="557" t="s">
        <v>425</v>
      </c>
      <c r="C95" s="558" t="n">
        <v>3878</v>
      </c>
      <c r="D95" s="558" t="n">
        <v>161</v>
      </c>
      <c r="E95" s="558" t="n">
        <v>454</v>
      </c>
      <c r="F95" s="558" t="n">
        <v>556</v>
      </c>
      <c r="G95" s="558" t="n">
        <v>494</v>
      </c>
      <c r="H95" s="558" t="n">
        <v>429</v>
      </c>
      <c r="I95" s="558" t="n">
        <v>617</v>
      </c>
      <c r="J95" s="558" t="n">
        <v>427</v>
      </c>
      <c r="K95" s="558" t="n">
        <v>406</v>
      </c>
      <c r="L95" s="558" t="n">
        <v>238</v>
      </c>
      <c r="M95" s="558" t="n">
        <v>88</v>
      </c>
      <c r="N95" s="558" t="n">
        <v>8</v>
      </c>
      <c r="O95" s="558" t="n">
        <v>15.1384734399175</v>
      </c>
    </row>
    <row r="96" customFormat="false" ht="12" hidden="false" customHeight="true" outlineLevel="0" collapsed="false">
      <c r="A96" s="564"/>
      <c r="B96" s="559" t="s">
        <v>426</v>
      </c>
    </row>
    <row r="97" customFormat="false" ht="12" hidden="false" customHeight="true" outlineLevel="0" collapsed="false">
      <c r="A97" s="564" t="n">
        <v>57</v>
      </c>
      <c r="B97" s="560" t="s">
        <v>427</v>
      </c>
    </row>
    <row r="98" customFormat="false" ht="12" hidden="false" customHeight="true" outlineLevel="0" collapsed="false">
      <c r="B98" s="561" t="s">
        <v>428</v>
      </c>
      <c r="C98" s="558" t="n">
        <v>2626</v>
      </c>
      <c r="D98" s="558" t="n">
        <v>105</v>
      </c>
      <c r="E98" s="558" t="n">
        <v>305</v>
      </c>
      <c r="F98" s="558" t="n">
        <v>381</v>
      </c>
      <c r="G98" s="558" t="n">
        <v>341</v>
      </c>
      <c r="H98" s="558" t="n">
        <v>292</v>
      </c>
      <c r="I98" s="558" t="n">
        <v>425</v>
      </c>
      <c r="J98" s="558" t="n">
        <v>302</v>
      </c>
      <c r="K98" s="558" t="n">
        <v>261</v>
      </c>
      <c r="L98" s="558" t="n">
        <v>154</v>
      </c>
      <c r="M98" s="558" t="n">
        <v>55</v>
      </c>
      <c r="N98" s="558" t="n">
        <v>5</v>
      </c>
      <c r="O98" s="558" t="n">
        <v>14.8636709824829</v>
      </c>
    </row>
    <row r="99" customFormat="false" ht="12" hidden="false" customHeight="true" outlineLevel="0" collapsed="false">
      <c r="A99" s="564" t="n">
        <v>58</v>
      </c>
      <c r="B99" s="560" t="s">
        <v>429</v>
      </c>
    </row>
    <row r="100" customFormat="false" ht="12" hidden="false" customHeight="true" outlineLevel="0" collapsed="false">
      <c r="A100" s="564"/>
      <c r="B100" s="561" t="s">
        <v>430</v>
      </c>
      <c r="C100" s="558" t="n">
        <v>843</v>
      </c>
      <c r="D100" s="558" t="n">
        <v>31</v>
      </c>
      <c r="E100" s="558" t="n">
        <v>79</v>
      </c>
      <c r="F100" s="558" t="n">
        <v>121</v>
      </c>
      <c r="G100" s="558" t="n">
        <v>114</v>
      </c>
      <c r="H100" s="558" t="n">
        <v>93</v>
      </c>
      <c r="I100" s="558" t="n">
        <v>139</v>
      </c>
      <c r="J100" s="558" t="n">
        <v>90</v>
      </c>
      <c r="K100" s="558" t="n">
        <v>97</v>
      </c>
      <c r="L100" s="558" t="n">
        <v>60</v>
      </c>
      <c r="M100" s="558" t="n">
        <v>18</v>
      </c>
      <c r="N100" s="558" t="n">
        <v>1</v>
      </c>
      <c r="O100" s="558" t="n">
        <v>15.70581257414</v>
      </c>
    </row>
    <row r="101" customFormat="false" ht="12" hidden="false" customHeight="true" outlineLevel="0" collapsed="false">
      <c r="A101" s="564" t="n">
        <v>59</v>
      </c>
      <c r="B101" s="557" t="s">
        <v>431</v>
      </c>
      <c r="C101" s="558" t="n">
        <v>409</v>
      </c>
      <c r="D101" s="558" t="n">
        <v>25</v>
      </c>
      <c r="E101" s="558" t="n">
        <v>70</v>
      </c>
      <c r="F101" s="558" t="n">
        <v>54</v>
      </c>
      <c r="G101" s="558" t="n">
        <v>39</v>
      </c>
      <c r="H101" s="558" t="n">
        <v>44</v>
      </c>
      <c r="I101" s="558" t="n">
        <v>53</v>
      </c>
      <c r="J101" s="558" t="n">
        <v>35</v>
      </c>
      <c r="K101" s="558" t="n">
        <v>48</v>
      </c>
      <c r="L101" s="558" t="n">
        <v>24</v>
      </c>
      <c r="M101" s="558" t="n">
        <v>15</v>
      </c>
      <c r="N101" s="558" t="n">
        <v>2</v>
      </c>
      <c r="O101" s="558" t="n">
        <v>15.7334963325183</v>
      </c>
    </row>
    <row r="102" customFormat="false" ht="12" hidden="false" customHeight="true" outlineLevel="0" collapsed="false">
      <c r="A102" s="564" t="n">
        <v>60</v>
      </c>
      <c r="B102" s="561" t="s">
        <v>432</v>
      </c>
      <c r="C102" s="558" t="n">
        <v>33</v>
      </c>
      <c r="D102" s="558" t="n">
        <v>0</v>
      </c>
      <c r="E102" s="558" t="n">
        <v>1</v>
      </c>
      <c r="F102" s="558" t="n">
        <v>2</v>
      </c>
      <c r="G102" s="558" t="n">
        <v>3</v>
      </c>
      <c r="H102" s="558" t="n">
        <v>3</v>
      </c>
      <c r="I102" s="558" t="n">
        <v>4</v>
      </c>
      <c r="J102" s="558" t="n">
        <v>4</v>
      </c>
      <c r="K102" s="558" t="n">
        <v>4</v>
      </c>
      <c r="L102" s="558" t="n">
        <v>9</v>
      </c>
      <c r="M102" s="558" t="n">
        <v>3</v>
      </c>
      <c r="N102" s="558" t="n">
        <v>0</v>
      </c>
      <c r="O102" s="558" t="n">
        <v>30.030303030303</v>
      </c>
    </row>
    <row r="103" customFormat="false" ht="12" hidden="false" customHeight="true" outlineLevel="0" collapsed="false">
      <c r="A103" s="564" t="n">
        <v>61</v>
      </c>
      <c r="B103" s="562" t="s">
        <v>433</v>
      </c>
    </row>
    <row r="104" customFormat="false" ht="12" hidden="false" customHeight="true" outlineLevel="0" collapsed="false">
      <c r="A104" s="564"/>
      <c r="B104" s="557" t="s">
        <v>434</v>
      </c>
      <c r="C104" s="558" t="n">
        <v>474</v>
      </c>
      <c r="D104" s="558" t="n">
        <v>14</v>
      </c>
      <c r="E104" s="558" t="n">
        <v>40</v>
      </c>
      <c r="F104" s="558" t="n">
        <v>63</v>
      </c>
      <c r="G104" s="558" t="n">
        <v>63</v>
      </c>
      <c r="H104" s="558" t="n">
        <v>47</v>
      </c>
      <c r="I104" s="558" t="n">
        <v>77</v>
      </c>
      <c r="J104" s="558" t="n">
        <v>62</v>
      </c>
      <c r="K104" s="558" t="n">
        <v>56</v>
      </c>
      <c r="L104" s="558" t="n">
        <v>35</v>
      </c>
      <c r="M104" s="558" t="n">
        <v>15</v>
      </c>
      <c r="N104" s="558" t="n">
        <v>2</v>
      </c>
      <c r="O104" s="558" t="n">
        <v>17.6751054852321</v>
      </c>
    </row>
    <row r="105" customFormat="false" ht="12" hidden="false" customHeight="true" outlineLevel="0" collapsed="false">
      <c r="A105" s="564" t="n">
        <v>62</v>
      </c>
      <c r="B105" s="557" t="s">
        <v>435</v>
      </c>
      <c r="C105" s="558" t="n">
        <v>2146</v>
      </c>
      <c r="D105" s="558" t="n">
        <v>80</v>
      </c>
      <c r="E105" s="558" t="n">
        <v>217</v>
      </c>
      <c r="F105" s="558" t="n">
        <v>310</v>
      </c>
      <c r="G105" s="558" t="n">
        <v>226</v>
      </c>
      <c r="H105" s="558" t="n">
        <v>281</v>
      </c>
      <c r="I105" s="558" t="n">
        <v>338</v>
      </c>
      <c r="J105" s="558" t="n">
        <v>224</v>
      </c>
      <c r="K105" s="558" t="n">
        <v>258</v>
      </c>
      <c r="L105" s="558" t="n">
        <v>153</v>
      </c>
      <c r="M105" s="558" t="n">
        <v>48</v>
      </c>
      <c r="N105" s="558" t="n">
        <v>11</v>
      </c>
      <c r="O105" s="558" t="n">
        <v>16.408201304753</v>
      </c>
    </row>
    <row r="106" customFormat="false" ht="12" hidden="false" customHeight="true" outlineLevel="0" collapsed="false">
      <c r="A106" s="564" t="n">
        <v>63</v>
      </c>
      <c r="B106" s="557" t="s">
        <v>68</v>
      </c>
      <c r="C106" s="558" t="n">
        <v>14529</v>
      </c>
      <c r="D106" s="558" t="n">
        <v>376</v>
      </c>
      <c r="E106" s="558" t="n">
        <v>1065</v>
      </c>
      <c r="F106" s="558" t="n">
        <v>1446</v>
      </c>
      <c r="G106" s="558" t="n">
        <v>1291</v>
      </c>
      <c r="H106" s="558" t="n">
        <v>1587</v>
      </c>
      <c r="I106" s="558" t="n">
        <v>2171</v>
      </c>
      <c r="J106" s="558" t="n">
        <v>2112</v>
      </c>
      <c r="K106" s="558" t="n">
        <v>2505</v>
      </c>
      <c r="L106" s="558" t="n">
        <v>1459</v>
      </c>
      <c r="M106" s="558" t="n">
        <v>468</v>
      </c>
      <c r="N106" s="558" t="n">
        <v>49</v>
      </c>
      <c r="O106" s="558" t="n">
        <v>19.9894693371877</v>
      </c>
    </row>
    <row r="107" customFormat="false" ht="12.75" hidden="false" customHeight="true" outlineLevel="0" collapsed="false">
      <c r="A107" s="564"/>
      <c r="B107" s="566"/>
      <c r="C107" s="563" t="s">
        <v>415</v>
      </c>
      <c r="D107" s="563"/>
      <c r="E107" s="563"/>
      <c r="F107" s="563"/>
      <c r="G107" s="563"/>
      <c r="H107" s="563"/>
      <c r="I107" s="563"/>
      <c r="J107" s="563"/>
      <c r="K107" s="563"/>
      <c r="L107" s="563"/>
      <c r="M107" s="563"/>
      <c r="N107" s="563"/>
      <c r="O107" s="563"/>
    </row>
    <row r="108" customFormat="false" ht="12" hidden="false" customHeight="true" outlineLevel="0" collapsed="false">
      <c r="A108" s="567" t="n">
        <v>64</v>
      </c>
      <c r="B108" s="557" t="s">
        <v>424</v>
      </c>
      <c r="C108" s="558" t="n">
        <v>16249</v>
      </c>
      <c r="D108" s="558" t="n">
        <v>1014</v>
      </c>
      <c r="E108" s="558" t="n">
        <v>2092</v>
      </c>
      <c r="F108" s="558" t="n">
        <v>1690</v>
      </c>
      <c r="G108" s="558" t="n">
        <v>1228</v>
      </c>
      <c r="H108" s="558" t="n">
        <v>1127</v>
      </c>
      <c r="I108" s="558" t="n">
        <v>1698</v>
      </c>
      <c r="J108" s="558" t="n">
        <v>1280</v>
      </c>
      <c r="K108" s="558" t="n">
        <v>1797</v>
      </c>
      <c r="L108" s="558" t="n">
        <v>1744</v>
      </c>
      <c r="M108" s="558" t="n">
        <v>1444</v>
      </c>
      <c r="N108" s="558" t="n">
        <v>1135</v>
      </c>
      <c r="O108" s="558" t="n">
        <v>32.5227398609145</v>
      </c>
    </row>
    <row r="109" customFormat="false" ht="12" hidden="false" customHeight="true" outlineLevel="0" collapsed="false">
      <c r="A109" s="567" t="n">
        <v>65</v>
      </c>
      <c r="B109" s="557" t="s">
        <v>425</v>
      </c>
      <c r="C109" s="558" t="n">
        <v>13611</v>
      </c>
      <c r="D109" s="558" t="n">
        <v>997</v>
      </c>
      <c r="E109" s="558" t="n">
        <v>2309</v>
      </c>
      <c r="F109" s="558" t="n">
        <v>2010</v>
      </c>
      <c r="G109" s="558" t="n">
        <v>1398</v>
      </c>
      <c r="H109" s="558" t="n">
        <v>1088</v>
      </c>
      <c r="I109" s="558" t="n">
        <v>1529</v>
      </c>
      <c r="J109" s="558" t="n">
        <v>993</v>
      </c>
      <c r="K109" s="558" t="n">
        <v>1123</v>
      </c>
      <c r="L109" s="558" t="n">
        <v>991</v>
      </c>
      <c r="M109" s="558" t="n">
        <v>780</v>
      </c>
      <c r="N109" s="558" t="n">
        <v>393</v>
      </c>
      <c r="O109" s="558" t="n">
        <v>20.3874807141283</v>
      </c>
    </row>
    <row r="110" customFormat="false" ht="12" hidden="false" customHeight="true" outlineLevel="0" collapsed="false">
      <c r="A110" s="567"/>
      <c r="B110" s="559" t="s">
        <v>426</v>
      </c>
    </row>
    <row r="111" customFormat="false" ht="12" hidden="false" customHeight="true" outlineLevel="0" collapsed="false">
      <c r="A111" s="567" t="n">
        <v>66</v>
      </c>
      <c r="B111" s="560" t="s">
        <v>427</v>
      </c>
    </row>
    <row r="112" customFormat="false" ht="12" hidden="false" customHeight="true" outlineLevel="0" collapsed="false">
      <c r="B112" s="561" t="s">
        <v>428</v>
      </c>
      <c r="C112" s="558" t="n">
        <v>7750</v>
      </c>
      <c r="D112" s="558" t="n">
        <v>520</v>
      </c>
      <c r="E112" s="558" t="n">
        <v>1314</v>
      </c>
      <c r="F112" s="558" t="n">
        <v>1189</v>
      </c>
      <c r="G112" s="558" t="n">
        <v>843</v>
      </c>
      <c r="H112" s="558" t="n">
        <v>635</v>
      </c>
      <c r="I112" s="558" t="n">
        <v>851</v>
      </c>
      <c r="J112" s="558" t="n">
        <v>621</v>
      </c>
      <c r="K112" s="558" t="n">
        <v>653</v>
      </c>
      <c r="L112" s="558" t="n">
        <v>557</v>
      </c>
      <c r="M112" s="558" t="n">
        <v>381</v>
      </c>
      <c r="N112" s="558" t="n">
        <v>186</v>
      </c>
      <c r="O112" s="558" t="n">
        <v>19.2529032258065</v>
      </c>
    </row>
    <row r="113" customFormat="false" ht="12" hidden="false" customHeight="true" outlineLevel="0" collapsed="false">
      <c r="A113" s="567" t="n">
        <v>67</v>
      </c>
      <c r="B113" s="560" t="s">
        <v>429</v>
      </c>
    </row>
    <row r="114" customFormat="false" ht="12" hidden="false" customHeight="true" outlineLevel="0" collapsed="false">
      <c r="A114" s="567"/>
      <c r="B114" s="561" t="s">
        <v>430</v>
      </c>
      <c r="C114" s="558" t="n">
        <v>3006</v>
      </c>
      <c r="D114" s="558" t="n">
        <v>169</v>
      </c>
      <c r="E114" s="558" t="n">
        <v>395</v>
      </c>
      <c r="F114" s="558" t="n">
        <v>403</v>
      </c>
      <c r="G114" s="558" t="n">
        <v>308</v>
      </c>
      <c r="H114" s="558" t="n">
        <v>255</v>
      </c>
      <c r="I114" s="558" t="n">
        <v>387</v>
      </c>
      <c r="J114" s="558" t="n">
        <v>224</v>
      </c>
      <c r="K114" s="558" t="n">
        <v>245</v>
      </c>
      <c r="L114" s="558" t="n">
        <v>242</v>
      </c>
      <c r="M114" s="558" t="n">
        <v>243</v>
      </c>
      <c r="N114" s="558" t="n">
        <v>135</v>
      </c>
      <c r="O114" s="558" t="n">
        <v>25.3925482368596</v>
      </c>
    </row>
    <row r="115" customFormat="false" ht="12" hidden="false" customHeight="true" outlineLevel="0" collapsed="false">
      <c r="A115" s="567" t="n">
        <v>68</v>
      </c>
      <c r="B115" s="557" t="s">
        <v>431</v>
      </c>
      <c r="C115" s="558" t="n">
        <v>2855</v>
      </c>
      <c r="D115" s="558" t="n">
        <v>308</v>
      </c>
      <c r="E115" s="558" t="n">
        <v>600</v>
      </c>
      <c r="F115" s="558" t="n">
        <v>418</v>
      </c>
      <c r="G115" s="558" t="n">
        <v>247</v>
      </c>
      <c r="H115" s="558" t="n">
        <v>198</v>
      </c>
      <c r="I115" s="558" t="n">
        <v>291</v>
      </c>
      <c r="J115" s="558" t="n">
        <v>148</v>
      </c>
      <c r="K115" s="558" t="n">
        <v>225</v>
      </c>
      <c r="L115" s="558" t="n">
        <v>192</v>
      </c>
      <c r="M115" s="558" t="n">
        <v>156</v>
      </c>
      <c r="N115" s="558" t="n">
        <v>72</v>
      </c>
      <c r="O115" s="558" t="n">
        <v>18.1975481611208</v>
      </c>
    </row>
    <row r="116" customFormat="false" ht="12" hidden="false" customHeight="true" outlineLevel="0" collapsed="false">
      <c r="A116" s="567" t="n">
        <v>69</v>
      </c>
      <c r="B116" s="561" t="s">
        <v>432</v>
      </c>
      <c r="C116" s="558" t="n">
        <v>300</v>
      </c>
      <c r="D116" s="558" t="n">
        <v>11</v>
      </c>
      <c r="E116" s="558" t="n">
        <v>31</v>
      </c>
      <c r="F116" s="558" t="n">
        <v>35</v>
      </c>
      <c r="G116" s="558" t="n">
        <v>27</v>
      </c>
      <c r="H116" s="558" t="n">
        <v>15</v>
      </c>
      <c r="I116" s="558" t="n">
        <v>28</v>
      </c>
      <c r="J116" s="558" t="n">
        <v>20</v>
      </c>
      <c r="K116" s="558" t="n">
        <v>35</v>
      </c>
      <c r="L116" s="558" t="n">
        <v>39</v>
      </c>
      <c r="M116" s="558" t="n">
        <v>57</v>
      </c>
      <c r="N116" s="558" t="n">
        <v>2</v>
      </c>
      <c r="O116" s="558" t="n">
        <v>30.28</v>
      </c>
    </row>
    <row r="117" customFormat="false" ht="12" hidden="false" customHeight="true" outlineLevel="0" collapsed="false">
      <c r="A117" s="567" t="n">
        <v>70</v>
      </c>
      <c r="B117" s="562" t="s">
        <v>433</v>
      </c>
    </row>
    <row r="118" customFormat="false" ht="12" hidden="false" customHeight="true" outlineLevel="0" collapsed="false">
      <c r="A118" s="567"/>
      <c r="B118" s="557" t="s">
        <v>434</v>
      </c>
      <c r="C118" s="558" t="n">
        <v>3951</v>
      </c>
      <c r="D118" s="558" t="n">
        <v>56</v>
      </c>
      <c r="E118" s="558" t="n">
        <v>173</v>
      </c>
      <c r="F118" s="558" t="n">
        <v>333</v>
      </c>
      <c r="G118" s="558" t="n">
        <v>357</v>
      </c>
      <c r="H118" s="558" t="n">
        <v>291</v>
      </c>
      <c r="I118" s="558" t="n">
        <v>509</v>
      </c>
      <c r="J118" s="558" t="n">
        <v>395</v>
      </c>
      <c r="K118" s="558" t="n">
        <v>794</v>
      </c>
      <c r="L118" s="558" t="n">
        <v>557</v>
      </c>
      <c r="M118" s="558" t="n">
        <v>380</v>
      </c>
      <c r="N118" s="558" t="n">
        <v>106</v>
      </c>
      <c r="O118" s="558" t="n">
        <v>29.5712477853708</v>
      </c>
    </row>
    <row r="119" customFormat="false" ht="12" hidden="false" customHeight="true" outlineLevel="0" collapsed="false">
      <c r="A119" s="567" t="n">
        <v>71</v>
      </c>
      <c r="B119" s="557" t="s">
        <v>435</v>
      </c>
      <c r="C119" s="558" t="n">
        <v>5953</v>
      </c>
      <c r="D119" s="558" t="n">
        <v>421</v>
      </c>
      <c r="E119" s="558" t="n">
        <v>915</v>
      </c>
      <c r="F119" s="558" t="n">
        <v>740</v>
      </c>
      <c r="G119" s="558" t="n">
        <v>513</v>
      </c>
      <c r="H119" s="558" t="n">
        <v>418</v>
      </c>
      <c r="I119" s="558" t="n">
        <v>605</v>
      </c>
      <c r="J119" s="558" t="n">
        <v>405</v>
      </c>
      <c r="K119" s="558" t="n">
        <v>576</v>
      </c>
      <c r="L119" s="558" t="n">
        <v>578</v>
      </c>
      <c r="M119" s="558" t="n">
        <v>467</v>
      </c>
      <c r="N119" s="558" t="n">
        <v>315</v>
      </c>
      <c r="O119" s="558" t="n">
        <v>27.316479086175</v>
      </c>
    </row>
    <row r="120" customFormat="false" ht="12" hidden="false" customHeight="true" outlineLevel="0" collapsed="false">
      <c r="A120" s="567" t="n">
        <v>72</v>
      </c>
      <c r="B120" s="557" t="s">
        <v>68</v>
      </c>
      <c r="C120" s="558" t="n">
        <v>40064</v>
      </c>
      <c r="D120" s="558" t="n">
        <v>2499</v>
      </c>
      <c r="E120" s="558" t="n">
        <v>5520</v>
      </c>
      <c r="F120" s="558" t="n">
        <v>4808</v>
      </c>
      <c r="G120" s="558" t="n">
        <v>3523</v>
      </c>
      <c r="H120" s="558" t="n">
        <v>2939</v>
      </c>
      <c r="I120" s="558" t="n">
        <v>4369</v>
      </c>
      <c r="J120" s="558" t="n">
        <v>3093</v>
      </c>
      <c r="K120" s="558" t="n">
        <v>4325</v>
      </c>
      <c r="L120" s="558" t="n">
        <v>3909</v>
      </c>
      <c r="M120" s="558" t="n">
        <v>3128</v>
      </c>
      <c r="N120" s="558" t="n">
        <v>1951</v>
      </c>
      <c r="O120" s="558" t="n">
        <v>27.3185652955272</v>
      </c>
    </row>
    <row r="121" customFormat="false" ht="7.5" hidden="false" customHeight="true" outlineLevel="0" collapsed="false">
      <c r="A121" s="567"/>
      <c r="B121" s="568" t="s">
        <v>171</v>
      </c>
    </row>
    <row r="122" customFormat="false" ht="18.75" hidden="false" customHeight="true" outlineLevel="0" collapsed="false">
      <c r="A122" s="567"/>
      <c r="B122" s="569" t="s">
        <v>416</v>
      </c>
      <c r="C122" s="569"/>
      <c r="D122" s="569"/>
      <c r="E122" s="569"/>
      <c r="F122" s="569"/>
      <c r="G122" s="569"/>
      <c r="H122" s="569"/>
      <c r="I122" s="569"/>
      <c r="J122" s="569"/>
      <c r="K122" s="569"/>
      <c r="L122" s="569"/>
      <c r="M122" s="569"/>
      <c r="N122" s="569"/>
      <c r="O122" s="569"/>
    </row>
    <row r="123" customFormat="false" ht="12.75" hidden="false" customHeight="false" outlineLevel="0" collapsed="false">
      <c r="A123" s="567"/>
      <c r="B123" s="570"/>
    </row>
    <row r="124" customFormat="false" ht="12.75" hidden="false" customHeight="false" outlineLevel="0" collapsed="false">
      <c r="A124" s="567"/>
      <c r="B124" s="565"/>
    </row>
    <row r="125" customFormat="false" ht="12.75" hidden="false" customHeight="false" outlineLevel="0" collapsed="false">
      <c r="A125" s="567"/>
      <c r="B125" s="568"/>
    </row>
    <row r="126" customFormat="false" ht="12.75" hidden="false" customHeight="false" outlineLevel="0" collapsed="false">
      <c r="B126" s="571"/>
    </row>
    <row r="127" customFormat="false" ht="12.75" hidden="false" customHeight="false" outlineLevel="0" collapsed="false">
      <c r="B127" s="571"/>
    </row>
    <row r="128" customFormat="false" ht="12.75" hidden="false" customHeight="false" outlineLevel="0" collapsed="false">
      <c r="B128" s="571"/>
    </row>
    <row r="129" customFormat="false" ht="12.75" hidden="false" customHeight="false" outlineLevel="0" collapsed="false">
      <c r="B129" s="571"/>
    </row>
    <row r="130" customFormat="false" ht="12.75" hidden="false" customHeight="false" outlineLevel="0" collapsed="false">
      <c r="B130" s="571"/>
    </row>
    <row r="131" customFormat="false" ht="12.75" hidden="false" customHeight="false" outlineLevel="0" collapsed="false">
      <c r="B131" s="571"/>
    </row>
    <row r="132" customFormat="false" ht="12.75" hidden="false" customHeight="false" outlineLevel="0" collapsed="false">
      <c r="B132" s="572"/>
    </row>
    <row r="133" customFormat="false" ht="12.75" hidden="false" customHeight="false" outlineLevel="0" collapsed="false">
      <c r="B133" s="572"/>
    </row>
    <row r="134" customFormat="false" ht="12.75" hidden="false" customHeight="false" outlineLevel="0" collapsed="false">
      <c r="B134" s="572"/>
    </row>
    <row r="135" customFormat="false" ht="12.75" hidden="false" customHeight="false" outlineLevel="0" collapsed="false">
      <c r="B135" s="573"/>
    </row>
    <row r="136" customFormat="false" ht="12.75" hidden="false" customHeight="false" outlineLevel="0" collapsed="false">
      <c r="B136" s="573"/>
    </row>
    <row r="137" customFormat="false" ht="12.75" hidden="false" customHeight="false" outlineLevel="0" collapsed="false">
      <c r="B137" s="573"/>
    </row>
    <row r="138" customFormat="false" ht="12.75" hidden="false" customHeight="false" outlineLevel="0" collapsed="false">
      <c r="B138" s="573"/>
    </row>
    <row r="139" customFormat="false" ht="12.75" hidden="false" customHeight="false" outlineLevel="0" collapsed="false">
      <c r="B139" s="573"/>
    </row>
  </sheetData>
  <mergeCells count="19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4" width="2.84"/>
    <col collapsed="false" customWidth="true" hidden="false" outlineLevel="0" max="2" min="2" style="574" width="38.14"/>
    <col collapsed="false" customWidth="true" hidden="false" outlineLevel="0" max="4" min="3" style="574" width="8.56"/>
    <col collapsed="false" customWidth="true" hidden="false" outlineLevel="0" max="5" min="5" style="574" width="7.85"/>
    <col collapsed="false" customWidth="true" hidden="false" outlineLevel="0" max="6" min="6" style="574" width="7.56"/>
    <col collapsed="false" customWidth="true" hidden="false" outlineLevel="0" max="7" min="7" style="574" width="7.42"/>
    <col collapsed="false" customWidth="true" hidden="false" outlineLevel="0" max="8" min="8" style="574" width="7.14"/>
    <col collapsed="false" customWidth="true" hidden="false" outlineLevel="0" max="9" min="9" style="574" width="7.28"/>
    <col collapsed="false" customWidth="true" hidden="false" outlineLevel="0" max="10" min="10" style="574" width="7.42"/>
    <col collapsed="false" customWidth="true" hidden="false" outlineLevel="0" max="12" min="11" style="574" width="7.7"/>
    <col collapsed="false" customWidth="true" hidden="false" outlineLevel="0" max="13" min="13" style="574" width="7.85"/>
    <col collapsed="false" customWidth="true" hidden="false" outlineLevel="0" max="14" min="14" style="574" width="7.7"/>
    <col collapsed="false" customWidth="true" hidden="false" outlineLevel="0" max="15" min="15" style="574" width="6.99"/>
    <col collapsed="false" customWidth="true" hidden="false" outlineLevel="0" max="16" min="16" style="574" width="7.28"/>
    <col collapsed="false" customWidth="true" hidden="false" outlineLevel="0" max="17" min="17" style="574" width="8.14"/>
    <col collapsed="false" customWidth="true" hidden="false" outlineLevel="0" max="18" min="18" style="574" width="7.99"/>
    <col collapsed="false" customWidth="true" hidden="false" outlineLevel="0" max="19" min="19" style="574" width="6.7"/>
    <col collapsed="false" customWidth="true" hidden="false" outlineLevel="0" max="20" min="20" style="574" width="9.28"/>
    <col collapsed="false" customWidth="true" hidden="false" outlineLevel="0" max="21" min="21" style="574" width="8.7"/>
    <col collapsed="false" customWidth="true" hidden="false" outlineLevel="0" max="22" min="22" style="574" width="3.14"/>
    <col collapsed="false" customWidth="false" hidden="false" outlineLevel="0" max="257" min="23" style="574" width="11.42"/>
  </cols>
  <sheetData>
    <row r="1" customFormat="false" ht="12.75" hidden="false" customHeight="false" outlineLevel="0" collapsed="false">
      <c r="A1" s="575" t="s">
        <v>436</v>
      </c>
      <c r="B1" s="575"/>
      <c r="C1" s="576"/>
      <c r="D1" s="576"/>
      <c r="E1" s="576"/>
      <c r="F1" s="576"/>
      <c r="G1" s="575"/>
      <c r="H1" s="577"/>
      <c r="I1" s="578" t="s">
        <v>177</v>
      </c>
      <c r="J1" s="579" t="s">
        <v>126</v>
      </c>
      <c r="K1" s="577"/>
      <c r="L1" s="577"/>
      <c r="M1" s="580"/>
      <c r="N1" s="580"/>
      <c r="O1" s="580"/>
      <c r="P1" s="580"/>
      <c r="Q1" s="577"/>
      <c r="R1" s="577"/>
      <c r="S1" s="577"/>
      <c r="T1" s="577"/>
      <c r="U1" s="576"/>
      <c r="V1" s="575" t="s">
        <v>436</v>
      </c>
      <c r="W1" s="581"/>
      <c r="X1" s="581"/>
    </row>
    <row r="2" customFormat="false" ht="12.75" hidden="false" customHeight="false" outlineLevel="0" collapsed="false">
      <c r="A2" s="575"/>
      <c r="B2" s="575"/>
      <c r="C2" s="575"/>
      <c r="D2" s="575"/>
      <c r="E2" s="575"/>
      <c r="F2" s="576"/>
      <c r="G2" s="582"/>
      <c r="H2" s="582"/>
      <c r="I2" s="578" t="s">
        <v>3</v>
      </c>
      <c r="J2" s="583" t="s">
        <v>4</v>
      </c>
      <c r="K2" s="575"/>
      <c r="L2" s="575"/>
      <c r="M2" s="575"/>
      <c r="N2" s="575"/>
      <c r="O2" s="575"/>
      <c r="P2" s="576"/>
      <c r="Q2" s="575"/>
      <c r="R2" s="575"/>
      <c r="S2" s="575"/>
      <c r="T2" s="575"/>
      <c r="U2" s="575"/>
      <c r="V2" s="575"/>
      <c r="W2" s="581"/>
      <c r="X2" s="581"/>
    </row>
    <row r="3" customFormat="false" ht="12.75" hidden="false" customHeight="false" outlineLevel="0" collapsed="false">
      <c r="A3" s="575"/>
      <c r="B3" s="576"/>
      <c r="C3" s="576"/>
      <c r="D3" s="576"/>
      <c r="E3" s="576"/>
      <c r="F3" s="576"/>
      <c r="G3" s="575"/>
      <c r="H3" s="575"/>
      <c r="I3" s="584" t="s">
        <v>437</v>
      </c>
      <c r="J3" s="585" t="s">
        <v>438</v>
      </c>
      <c r="K3" s="577"/>
      <c r="L3" s="577"/>
      <c r="M3" s="577"/>
      <c r="N3" s="577"/>
      <c r="O3" s="577"/>
      <c r="P3" s="577"/>
      <c r="Q3" s="577"/>
      <c r="R3" s="577"/>
      <c r="S3" s="577"/>
      <c r="T3" s="577"/>
      <c r="U3" s="577"/>
      <c r="V3" s="577"/>
      <c r="W3" s="577"/>
      <c r="X3" s="577"/>
    </row>
    <row r="4" customFormat="false" ht="12.75" hidden="false" customHeight="false" outlineLevel="0" collapsed="false">
      <c r="A4" s="575"/>
      <c r="B4" s="575"/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  <c r="O4" s="575"/>
      <c r="P4" s="575"/>
      <c r="Q4" s="575"/>
      <c r="R4" s="575"/>
      <c r="S4" s="575"/>
      <c r="T4" s="575"/>
      <c r="U4" s="575"/>
      <c r="V4" s="575"/>
      <c r="W4" s="586"/>
      <c r="X4" s="581"/>
    </row>
    <row r="5" customFormat="false" ht="12.75" hidden="false" customHeight="true" outlineLevel="0" collapsed="false">
      <c r="A5" s="587" t="s">
        <v>439</v>
      </c>
      <c r="B5" s="588" t="s">
        <v>440</v>
      </c>
      <c r="C5" s="588" t="s">
        <v>124</v>
      </c>
      <c r="D5" s="588" t="s">
        <v>441</v>
      </c>
      <c r="E5" s="588" t="s">
        <v>442</v>
      </c>
      <c r="F5" s="588" t="s">
        <v>443</v>
      </c>
      <c r="G5" s="588" t="s">
        <v>444</v>
      </c>
      <c r="H5" s="587" t="s">
        <v>445</v>
      </c>
      <c r="I5" s="589" t="s">
        <v>446</v>
      </c>
      <c r="J5" s="587" t="s">
        <v>447</v>
      </c>
      <c r="K5" s="588" t="s">
        <v>448</v>
      </c>
      <c r="L5" s="588" t="s">
        <v>449</v>
      </c>
      <c r="M5" s="588" t="s">
        <v>450</v>
      </c>
      <c r="N5" s="588" t="s">
        <v>451</v>
      </c>
      <c r="O5" s="588" t="s">
        <v>452</v>
      </c>
      <c r="P5" s="588" t="s">
        <v>453</v>
      </c>
      <c r="Q5" s="588" t="s">
        <v>454</v>
      </c>
      <c r="R5" s="587" t="s">
        <v>455</v>
      </c>
      <c r="S5" s="588" t="s">
        <v>456</v>
      </c>
      <c r="T5" s="590" t="s">
        <v>457</v>
      </c>
      <c r="U5" s="590"/>
      <c r="V5" s="591" t="s">
        <v>439</v>
      </c>
      <c r="W5" s="586"/>
      <c r="X5" s="581"/>
    </row>
    <row r="6" customFormat="false" ht="12.75" hidden="false" customHeight="true" outlineLevel="0" collapsed="false">
      <c r="A6" s="587"/>
      <c r="B6" s="588"/>
      <c r="C6" s="588"/>
      <c r="D6" s="588"/>
      <c r="E6" s="588"/>
      <c r="F6" s="588"/>
      <c r="G6" s="588"/>
      <c r="H6" s="587"/>
      <c r="I6" s="589"/>
      <c r="J6" s="587"/>
      <c r="K6" s="588"/>
      <c r="L6" s="588"/>
      <c r="M6" s="588"/>
      <c r="N6" s="588"/>
      <c r="O6" s="588"/>
      <c r="P6" s="588"/>
      <c r="Q6" s="588"/>
      <c r="R6" s="587"/>
      <c r="S6" s="588"/>
      <c r="T6" s="588" t="s">
        <v>458</v>
      </c>
      <c r="U6" s="588" t="s">
        <v>459</v>
      </c>
      <c r="V6" s="591"/>
      <c r="W6" s="586"/>
      <c r="X6" s="581"/>
    </row>
    <row r="7" customFormat="false" ht="23.25" hidden="false" customHeight="true" outlineLevel="0" collapsed="false">
      <c r="A7" s="587"/>
      <c r="B7" s="588"/>
      <c r="C7" s="588"/>
      <c r="D7" s="588"/>
      <c r="E7" s="588"/>
      <c r="F7" s="588"/>
      <c r="G7" s="588"/>
      <c r="H7" s="587"/>
      <c r="I7" s="589"/>
      <c r="J7" s="587"/>
      <c r="K7" s="588"/>
      <c r="L7" s="588"/>
      <c r="M7" s="588"/>
      <c r="N7" s="588"/>
      <c r="O7" s="588"/>
      <c r="P7" s="588"/>
      <c r="Q7" s="588"/>
      <c r="R7" s="587"/>
      <c r="S7" s="588"/>
      <c r="T7" s="588"/>
      <c r="U7" s="588"/>
      <c r="V7" s="591"/>
      <c r="W7" s="592"/>
      <c r="X7" s="593"/>
    </row>
    <row r="8" customFormat="false" ht="12.75" hidden="false" customHeight="false" outlineLevel="0" collapsed="false">
      <c r="A8" s="584" t="s">
        <v>281</v>
      </c>
      <c r="B8" s="584"/>
      <c r="C8" s="584"/>
      <c r="D8" s="584"/>
      <c r="E8" s="584"/>
      <c r="F8" s="584"/>
      <c r="G8" s="584"/>
      <c r="H8" s="584"/>
      <c r="I8" s="584"/>
      <c r="J8" s="594" t="s">
        <v>175</v>
      </c>
      <c r="K8" s="594"/>
      <c r="L8" s="594"/>
      <c r="M8" s="594"/>
      <c r="N8" s="594"/>
      <c r="O8" s="594"/>
      <c r="P8" s="594"/>
      <c r="Q8" s="594"/>
      <c r="R8" s="594"/>
      <c r="S8" s="594"/>
      <c r="T8" s="594"/>
      <c r="U8" s="594"/>
      <c r="V8" s="594"/>
      <c r="W8" s="592"/>
      <c r="X8" s="593"/>
    </row>
    <row r="9" customFormat="false" ht="17.25" hidden="false" customHeight="true" outlineLevel="0" collapsed="false">
      <c r="A9" s="595" t="n">
        <v>1</v>
      </c>
      <c r="B9" s="596" t="s">
        <v>460</v>
      </c>
      <c r="C9" s="597" t="n">
        <v>418832</v>
      </c>
      <c r="D9" s="598" t="n">
        <v>50381</v>
      </c>
      <c r="E9" s="598" t="n">
        <v>53596</v>
      </c>
      <c r="F9" s="598" t="n">
        <v>21258</v>
      </c>
      <c r="G9" s="598" t="n">
        <v>11128</v>
      </c>
      <c r="H9" s="598" t="n">
        <v>3013</v>
      </c>
      <c r="I9" s="598" t="n">
        <v>7437</v>
      </c>
      <c r="J9" s="598" t="n">
        <v>29688</v>
      </c>
      <c r="K9" s="598" t="n">
        <v>5612</v>
      </c>
      <c r="L9" s="598" t="n">
        <v>42568</v>
      </c>
      <c r="M9" s="598" t="n">
        <v>109198</v>
      </c>
      <c r="N9" s="598" t="n">
        <v>21169</v>
      </c>
      <c r="O9" s="598" t="n">
        <v>3681</v>
      </c>
      <c r="P9" s="598" t="n">
        <v>17981</v>
      </c>
      <c r="Q9" s="598" t="n">
        <v>11411</v>
      </c>
      <c r="R9" s="598" t="n">
        <v>19417</v>
      </c>
      <c r="S9" s="598" t="n">
        <v>11294</v>
      </c>
      <c r="T9" s="598" t="n">
        <v>340148</v>
      </c>
      <c r="U9" s="598" t="n">
        <v>57426</v>
      </c>
      <c r="V9" s="595" t="n">
        <v>1</v>
      </c>
      <c r="W9" s="581"/>
      <c r="X9" s="581"/>
    </row>
    <row r="10" customFormat="false" ht="12.75" hidden="false" customHeight="false" outlineLevel="0" collapsed="false">
      <c r="A10" s="595" t="n">
        <v>2</v>
      </c>
      <c r="B10" s="599" t="s">
        <v>461</v>
      </c>
      <c r="C10" s="597" t="n">
        <v>5693</v>
      </c>
      <c r="D10" s="598" t="n">
        <v>1124</v>
      </c>
      <c r="E10" s="598" t="n">
        <v>675</v>
      </c>
      <c r="F10" s="598" t="n">
        <v>748</v>
      </c>
      <c r="G10" s="598" t="n">
        <v>133</v>
      </c>
      <c r="H10" s="598" t="n">
        <v>151</v>
      </c>
      <c r="I10" s="598" t="n">
        <v>20</v>
      </c>
      <c r="J10" s="598" t="n">
        <v>607</v>
      </c>
      <c r="K10" s="598" t="n">
        <v>93</v>
      </c>
      <c r="L10" s="598" t="n">
        <v>452</v>
      </c>
      <c r="M10" s="598" t="n">
        <v>712</v>
      </c>
      <c r="N10" s="598" t="n">
        <v>172</v>
      </c>
      <c r="O10" s="598" t="n">
        <v>128</v>
      </c>
      <c r="P10" s="598" t="n">
        <v>205</v>
      </c>
      <c r="Q10" s="598" t="n">
        <v>161</v>
      </c>
      <c r="R10" s="598" t="n">
        <v>262</v>
      </c>
      <c r="S10" s="598" t="n">
        <v>50</v>
      </c>
      <c r="T10" s="598" t="n">
        <v>4303</v>
      </c>
      <c r="U10" s="598" t="n">
        <v>642</v>
      </c>
      <c r="V10" s="595" t="n">
        <v>2</v>
      </c>
      <c r="W10" s="581"/>
      <c r="X10" s="581"/>
    </row>
    <row r="11" customFormat="false" ht="12.75" hidden="false" customHeight="false" outlineLevel="0" collapsed="false">
      <c r="A11" s="595" t="n">
        <v>3</v>
      </c>
      <c r="B11" s="599" t="s">
        <v>462</v>
      </c>
      <c r="C11" s="597" t="n">
        <v>307494</v>
      </c>
      <c r="D11" s="598" t="n">
        <v>37022</v>
      </c>
      <c r="E11" s="598" t="n">
        <v>38962</v>
      </c>
      <c r="F11" s="598" t="n">
        <v>14986</v>
      </c>
      <c r="G11" s="598" t="n">
        <v>7433</v>
      </c>
      <c r="H11" s="598" t="n">
        <v>1781</v>
      </c>
      <c r="I11" s="598" t="n">
        <v>3487</v>
      </c>
      <c r="J11" s="598" t="n">
        <v>21794</v>
      </c>
      <c r="K11" s="598" t="n">
        <v>2573</v>
      </c>
      <c r="L11" s="598" t="n">
        <v>31006</v>
      </c>
      <c r="M11" s="598" t="n">
        <v>84818</v>
      </c>
      <c r="N11" s="598" t="n">
        <v>14889</v>
      </c>
      <c r="O11" s="598" t="n">
        <v>1980</v>
      </c>
      <c r="P11" s="598" t="n">
        <v>13883</v>
      </c>
      <c r="Q11" s="598" t="n">
        <v>8419</v>
      </c>
      <c r="R11" s="598" t="n">
        <v>15544</v>
      </c>
      <c r="S11" s="598" t="n">
        <v>8917</v>
      </c>
      <c r="T11" s="598" t="n">
        <v>251283</v>
      </c>
      <c r="U11" s="598" t="n">
        <v>41225</v>
      </c>
      <c r="V11" s="595" t="n">
        <v>3</v>
      </c>
      <c r="W11" s="581"/>
      <c r="X11" s="581"/>
    </row>
    <row r="12" customFormat="false" ht="12.75" hidden="false" customHeight="false" outlineLevel="0" collapsed="false">
      <c r="A12" s="595" t="n">
        <v>4</v>
      </c>
      <c r="B12" s="599" t="s">
        <v>463</v>
      </c>
      <c r="C12" s="597" t="n">
        <v>8015</v>
      </c>
      <c r="D12" s="598" t="n">
        <v>1961</v>
      </c>
      <c r="E12" s="598" t="n">
        <v>568</v>
      </c>
      <c r="F12" s="598" t="n">
        <v>440</v>
      </c>
      <c r="G12" s="598" t="n">
        <v>71</v>
      </c>
      <c r="H12" s="598" t="n">
        <v>1</v>
      </c>
      <c r="I12" s="598" t="n">
        <v>296</v>
      </c>
      <c r="J12" s="598" t="n">
        <v>528</v>
      </c>
      <c r="K12" s="598" t="n">
        <v>159</v>
      </c>
      <c r="L12" s="598" t="n">
        <v>1323</v>
      </c>
      <c r="M12" s="598" t="n">
        <v>1441</v>
      </c>
      <c r="N12" s="598" t="n">
        <v>609</v>
      </c>
      <c r="O12" s="598" t="n">
        <v>64</v>
      </c>
      <c r="P12" s="598" t="n">
        <v>130</v>
      </c>
      <c r="Q12" s="598" t="n">
        <v>135</v>
      </c>
      <c r="R12" s="598" t="n">
        <v>161</v>
      </c>
      <c r="S12" s="598" t="n">
        <v>128</v>
      </c>
      <c r="T12" s="598" t="n">
        <v>6952</v>
      </c>
      <c r="U12" s="598" t="n">
        <v>623</v>
      </c>
      <c r="V12" s="595" t="n">
        <v>4</v>
      </c>
      <c r="W12" s="581"/>
      <c r="X12" s="581"/>
    </row>
    <row r="13" customFormat="false" ht="12.75" hidden="false" customHeight="false" outlineLevel="0" collapsed="false">
      <c r="A13" s="595" t="n">
        <v>5</v>
      </c>
      <c r="B13" s="599" t="s">
        <v>464</v>
      </c>
      <c r="C13" s="597" t="n">
        <v>22471</v>
      </c>
      <c r="D13" s="598" t="n">
        <v>2237</v>
      </c>
      <c r="E13" s="598" t="n">
        <v>3595</v>
      </c>
      <c r="F13" s="598" t="n">
        <v>931</v>
      </c>
      <c r="G13" s="598" t="n">
        <v>759</v>
      </c>
      <c r="H13" s="598" t="n">
        <v>315</v>
      </c>
      <c r="I13" s="598" t="n">
        <v>1608</v>
      </c>
      <c r="J13" s="598" t="n">
        <v>1175</v>
      </c>
      <c r="K13" s="598" t="n">
        <v>1118</v>
      </c>
      <c r="L13" s="598" t="n">
        <v>2875</v>
      </c>
      <c r="M13" s="598" t="n">
        <v>3591</v>
      </c>
      <c r="N13" s="598" t="n">
        <v>1360</v>
      </c>
      <c r="O13" s="598" t="n">
        <v>279</v>
      </c>
      <c r="P13" s="598" t="n">
        <v>927</v>
      </c>
      <c r="Q13" s="598" t="n">
        <v>660</v>
      </c>
      <c r="R13" s="598" t="n">
        <v>522</v>
      </c>
      <c r="S13" s="598" t="n">
        <v>519</v>
      </c>
      <c r="T13" s="598" t="n">
        <v>17557</v>
      </c>
      <c r="U13" s="598" t="n">
        <v>3983</v>
      </c>
      <c r="V13" s="595" t="n">
        <v>5</v>
      </c>
      <c r="W13" s="581"/>
      <c r="X13" s="581"/>
    </row>
    <row r="14" customFormat="false" ht="12.75" hidden="false" customHeight="false" outlineLevel="0" collapsed="false">
      <c r="A14" s="595" t="n">
        <v>6</v>
      </c>
      <c r="B14" s="599" t="s">
        <v>465</v>
      </c>
      <c r="C14" s="597" t="n">
        <v>9356</v>
      </c>
      <c r="D14" s="598" t="n">
        <v>1322</v>
      </c>
      <c r="E14" s="598" t="n">
        <v>1422</v>
      </c>
      <c r="F14" s="598" t="n">
        <v>310</v>
      </c>
      <c r="G14" s="598" t="n">
        <v>273</v>
      </c>
      <c r="H14" s="598" t="n">
        <v>63</v>
      </c>
      <c r="I14" s="598" t="n">
        <v>64</v>
      </c>
      <c r="J14" s="598" t="n">
        <v>912</v>
      </c>
      <c r="K14" s="598" t="n">
        <v>158</v>
      </c>
      <c r="L14" s="598" t="n">
        <v>895</v>
      </c>
      <c r="M14" s="598" t="n">
        <v>1927</v>
      </c>
      <c r="N14" s="598" t="n">
        <v>610</v>
      </c>
      <c r="O14" s="598" t="n">
        <v>174</v>
      </c>
      <c r="P14" s="598" t="n">
        <v>307</v>
      </c>
      <c r="Q14" s="598" t="n">
        <v>353</v>
      </c>
      <c r="R14" s="598" t="n">
        <v>328</v>
      </c>
      <c r="S14" s="598" t="n">
        <v>238</v>
      </c>
      <c r="T14" s="598" t="n">
        <v>7717</v>
      </c>
      <c r="U14" s="598" t="n">
        <v>1329</v>
      </c>
      <c r="V14" s="595" t="n">
        <v>6</v>
      </c>
      <c r="W14" s="581"/>
      <c r="X14" s="581"/>
    </row>
    <row r="15" customFormat="false" ht="12.75" hidden="false" customHeight="false" outlineLevel="0" collapsed="false">
      <c r="A15" s="595" t="n">
        <v>7</v>
      </c>
      <c r="B15" s="599" t="s">
        <v>466</v>
      </c>
      <c r="C15" s="597" t="n">
        <v>14423</v>
      </c>
      <c r="D15" s="598" t="n">
        <v>1653</v>
      </c>
      <c r="E15" s="598" t="n">
        <v>1947</v>
      </c>
      <c r="F15" s="598" t="n">
        <v>465</v>
      </c>
      <c r="G15" s="598" t="n">
        <v>403</v>
      </c>
      <c r="H15" s="598" t="n">
        <v>174</v>
      </c>
      <c r="I15" s="598" t="n">
        <v>435</v>
      </c>
      <c r="J15" s="598" t="n">
        <v>766</v>
      </c>
      <c r="K15" s="598" t="n">
        <v>348</v>
      </c>
      <c r="L15" s="598" t="n">
        <v>1528</v>
      </c>
      <c r="M15" s="598" t="n">
        <v>3716</v>
      </c>
      <c r="N15" s="598" t="n">
        <v>655</v>
      </c>
      <c r="O15" s="598" t="n">
        <v>196</v>
      </c>
      <c r="P15" s="598" t="n">
        <v>514</v>
      </c>
      <c r="Q15" s="598" t="n">
        <v>470</v>
      </c>
      <c r="R15" s="598" t="n">
        <v>806</v>
      </c>
      <c r="S15" s="598" t="n">
        <v>347</v>
      </c>
      <c r="T15" s="598" t="n">
        <v>11876</v>
      </c>
      <c r="U15" s="598" t="n">
        <v>2082</v>
      </c>
      <c r="V15" s="595" t="n">
        <v>7</v>
      </c>
      <c r="W15" s="581"/>
      <c r="X15" s="581"/>
    </row>
    <row r="16" customFormat="false" ht="12.75" hidden="false" customHeight="false" outlineLevel="0" collapsed="false">
      <c r="A16" s="595" t="n">
        <v>8</v>
      </c>
      <c r="B16" s="599" t="s">
        <v>467</v>
      </c>
      <c r="C16" s="597" t="n">
        <v>32198</v>
      </c>
      <c r="D16" s="598" t="n">
        <v>2690</v>
      </c>
      <c r="E16" s="598" t="n">
        <v>2764</v>
      </c>
      <c r="F16" s="598" t="n">
        <v>2541</v>
      </c>
      <c r="G16" s="598" t="n">
        <v>1357</v>
      </c>
      <c r="H16" s="598" t="n">
        <v>427</v>
      </c>
      <c r="I16" s="598" t="n">
        <v>1267</v>
      </c>
      <c r="J16" s="598" t="n">
        <v>2335</v>
      </c>
      <c r="K16" s="598" t="n">
        <v>967</v>
      </c>
      <c r="L16" s="598" t="n">
        <v>2880</v>
      </c>
      <c r="M16" s="598" t="n">
        <v>8318</v>
      </c>
      <c r="N16" s="598" t="n">
        <v>1687</v>
      </c>
      <c r="O16" s="598" t="n">
        <v>651</v>
      </c>
      <c r="P16" s="598" t="n">
        <v>1481</v>
      </c>
      <c r="Q16" s="598" t="n">
        <v>973</v>
      </c>
      <c r="R16" s="598" t="n">
        <v>1061</v>
      </c>
      <c r="S16" s="598" t="n">
        <v>799</v>
      </c>
      <c r="T16" s="598" t="n">
        <v>24080</v>
      </c>
      <c r="U16" s="598" t="n">
        <v>5577</v>
      </c>
      <c r="V16" s="595" t="n">
        <v>8</v>
      </c>
      <c r="W16" s="581"/>
      <c r="X16" s="581"/>
    </row>
    <row r="17" customFormat="false" ht="12.75" hidden="false" customHeight="false" outlineLevel="0" collapsed="false">
      <c r="A17" s="595" t="n">
        <v>9</v>
      </c>
      <c r="B17" s="599" t="s">
        <v>468</v>
      </c>
      <c r="C17" s="597" t="n">
        <v>3111</v>
      </c>
      <c r="D17" s="598" t="n">
        <v>346</v>
      </c>
      <c r="E17" s="598" t="n">
        <v>265</v>
      </c>
      <c r="F17" s="598" t="n">
        <v>217</v>
      </c>
      <c r="G17" s="598" t="n">
        <v>82</v>
      </c>
      <c r="H17" s="598" t="n">
        <v>65</v>
      </c>
      <c r="I17" s="598" t="n">
        <v>188</v>
      </c>
      <c r="J17" s="598" t="n">
        <v>301</v>
      </c>
      <c r="K17" s="598" t="n">
        <v>61</v>
      </c>
      <c r="L17" s="598" t="n">
        <v>282</v>
      </c>
      <c r="M17" s="598" t="n">
        <v>951</v>
      </c>
      <c r="N17" s="598" t="n">
        <v>99</v>
      </c>
      <c r="O17" s="598" t="n">
        <v>36</v>
      </c>
      <c r="P17" s="598" t="n">
        <v>63</v>
      </c>
      <c r="Q17" s="598" t="n">
        <v>22</v>
      </c>
      <c r="R17" s="598" t="n">
        <v>118</v>
      </c>
      <c r="S17" s="598" t="n">
        <v>15</v>
      </c>
      <c r="T17" s="598" t="n">
        <v>2651</v>
      </c>
      <c r="U17" s="598" t="n">
        <v>243</v>
      </c>
      <c r="V17" s="595" t="n">
        <v>9</v>
      </c>
      <c r="W17" s="581"/>
    </row>
    <row r="18" customFormat="false" ht="12.75" hidden="false" customHeight="false" outlineLevel="0" collapsed="false">
      <c r="A18" s="595" t="n">
        <v>10</v>
      </c>
      <c r="B18" s="600" t="s">
        <v>469</v>
      </c>
      <c r="C18" s="597"/>
      <c r="D18" s="598"/>
      <c r="E18" s="598"/>
      <c r="F18" s="598"/>
      <c r="G18" s="598"/>
      <c r="H18" s="598"/>
      <c r="I18" s="598"/>
      <c r="J18" s="598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75"/>
      <c r="W18" s="581"/>
    </row>
    <row r="19" customFormat="false" ht="12.75" hidden="false" customHeight="false" outlineLevel="0" collapsed="false">
      <c r="A19" s="595"/>
      <c r="B19" s="599" t="s">
        <v>470</v>
      </c>
      <c r="C19" s="597" t="n">
        <v>16071</v>
      </c>
      <c r="D19" s="598" t="n">
        <v>2026</v>
      </c>
      <c r="E19" s="598" t="n">
        <v>3398</v>
      </c>
      <c r="F19" s="598" t="n">
        <v>620</v>
      </c>
      <c r="G19" s="598" t="n">
        <v>617</v>
      </c>
      <c r="H19" s="598" t="n">
        <v>36</v>
      </c>
      <c r="I19" s="598" t="n">
        <v>72</v>
      </c>
      <c r="J19" s="598" t="n">
        <v>1270</v>
      </c>
      <c r="K19" s="598" t="n">
        <v>135</v>
      </c>
      <c r="L19" s="598" t="n">
        <v>1327</v>
      </c>
      <c r="M19" s="598" t="n">
        <v>3724</v>
      </c>
      <c r="N19" s="598" t="n">
        <v>1088</v>
      </c>
      <c r="O19" s="598" t="n">
        <v>173</v>
      </c>
      <c r="P19" s="598" t="n">
        <v>471</v>
      </c>
      <c r="Q19" s="598" t="n">
        <v>218</v>
      </c>
      <c r="R19" s="598" t="n">
        <v>615</v>
      </c>
      <c r="S19" s="598" t="n">
        <v>281</v>
      </c>
      <c r="T19" s="598" t="n">
        <v>13729</v>
      </c>
      <c r="U19" s="598" t="n">
        <v>1722</v>
      </c>
      <c r="V19" s="595" t="n">
        <v>10</v>
      </c>
      <c r="W19" s="581"/>
    </row>
    <row r="20" customFormat="false" ht="12.75" hidden="false" customHeight="false" outlineLevel="0" collapsed="false">
      <c r="A20" s="595" t="n">
        <v>11</v>
      </c>
      <c r="B20" s="596" t="s">
        <v>471</v>
      </c>
      <c r="C20" s="597" t="n">
        <v>50567</v>
      </c>
      <c r="D20" s="598" t="n">
        <v>5710</v>
      </c>
      <c r="E20" s="598" t="n">
        <v>4518</v>
      </c>
      <c r="F20" s="598" t="n">
        <v>2792</v>
      </c>
      <c r="G20" s="598" t="n">
        <v>1768</v>
      </c>
      <c r="H20" s="598" t="n">
        <v>730</v>
      </c>
      <c r="I20" s="598" t="n">
        <v>1487</v>
      </c>
      <c r="J20" s="598" t="n">
        <v>3364</v>
      </c>
      <c r="K20" s="598" t="n">
        <v>1562</v>
      </c>
      <c r="L20" s="598" t="n">
        <v>4650</v>
      </c>
      <c r="M20" s="598" t="n">
        <v>15002</v>
      </c>
      <c r="N20" s="598" t="n">
        <v>2295</v>
      </c>
      <c r="O20" s="598" t="n">
        <v>886</v>
      </c>
      <c r="P20" s="598" t="n">
        <v>1956</v>
      </c>
      <c r="Q20" s="598" t="n">
        <v>969</v>
      </c>
      <c r="R20" s="598" t="n">
        <v>1923</v>
      </c>
      <c r="S20" s="598" t="n">
        <v>955</v>
      </c>
      <c r="T20" s="598" t="n">
        <v>40565</v>
      </c>
      <c r="U20" s="598" t="n">
        <v>7210</v>
      </c>
      <c r="V20" s="595" t="n">
        <v>11</v>
      </c>
      <c r="W20" s="581"/>
    </row>
    <row r="21" customFormat="false" ht="12.75" hidden="false" customHeight="false" outlineLevel="0" collapsed="false">
      <c r="A21" s="595" t="n">
        <v>12</v>
      </c>
      <c r="B21" s="601" t="s">
        <v>472</v>
      </c>
      <c r="C21" s="597" t="n">
        <v>11371</v>
      </c>
      <c r="D21" s="598" t="n">
        <v>935</v>
      </c>
      <c r="E21" s="598" t="n">
        <v>570</v>
      </c>
      <c r="F21" s="598" t="n">
        <v>122</v>
      </c>
      <c r="G21" s="598" t="n">
        <v>341</v>
      </c>
      <c r="H21" s="598" t="n">
        <v>77</v>
      </c>
      <c r="I21" s="598" t="n">
        <v>0</v>
      </c>
      <c r="J21" s="598" t="n">
        <v>798</v>
      </c>
      <c r="K21" s="598" t="n">
        <v>107</v>
      </c>
      <c r="L21" s="598" t="n">
        <v>328</v>
      </c>
      <c r="M21" s="598" t="n">
        <v>6580</v>
      </c>
      <c r="N21" s="598" t="n">
        <v>83</v>
      </c>
      <c r="O21" s="598" t="n">
        <v>365</v>
      </c>
      <c r="P21" s="598" t="n">
        <v>249</v>
      </c>
      <c r="Q21" s="598" t="n">
        <v>61</v>
      </c>
      <c r="R21" s="598" t="n">
        <v>430</v>
      </c>
      <c r="S21" s="598" t="n">
        <v>325</v>
      </c>
      <c r="T21" s="598" t="n">
        <v>10166</v>
      </c>
      <c r="U21" s="598" t="n">
        <v>1083</v>
      </c>
      <c r="V21" s="595" t="n">
        <v>12</v>
      </c>
      <c r="W21" s="581"/>
    </row>
    <row r="22" customFormat="false" ht="12.75" hidden="false" customHeight="false" outlineLevel="0" collapsed="false">
      <c r="A22" s="595" t="n">
        <v>13</v>
      </c>
      <c r="B22" s="601" t="s">
        <v>473</v>
      </c>
      <c r="C22" s="597" t="n">
        <v>39196</v>
      </c>
      <c r="D22" s="598" t="n">
        <v>4775</v>
      </c>
      <c r="E22" s="598" t="n">
        <v>3948</v>
      </c>
      <c r="F22" s="598" t="n">
        <v>2670</v>
      </c>
      <c r="G22" s="598" t="n">
        <v>1427</v>
      </c>
      <c r="H22" s="598" t="n">
        <v>653</v>
      </c>
      <c r="I22" s="598" t="n">
        <v>1487</v>
      </c>
      <c r="J22" s="598" t="n">
        <v>2566</v>
      </c>
      <c r="K22" s="598" t="n">
        <v>1455</v>
      </c>
      <c r="L22" s="598" t="n">
        <v>4322</v>
      </c>
      <c r="M22" s="598" t="n">
        <v>8422</v>
      </c>
      <c r="N22" s="598" t="n">
        <v>2212</v>
      </c>
      <c r="O22" s="598" t="n">
        <v>521</v>
      </c>
      <c r="P22" s="598" t="n">
        <v>1707</v>
      </c>
      <c r="Q22" s="598" t="n">
        <v>908</v>
      </c>
      <c r="R22" s="598" t="n">
        <v>1493</v>
      </c>
      <c r="S22" s="598" t="n">
        <v>630</v>
      </c>
      <c r="T22" s="598" t="n">
        <v>30399</v>
      </c>
      <c r="U22" s="598" t="n">
        <v>6127</v>
      </c>
      <c r="V22" s="595" t="n">
        <v>13</v>
      </c>
      <c r="W22" s="581"/>
    </row>
    <row r="23" customFormat="false" ht="16.5" hidden="false" customHeight="true" outlineLevel="0" collapsed="false">
      <c r="A23" s="595" t="n">
        <v>14</v>
      </c>
      <c r="B23" s="602" t="s">
        <v>474</v>
      </c>
      <c r="C23" s="597" t="n">
        <v>469399</v>
      </c>
      <c r="D23" s="598" t="n">
        <v>56091</v>
      </c>
      <c r="E23" s="598" t="n">
        <v>58114</v>
      </c>
      <c r="F23" s="598" t="n">
        <v>24050</v>
      </c>
      <c r="G23" s="598" t="n">
        <v>12896</v>
      </c>
      <c r="H23" s="598" t="n">
        <v>3743</v>
      </c>
      <c r="I23" s="598" t="n">
        <v>8924</v>
      </c>
      <c r="J23" s="598" t="n">
        <v>33052</v>
      </c>
      <c r="K23" s="598" t="n">
        <v>7174</v>
      </c>
      <c r="L23" s="598" t="n">
        <v>47218</v>
      </c>
      <c r="M23" s="598" t="n">
        <v>124200</v>
      </c>
      <c r="N23" s="598" t="n">
        <v>23464</v>
      </c>
      <c r="O23" s="598" t="n">
        <v>4567</v>
      </c>
      <c r="P23" s="598" t="n">
        <v>19937</v>
      </c>
      <c r="Q23" s="598" t="n">
        <v>12380</v>
      </c>
      <c r="R23" s="598" t="n">
        <v>21340</v>
      </c>
      <c r="S23" s="598" t="n">
        <v>12249</v>
      </c>
      <c r="T23" s="598" t="n">
        <v>380713</v>
      </c>
      <c r="U23" s="598" t="n">
        <v>64636</v>
      </c>
      <c r="V23" s="595" t="n">
        <v>14</v>
      </c>
      <c r="W23" s="581"/>
    </row>
    <row r="24" customFormat="false" ht="12.75" hidden="false" customHeight="false" outlineLevel="0" collapsed="false">
      <c r="A24" s="603"/>
      <c r="B24" s="603"/>
      <c r="C24" s="603"/>
      <c r="D24" s="575"/>
      <c r="E24" s="575"/>
      <c r="F24" s="575"/>
      <c r="G24" s="575"/>
      <c r="H24" s="575"/>
      <c r="I24" s="575"/>
      <c r="J24" s="575"/>
      <c r="K24" s="575"/>
      <c r="L24" s="575"/>
      <c r="M24" s="575"/>
      <c r="N24" s="575"/>
      <c r="O24" s="575"/>
      <c r="P24" s="575"/>
      <c r="Q24" s="575"/>
      <c r="R24" s="575"/>
      <c r="S24" s="575"/>
      <c r="T24" s="604"/>
      <c r="U24" s="604"/>
      <c r="V24" s="575"/>
      <c r="W24" s="581"/>
    </row>
    <row r="25" customFormat="false" ht="12.75" hidden="false" customHeight="false" outlineLevel="0" collapsed="false">
      <c r="A25" s="584" t="s">
        <v>175</v>
      </c>
      <c r="B25" s="584"/>
      <c r="C25" s="584"/>
      <c r="D25" s="584"/>
      <c r="E25" s="584"/>
      <c r="F25" s="584"/>
      <c r="G25" s="584"/>
      <c r="H25" s="584"/>
      <c r="I25" s="584"/>
      <c r="J25" s="594" t="s">
        <v>475</v>
      </c>
      <c r="K25" s="594"/>
      <c r="L25" s="594"/>
      <c r="M25" s="594"/>
      <c r="N25" s="594"/>
      <c r="O25" s="594"/>
      <c r="P25" s="594"/>
      <c r="Q25" s="594"/>
      <c r="R25" s="594"/>
      <c r="S25" s="594"/>
      <c r="T25" s="594"/>
      <c r="U25" s="594"/>
      <c r="V25" s="594"/>
      <c r="W25" s="592"/>
    </row>
    <row r="26" customFormat="false" ht="16.5" hidden="false" customHeight="true" outlineLevel="0" collapsed="false">
      <c r="A26" s="595" t="n">
        <v>15</v>
      </c>
      <c r="B26" s="596" t="s">
        <v>460</v>
      </c>
      <c r="C26" s="597" t="n">
        <v>335060</v>
      </c>
      <c r="D26" s="598" t="n">
        <v>41057</v>
      </c>
      <c r="E26" s="598" t="n">
        <v>44571</v>
      </c>
      <c r="F26" s="598" t="n">
        <v>15883</v>
      </c>
      <c r="G26" s="598" t="n">
        <v>9852</v>
      </c>
      <c r="H26" s="598" t="n">
        <v>2272</v>
      </c>
      <c r="I26" s="598" t="n">
        <v>7467</v>
      </c>
      <c r="J26" s="598" t="n">
        <v>25811</v>
      </c>
      <c r="K26" s="598" t="n">
        <v>5822</v>
      </c>
      <c r="L26" s="598" t="n">
        <v>32208</v>
      </c>
      <c r="M26" s="598" t="n">
        <v>85319</v>
      </c>
      <c r="N26" s="598" t="n">
        <v>17286</v>
      </c>
      <c r="O26" s="598" t="n">
        <v>4559</v>
      </c>
      <c r="P26" s="598" t="n">
        <v>13691</v>
      </c>
      <c r="Q26" s="598" t="n">
        <v>7680</v>
      </c>
      <c r="R26" s="598" t="n">
        <v>13592</v>
      </c>
      <c r="S26" s="598" t="n">
        <v>7990</v>
      </c>
      <c r="T26" s="598" t="n">
        <v>274142</v>
      </c>
      <c r="U26" s="598" t="n">
        <v>45035</v>
      </c>
      <c r="V26" s="595" t="n">
        <v>15</v>
      </c>
      <c r="W26" s="581"/>
    </row>
    <row r="27" customFormat="false" ht="12.75" hidden="false" customHeight="false" outlineLevel="0" collapsed="false">
      <c r="A27" s="595" t="n">
        <v>16</v>
      </c>
      <c r="B27" s="599" t="s">
        <v>461</v>
      </c>
      <c r="C27" s="597" t="n">
        <v>7148</v>
      </c>
      <c r="D27" s="598" t="n">
        <v>1570</v>
      </c>
      <c r="E27" s="598" t="n">
        <v>829</v>
      </c>
      <c r="F27" s="598" t="n">
        <v>898</v>
      </c>
      <c r="G27" s="598" t="n">
        <v>115</v>
      </c>
      <c r="H27" s="598" t="n">
        <v>122</v>
      </c>
      <c r="I27" s="598" t="n">
        <v>5</v>
      </c>
      <c r="J27" s="598" t="n">
        <v>966</v>
      </c>
      <c r="K27" s="598" t="n">
        <v>79</v>
      </c>
      <c r="L27" s="598" t="n">
        <v>556</v>
      </c>
      <c r="M27" s="598" t="n">
        <v>828</v>
      </c>
      <c r="N27" s="598" t="n">
        <v>269</v>
      </c>
      <c r="O27" s="598" t="n">
        <v>191</v>
      </c>
      <c r="P27" s="598" t="n">
        <v>189</v>
      </c>
      <c r="Q27" s="598" t="n">
        <v>128</v>
      </c>
      <c r="R27" s="598" t="n">
        <v>368</v>
      </c>
      <c r="S27" s="598" t="n">
        <v>35</v>
      </c>
      <c r="T27" s="598" t="n">
        <v>5704</v>
      </c>
      <c r="U27" s="598" t="n">
        <v>546</v>
      </c>
      <c r="V27" s="595" t="n">
        <v>16</v>
      </c>
      <c r="W27" s="581"/>
    </row>
    <row r="28" customFormat="false" ht="12.75" hidden="false" customHeight="false" outlineLevel="0" collapsed="false">
      <c r="A28" s="595" t="n">
        <v>17</v>
      </c>
      <c r="B28" s="599" t="s">
        <v>462</v>
      </c>
      <c r="C28" s="597" t="n">
        <v>132913</v>
      </c>
      <c r="D28" s="598" t="n">
        <v>16243</v>
      </c>
      <c r="E28" s="598" t="n">
        <v>17633</v>
      </c>
      <c r="F28" s="598" t="n">
        <v>6737</v>
      </c>
      <c r="G28" s="598" t="n">
        <v>2971</v>
      </c>
      <c r="H28" s="598" t="n">
        <v>552</v>
      </c>
      <c r="I28" s="598" t="n">
        <v>1948</v>
      </c>
      <c r="J28" s="598" t="n">
        <v>9631</v>
      </c>
      <c r="K28" s="598" t="n">
        <v>1226</v>
      </c>
      <c r="L28" s="598" t="n">
        <v>12433</v>
      </c>
      <c r="M28" s="598" t="n">
        <v>37236</v>
      </c>
      <c r="N28" s="598" t="n">
        <v>6251</v>
      </c>
      <c r="O28" s="598" t="n">
        <v>980</v>
      </c>
      <c r="P28" s="598" t="n">
        <v>6514</v>
      </c>
      <c r="Q28" s="598" t="n">
        <v>2345</v>
      </c>
      <c r="R28" s="598" t="n">
        <v>6374</v>
      </c>
      <c r="S28" s="598" t="n">
        <v>3839</v>
      </c>
      <c r="T28" s="598" t="n">
        <v>109281</v>
      </c>
      <c r="U28" s="598" t="n">
        <v>16895</v>
      </c>
      <c r="V28" s="595" t="n">
        <v>17</v>
      </c>
      <c r="W28" s="581"/>
    </row>
    <row r="29" customFormat="false" ht="12.75" hidden="false" customHeight="false" outlineLevel="0" collapsed="false">
      <c r="A29" s="595" t="n">
        <v>18</v>
      </c>
      <c r="B29" s="599" t="s">
        <v>463</v>
      </c>
      <c r="C29" s="597" t="n">
        <v>7490</v>
      </c>
      <c r="D29" s="598" t="n">
        <v>2504</v>
      </c>
      <c r="E29" s="598" t="n">
        <v>412</v>
      </c>
      <c r="F29" s="598" t="n">
        <v>531</v>
      </c>
      <c r="G29" s="598" t="n">
        <v>80</v>
      </c>
      <c r="H29" s="598" t="n">
        <v>1</v>
      </c>
      <c r="I29" s="598" t="n">
        <v>192</v>
      </c>
      <c r="J29" s="598" t="n">
        <v>514</v>
      </c>
      <c r="K29" s="598" t="n">
        <v>129</v>
      </c>
      <c r="L29" s="598" t="n">
        <v>1053</v>
      </c>
      <c r="M29" s="598" t="n">
        <v>908</v>
      </c>
      <c r="N29" s="598" t="n">
        <v>616</v>
      </c>
      <c r="O29" s="598" t="n">
        <v>103</v>
      </c>
      <c r="P29" s="598" t="n">
        <v>86</v>
      </c>
      <c r="Q29" s="598" t="n">
        <v>114</v>
      </c>
      <c r="R29" s="598" t="n">
        <v>188</v>
      </c>
      <c r="S29" s="598" t="n">
        <v>59</v>
      </c>
      <c r="T29" s="598" t="n">
        <v>6491</v>
      </c>
      <c r="U29" s="598" t="n">
        <v>468</v>
      </c>
      <c r="V29" s="595" t="n">
        <v>18</v>
      </c>
      <c r="W29" s="581"/>
    </row>
    <row r="30" customFormat="false" ht="12.75" hidden="false" customHeight="false" outlineLevel="0" collapsed="false">
      <c r="A30" s="595" t="n">
        <v>19</v>
      </c>
      <c r="B30" s="599" t="s">
        <v>464</v>
      </c>
      <c r="C30" s="597" t="n">
        <v>23280</v>
      </c>
      <c r="D30" s="598" t="n">
        <v>2613</v>
      </c>
      <c r="E30" s="598" t="n">
        <v>4034</v>
      </c>
      <c r="F30" s="598" t="n">
        <v>765</v>
      </c>
      <c r="G30" s="598" t="n">
        <v>742</v>
      </c>
      <c r="H30" s="598" t="n">
        <v>279</v>
      </c>
      <c r="I30" s="598" t="n">
        <v>1477</v>
      </c>
      <c r="J30" s="598" t="n">
        <v>1425</v>
      </c>
      <c r="K30" s="598" t="n">
        <v>970</v>
      </c>
      <c r="L30" s="598" t="n">
        <v>2877</v>
      </c>
      <c r="M30" s="598" t="n">
        <v>3951</v>
      </c>
      <c r="N30" s="598" t="n">
        <v>1318</v>
      </c>
      <c r="O30" s="598" t="n">
        <v>443</v>
      </c>
      <c r="P30" s="598" t="n">
        <v>803</v>
      </c>
      <c r="Q30" s="598" t="n">
        <v>560</v>
      </c>
      <c r="R30" s="598" t="n">
        <v>525</v>
      </c>
      <c r="S30" s="598" t="n">
        <v>498</v>
      </c>
      <c r="T30" s="598" t="n">
        <v>18942</v>
      </c>
      <c r="U30" s="598" t="n">
        <v>3573</v>
      </c>
      <c r="V30" s="595" t="n">
        <v>19</v>
      </c>
      <c r="W30" s="581"/>
    </row>
    <row r="31" customFormat="false" ht="12.75" hidden="false" customHeight="false" outlineLevel="0" collapsed="false">
      <c r="A31" s="595" t="n">
        <v>20</v>
      </c>
      <c r="B31" s="599" t="s">
        <v>465</v>
      </c>
      <c r="C31" s="597" t="n">
        <v>16997</v>
      </c>
      <c r="D31" s="598" t="n">
        <v>2906</v>
      </c>
      <c r="E31" s="598" t="n">
        <v>2565</v>
      </c>
      <c r="F31" s="598" t="n">
        <v>463</v>
      </c>
      <c r="G31" s="598" t="n">
        <v>479</v>
      </c>
      <c r="H31" s="598" t="n">
        <v>76</v>
      </c>
      <c r="I31" s="598" t="n">
        <v>93</v>
      </c>
      <c r="J31" s="598" t="n">
        <v>1738</v>
      </c>
      <c r="K31" s="598" t="n">
        <v>294</v>
      </c>
      <c r="L31" s="598" t="n">
        <v>1478</v>
      </c>
      <c r="M31" s="598" t="n">
        <v>3306</v>
      </c>
      <c r="N31" s="598" t="n">
        <v>1193</v>
      </c>
      <c r="O31" s="598" t="n">
        <v>365</v>
      </c>
      <c r="P31" s="598" t="n">
        <v>484</v>
      </c>
      <c r="Q31" s="598" t="n">
        <v>590</v>
      </c>
      <c r="R31" s="598" t="n">
        <v>533</v>
      </c>
      <c r="S31" s="598" t="n">
        <v>434</v>
      </c>
      <c r="T31" s="598" t="n">
        <v>14253</v>
      </c>
      <c r="U31" s="598" t="n">
        <v>2281</v>
      </c>
      <c r="V31" s="595" t="n">
        <v>20</v>
      </c>
      <c r="W31" s="581"/>
    </row>
    <row r="32" customFormat="false" ht="12.75" hidden="false" customHeight="false" outlineLevel="0" collapsed="false">
      <c r="A32" s="595" t="n">
        <v>21</v>
      </c>
      <c r="B32" s="599" t="s">
        <v>466</v>
      </c>
      <c r="C32" s="597" t="n">
        <v>54429</v>
      </c>
      <c r="D32" s="598" t="n">
        <v>5891</v>
      </c>
      <c r="E32" s="598" t="n">
        <v>6381</v>
      </c>
      <c r="F32" s="598" t="n">
        <v>1449</v>
      </c>
      <c r="G32" s="598" t="n">
        <v>1709</v>
      </c>
      <c r="H32" s="598" t="n">
        <v>501</v>
      </c>
      <c r="I32" s="598" t="n">
        <v>1250</v>
      </c>
      <c r="J32" s="598" t="n">
        <v>3387</v>
      </c>
      <c r="K32" s="598" t="n">
        <v>1282</v>
      </c>
      <c r="L32" s="598" t="n">
        <v>5720</v>
      </c>
      <c r="M32" s="598" t="n">
        <v>15427</v>
      </c>
      <c r="N32" s="598" t="n">
        <v>2833</v>
      </c>
      <c r="O32" s="598" t="n">
        <v>846</v>
      </c>
      <c r="P32" s="598" t="n">
        <v>2101</v>
      </c>
      <c r="Q32" s="598" t="n">
        <v>1624</v>
      </c>
      <c r="R32" s="598" t="n">
        <v>2811</v>
      </c>
      <c r="S32" s="598" t="n">
        <v>1217</v>
      </c>
      <c r="T32" s="598" t="n">
        <v>45047</v>
      </c>
      <c r="U32" s="598" t="n">
        <v>7933</v>
      </c>
      <c r="V32" s="595" t="n">
        <v>21</v>
      </c>
      <c r="W32" s="581"/>
    </row>
    <row r="33" customFormat="false" ht="12.75" hidden="false" customHeight="false" outlineLevel="0" collapsed="false">
      <c r="A33" s="595" t="n">
        <v>22</v>
      </c>
      <c r="B33" s="599" t="s">
        <v>467</v>
      </c>
      <c r="C33" s="597" t="n">
        <v>58690</v>
      </c>
      <c r="D33" s="598" t="n">
        <v>4880</v>
      </c>
      <c r="E33" s="598" t="n">
        <v>5575</v>
      </c>
      <c r="F33" s="598" t="n">
        <v>3984</v>
      </c>
      <c r="G33" s="598" t="n">
        <v>2629</v>
      </c>
      <c r="H33" s="598" t="n">
        <v>602</v>
      </c>
      <c r="I33" s="598" t="n">
        <v>2199</v>
      </c>
      <c r="J33" s="598" t="n">
        <v>4913</v>
      </c>
      <c r="K33" s="598" t="n">
        <v>1568</v>
      </c>
      <c r="L33" s="598" t="n">
        <v>5067</v>
      </c>
      <c r="M33" s="598" t="n">
        <v>15557</v>
      </c>
      <c r="N33" s="598" t="n">
        <v>2989</v>
      </c>
      <c r="O33" s="598" t="n">
        <v>1263</v>
      </c>
      <c r="P33" s="598" t="n">
        <v>2543</v>
      </c>
      <c r="Q33" s="598" t="n">
        <v>1892</v>
      </c>
      <c r="R33" s="598" t="n">
        <v>1582</v>
      </c>
      <c r="S33" s="598" t="n">
        <v>1447</v>
      </c>
      <c r="T33" s="598" t="n">
        <v>44627</v>
      </c>
      <c r="U33" s="598" t="n">
        <v>10079</v>
      </c>
      <c r="V33" s="595" t="n">
        <v>22</v>
      </c>
    </row>
    <row r="34" customFormat="false" ht="12.75" hidden="false" customHeight="false" outlineLevel="0" collapsed="false">
      <c r="A34" s="595" t="n">
        <v>23</v>
      </c>
      <c r="B34" s="599" t="s">
        <v>468</v>
      </c>
      <c r="C34" s="597" t="n">
        <v>3487</v>
      </c>
      <c r="D34" s="598" t="n">
        <v>435</v>
      </c>
      <c r="E34" s="598" t="n">
        <v>321</v>
      </c>
      <c r="F34" s="598" t="n">
        <v>171</v>
      </c>
      <c r="G34" s="598" t="n">
        <v>67</v>
      </c>
      <c r="H34" s="598" t="n">
        <v>72</v>
      </c>
      <c r="I34" s="598" t="n">
        <v>178</v>
      </c>
      <c r="J34" s="598" t="n">
        <v>397</v>
      </c>
      <c r="K34" s="598" t="n">
        <v>47</v>
      </c>
      <c r="L34" s="598" t="n">
        <v>309</v>
      </c>
      <c r="M34" s="598" t="n">
        <v>1104</v>
      </c>
      <c r="N34" s="598" t="n">
        <v>100</v>
      </c>
      <c r="O34" s="598" t="n">
        <v>66</v>
      </c>
      <c r="P34" s="598" t="n">
        <v>55</v>
      </c>
      <c r="Q34" s="598" t="n">
        <v>19</v>
      </c>
      <c r="R34" s="598" t="n">
        <v>115</v>
      </c>
      <c r="S34" s="598" t="n">
        <v>31</v>
      </c>
      <c r="T34" s="598" t="n">
        <v>3097</v>
      </c>
      <c r="U34" s="598" t="n">
        <v>219</v>
      </c>
      <c r="V34" s="595" t="n">
        <v>23</v>
      </c>
    </row>
    <row r="35" customFormat="false" ht="12.75" hidden="false" customHeight="false" outlineLevel="0" collapsed="false">
      <c r="A35" s="595" t="n">
        <v>24</v>
      </c>
      <c r="B35" s="600" t="s">
        <v>469</v>
      </c>
      <c r="C35" s="597"/>
      <c r="D35" s="598"/>
      <c r="E35" s="598"/>
      <c r="F35" s="598"/>
      <c r="G35" s="598"/>
      <c r="H35" s="598"/>
      <c r="I35" s="598"/>
      <c r="J35" s="598"/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81"/>
    </row>
    <row r="36" customFormat="false" ht="12.75" hidden="false" customHeight="false" outlineLevel="0" collapsed="false">
      <c r="A36" s="581"/>
      <c r="B36" s="599" t="s">
        <v>470</v>
      </c>
      <c r="C36" s="597" t="n">
        <v>30626</v>
      </c>
      <c r="D36" s="598" t="n">
        <v>4015</v>
      </c>
      <c r="E36" s="598" t="n">
        <v>6821</v>
      </c>
      <c r="F36" s="598" t="n">
        <v>885</v>
      </c>
      <c r="G36" s="598" t="n">
        <v>1060</v>
      </c>
      <c r="H36" s="598" t="n">
        <v>67</v>
      </c>
      <c r="I36" s="598" t="n">
        <v>125</v>
      </c>
      <c r="J36" s="598" t="n">
        <v>2840</v>
      </c>
      <c r="K36" s="598" t="n">
        <v>227</v>
      </c>
      <c r="L36" s="598" t="n">
        <v>2715</v>
      </c>
      <c r="M36" s="598" t="n">
        <v>7002</v>
      </c>
      <c r="N36" s="598" t="n">
        <v>1717</v>
      </c>
      <c r="O36" s="598" t="n">
        <v>302</v>
      </c>
      <c r="P36" s="598" t="n">
        <v>916</v>
      </c>
      <c r="Q36" s="598" t="n">
        <v>408</v>
      </c>
      <c r="R36" s="598" t="n">
        <v>1096</v>
      </c>
      <c r="S36" s="598" t="n">
        <v>430</v>
      </c>
      <c r="T36" s="598" t="n">
        <v>26700</v>
      </c>
      <c r="U36" s="598" t="n">
        <v>3041</v>
      </c>
      <c r="V36" s="595" t="n">
        <v>24</v>
      </c>
    </row>
    <row r="37" customFormat="false" ht="12.75" hidden="false" customHeight="false" outlineLevel="0" collapsed="false">
      <c r="A37" s="595" t="n">
        <v>25</v>
      </c>
      <c r="B37" s="596" t="s">
        <v>471</v>
      </c>
      <c r="C37" s="597" t="n">
        <v>66539</v>
      </c>
      <c r="D37" s="598" t="n">
        <v>7862</v>
      </c>
      <c r="E37" s="598" t="n">
        <v>5747</v>
      </c>
      <c r="F37" s="598" t="n">
        <v>3202</v>
      </c>
      <c r="G37" s="598" t="n">
        <v>2339</v>
      </c>
      <c r="H37" s="598" t="n">
        <v>785</v>
      </c>
      <c r="I37" s="598" t="n">
        <v>1908</v>
      </c>
      <c r="J37" s="598" t="n">
        <v>5021</v>
      </c>
      <c r="K37" s="598" t="n">
        <v>2246</v>
      </c>
      <c r="L37" s="598" t="n">
        <v>5983</v>
      </c>
      <c r="M37" s="598" t="n">
        <v>19913</v>
      </c>
      <c r="N37" s="598" t="n">
        <v>2992</v>
      </c>
      <c r="O37" s="598" t="n">
        <v>1179</v>
      </c>
      <c r="P37" s="598" t="n">
        <v>2431</v>
      </c>
      <c r="Q37" s="598" t="n">
        <v>1301</v>
      </c>
      <c r="R37" s="598" t="n">
        <v>2503</v>
      </c>
      <c r="S37" s="598" t="n">
        <v>1127</v>
      </c>
      <c r="T37" s="598" t="n">
        <v>53893</v>
      </c>
      <c r="U37" s="598" t="n">
        <v>9444</v>
      </c>
      <c r="V37" s="595" t="n">
        <v>25</v>
      </c>
    </row>
    <row r="38" customFormat="false" ht="12.75" hidden="false" customHeight="false" outlineLevel="0" collapsed="false">
      <c r="A38" s="595" t="n">
        <v>26</v>
      </c>
      <c r="B38" s="601" t="s">
        <v>472</v>
      </c>
      <c r="C38" s="597" t="n">
        <v>14259</v>
      </c>
      <c r="D38" s="598" t="n">
        <v>1098</v>
      </c>
      <c r="E38" s="598" t="n">
        <v>597</v>
      </c>
      <c r="F38" s="598" t="n">
        <v>129</v>
      </c>
      <c r="G38" s="598" t="n">
        <v>343</v>
      </c>
      <c r="H38" s="598" t="n">
        <v>33</v>
      </c>
      <c r="I38" s="598" t="n">
        <v>0</v>
      </c>
      <c r="J38" s="598" t="n">
        <v>1298</v>
      </c>
      <c r="K38" s="598" t="n">
        <v>140</v>
      </c>
      <c r="L38" s="598" t="n">
        <v>351</v>
      </c>
      <c r="M38" s="598" t="n">
        <v>8679</v>
      </c>
      <c r="N38" s="598" t="n">
        <v>45</v>
      </c>
      <c r="O38" s="598" t="n">
        <v>376</v>
      </c>
      <c r="P38" s="598" t="n">
        <v>259</v>
      </c>
      <c r="Q38" s="598" t="n">
        <v>62</v>
      </c>
      <c r="R38" s="598" t="n">
        <v>546</v>
      </c>
      <c r="S38" s="598" t="n">
        <v>303</v>
      </c>
      <c r="T38" s="598" t="n">
        <v>13023</v>
      </c>
      <c r="U38" s="598" t="n">
        <v>1107</v>
      </c>
      <c r="V38" s="595" t="n">
        <v>26</v>
      </c>
    </row>
    <row r="39" customFormat="false" ht="12.75" hidden="false" customHeight="false" outlineLevel="0" collapsed="false">
      <c r="A39" s="595" t="n">
        <v>27</v>
      </c>
      <c r="B39" s="601" t="s">
        <v>473</v>
      </c>
      <c r="C39" s="597" t="n">
        <v>52280</v>
      </c>
      <c r="D39" s="598" t="n">
        <v>6764</v>
      </c>
      <c r="E39" s="598" t="n">
        <v>5150</v>
      </c>
      <c r="F39" s="598" t="n">
        <v>3073</v>
      </c>
      <c r="G39" s="598" t="n">
        <v>1996</v>
      </c>
      <c r="H39" s="598" t="n">
        <v>752</v>
      </c>
      <c r="I39" s="598" t="n">
        <v>1908</v>
      </c>
      <c r="J39" s="598" t="n">
        <v>3723</v>
      </c>
      <c r="K39" s="598" t="n">
        <v>2106</v>
      </c>
      <c r="L39" s="598" t="n">
        <v>5632</v>
      </c>
      <c r="M39" s="598" t="n">
        <v>11234</v>
      </c>
      <c r="N39" s="598" t="n">
        <v>2947</v>
      </c>
      <c r="O39" s="598" t="n">
        <v>803</v>
      </c>
      <c r="P39" s="598" t="n">
        <v>2172</v>
      </c>
      <c r="Q39" s="598" t="n">
        <v>1239</v>
      </c>
      <c r="R39" s="598" t="n">
        <v>1957</v>
      </c>
      <c r="S39" s="598" t="n">
        <v>824</v>
      </c>
      <c r="T39" s="598" t="n">
        <v>40870</v>
      </c>
      <c r="U39" s="598" t="n">
        <v>8337</v>
      </c>
      <c r="V39" s="595" t="n">
        <v>27</v>
      </c>
    </row>
    <row r="40" customFormat="false" ht="15" hidden="false" customHeight="true" outlineLevel="0" collapsed="false">
      <c r="A40" s="595" t="n">
        <v>28</v>
      </c>
      <c r="B40" s="602" t="s">
        <v>474</v>
      </c>
      <c r="C40" s="597" t="n">
        <v>401599</v>
      </c>
      <c r="D40" s="598" t="n">
        <v>48919</v>
      </c>
      <c r="E40" s="598" t="n">
        <v>50318</v>
      </c>
      <c r="F40" s="598" t="n">
        <v>19085</v>
      </c>
      <c r="G40" s="598" t="n">
        <v>12191</v>
      </c>
      <c r="H40" s="598" t="n">
        <v>3057</v>
      </c>
      <c r="I40" s="598" t="n">
        <v>9375</v>
      </c>
      <c r="J40" s="598" t="n">
        <v>30832</v>
      </c>
      <c r="K40" s="598" t="n">
        <v>8068</v>
      </c>
      <c r="L40" s="598" t="n">
        <v>38191</v>
      </c>
      <c r="M40" s="598" t="n">
        <v>105232</v>
      </c>
      <c r="N40" s="598" t="n">
        <v>20278</v>
      </c>
      <c r="O40" s="598" t="n">
        <v>5738</v>
      </c>
      <c r="P40" s="598" t="n">
        <v>16122</v>
      </c>
      <c r="Q40" s="598" t="n">
        <v>8981</v>
      </c>
      <c r="R40" s="598" t="n">
        <v>16095</v>
      </c>
      <c r="S40" s="598" t="n">
        <v>9117</v>
      </c>
      <c r="T40" s="598" t="n">
        <v>328035</v>
      </c>
      <c r="U40" s="598" t="n">
        <v>54479</v>
      </c>
      <c r="V40" s="595" t="n">
        <v>28</v>
      </c>
    </row>
    <row r="41" customFormat="false" ht="12.75" hidden="false" customHeight="false" outlineLevel="0" collapsed="false">
      <c r="A41" s="595"/>
      <c r="B41" s="575"/>
      <c r="C41" s="575"/>
      <c r="D41" s="575"/>
      <c r="E41" s="575"/>
      <c r="F41" s="575"/>
      <c r="G41" s="575"/>
      <c r="H41" s="575"/>
      <c r="I41" s="575"/>
      <c r="J41" s="575"/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</row>
    <row r="42" customFormat="false" ht="12.75" hidden="false" customHeight="false" outlineLevel="0" collapsed="false">
      <c r="A42" s="584" t="s">
        <v>476</v>
      </c>
      <c r="B42" s="584"/>
      <c r="C42" s="584"/>
      <c r="D42" s="584"/>
      <c r="E42" s="584"/>
      <c r="F42" s="584"/>
      <c r="G42" s="584"/>
      <c r="H42" s="584"/>
      <c r="I42" s="584"/>
      <c r="J42" s="594" t="s">
        <v>175</v>
      </c>
      <c r="K42" s="594"/>
      <c r="L42" s="594"/>
      <c r="M42" s="594"/>
      <c r="N42" s="594"/>
      <c r="O42" s="594"/>
      <c r="P42" s="594"/>
      <c r="Q42" s="594"/>
      <c r="R42" s="594"/>
      <c r="S42" s="594"/>
      <c r="T42" s="594"/>
      <c r="U42" s="594"/>
      <c r="V42" s="594"/>
    </row>
    <row r="43" customFormat="false" ht="12.75" hidden="false" customHeight="false" outlineLevel="0" collapsed="false">
      <c r="A43" s="595" t="n">
        <v>29</v>
      </c>
      <c r="B43" s="596" t="s">
        <v>460</v>
      </c>
      <c r="C43" s="597" t="n">
        <v>402735</v>
      </c>
      <c r="D43" s="598" t="n">
        <v>49994</v>
      </c>
      <c r="E43" s="598" t="n">
        <v>52042</v>
      </c>
      <c r="F43" s="598" t="n">
        <v>20129</v>
      </c>
      <c r="G43" s="598" t="n">
        <v>10365</v>
      </c>
      <c r="H43" s="598" t="n">
        <v>2669</v>
      </c>
      <c r="I43" s="598" t="n">
        <v>5785</v>
      </c>
      <c r="J43" s="598" t="n">
        <v>29441</v>
      </c>
      <c r="K43" s="598" t="n">
        <v>5308</v>
      </c>
      <c r="L43" s="598" t="n">
        <v>41989</v>
      </c>
      <c r="M43" s="598" t="n">
        <v>104078</v>
      </c>
      <c r="N43" s="598" t="n">
        <v>19708</v>
      </c>
      <c r="O43" s="598" t="n">
        <v>3510</v>
      </c>
      <c r="P43" s="598" t="n">
        <v>17244</v>
      </c>
      <c r="Q43" s="598" t="n">
        <v>10772</v>
      </c>
      <c r="R43" s="598" t="n">
        <v>18860</v>
      </c>
      <c r="S43" s="598" t="n">
        <v>10841</v>
      </c>
      <c r="T43" s="598" t="n">
        <v>328076</v>
      </c>
      <c r="U43" s="598" t="n">
        <v>54530</v>
      </c>
      <c r="V43" s="595" t="n">
        <v>29</v>
      </c>
    </row>
    <row r="44" customFormat="false" ht="12.75" hidden="false" customHeight="false" outlineLevel="0" collapsed="false">
      <c r="A44" s="595" t="n">
        <v>30</v>
      </c>
      <c r="B44" s="599" t="s">
        <v>461</v>
      </c>
      <c r="C44" s="597" t="n">
        <v>4081</v>
      </c>
      <c r="D44" s="598" t="n">
        <v>833</v>
      </c>
      <c r="E44" s="598" t="n">
        <v>456</v>
      </c>
      <c r="F44" s="598" t="n">
        <v>547</v>
      </c>
      <c r="G44" s="598" t="n">
        <v>117</v>
      </c>
      <c r="H44" s="598" t="n">
        <v>96</v>
      </c>
      <c r="I44" s="598" t="n">
        <v>37</v>
      </c>
      <c r="J44" s="598" t="n">
        <v>409</v>
      </c>
      <c r="K44" s="598" t="n">
        <v>78</v>
      </c>
      <c r="L44" s="598" t="n">
        <v>370</v>
      </c>
      <c r="M44" s="598" t="n">
        <v>436</v>
      </c>
      <c r="N44" s="598" t="n">
        <v>120</v>
      </c>
      <c r="O44" s="598" t="n">
        <v>57</v>
      </c>
      <c r="P44" s="598" t="n">
        <v>180</v>
      </c>
      <c r="Q44" s="598" t="n">
        <v>116</v>
      </c>
      <c r="R44" s="598" t="n">
        <v>199</v>
      </c>
      <c r="S44" s="598" t="n">
        <v>30</v>
      </c>
      <c r="T44" s="598" t="n">
        <v>3013</v>
      </c>
      <c r="U44" s="598" t="n">
        <v>521</v>
      </c>
      <c r="V44" s="595" t="n">
        <v>30</v>
      </c>
    </row>
    <row r="45" customFormat="false" ht="12.75" hidden="false" customHeight="false" outlineLevel="0" collapsed="false">
      <c r="A45" s="595" t="n">
        <v>31</v>
      </c>
      <c r="B45" s="599" t="s">
        <v>462</v>
      </c>
      <c r="C45" s="597" t="n">
        <v>308935</v>
      </c>
      <c r="D45" s="598" t="n">
        <v>38056</v>
      </c>
      <c r="E45" s="598" t="n">
        <v>39437</v>
      </c>
      <c r="F45" s="598" t="n">
        <v>14906</v>
      </c>
      <c r="G45" s="598" t="n">
        <v>7259</v>
      </c>
      <c r="H45" s="598" t="n">
        <v>1862</v>
      </c>
      <c r="I45" s="598" t="n">
        <v>3332</v>
      </c>
      <c r="J45" s="598" t="n">
        <v>22245</v>
      </c>
      <c r="K45" s="598" t="n">
        <v>2365</v>
      </c>
      <c r="L45" s="598" t="n">
        <v>30874</v>
      </c>
      <c r="M45" s="598" t="n">
        <v>86366</v>
      </c>
      <c r="N45" s="598" t="n">
        <v>14408</v>
      </c>
      <c r="O45" s="598" t="n">
        <v>2007</v>
      </c>
      <c r="P45" s="598" t="n">
        <v>13326</v>
      </c>
      <c r="Q45" s="598" t="n">
        <v>8360</v>
      </c>
      <c r="R45" s="598" t="n">
        <v>15347</v>
      </c>
      <c r="S45" s="598" t="n">
        <v>8785</v>
      </c>
      <c r="T45" s="598" t="n">
        <v>253934</v>
      </c>
      <c r="U45" s="598" t="n">
        <v>40095</v>
      </c>
      <c r="V45" s="595" t="n">
        <v>31</v>
      </c>
    </row>
    <row r="46" customFormat="false" ht="12.75" hidden="false" customHeight="false" outlineLevel="0" collapsed="false">
      <c r="A46" s="595" t="n">
        <v>32</v>
      </c>
      <c r="B46" s="599" t="s">
        <v>463</v>
      </c>
      <c r="C46" s="597" t="n">
        <v>7631</v>
      </c>
      <c r="D46" s="598" t="n">
        <v>1825</v>
      </c>
      <c r="E46" s="598" t="n">
        <v>557</v>
      </c>
      <c r="F46" s="598" t="n">
        <v>436</v>
      </c>
      <c r="G46" s="598" t="n">
        <v>73</v>
      </c>
      <c r="H46" s="598" t="n">
        <v>2</v>
      </c>
      <c r="I46" s="598" t="n">
        <v>228</v>
      </c>
      <c r="J46" s="598" t="n">
        <v>508</v>
      </c>
      <c r="K46" s="598" t="n">
        <v>175</v>
      </c>
      <c r="L46" s="598" t="n">
        <v>1409</v>
      </c>
      <c r="M46" s="598" t="n">
        <v>1262</v>
      </c>
      <c r="N46" s="598" t="n">
        <v>483</v>
      </c>
      <c r="O46" s="598" t="n">
        <v>64</v>
      </c>
      <c r="P46" s="598" t="n">
        <v>144</v>
      </c>
      <c r="Q46" s="598" t="n">
        <v>122</v>
      </c>
      <c r="R46" s="598" t="n">
        <v>186</v>
      </c>
      <c r="S46" s="598" t="n">
        <v>157</v>
      </c>
      <c r="T46" s="598" t="n">
        <v>6524</v>
      </c>
      <c r="U46" s="598" t="n">
        <v>671</v>
      </c>
      <c r="V46" s="595" t="n">
        <v>32</v>
      </c>
    </row>
    <row r="47" customFormat="false" ht="12.75" hidden="false" customHeight="false" outlineLevel="0" collapsed="false">
      <c r="A47" s="595" t="n">
        <v>33</v>
      </c>
      <c r="B47" s="599" t="s">
        <v>464</v>
      </c>
      <c r="C47" s="597" t="n">
        <v>19479</v>
      </c>
      <c r="D47" s="598" t="n">
        <v>2092</v>
      </c>
      <c r="E47" s="598" t="n">
        <v>3278</v>
      </c>
      <c r="F47" s="598" t="n">
        <v>817</v>
      </c>
      <c r="G47" s="598" t="n">
        <v>682</v>
      </c>
      <c r="H47" s="598" t="n">
        <v>246</v>
      </c>
      <c r="I47" s="598" t="n">
        <v>992</v>
      </c>
      <c r="J47" s="598" t="n">
        <v>1074</v>
      </c>
      <c r="K47" s="598" t="n">
        <v>1099</v>
      </c>
      <c r="L47" s="598" t="n">
        <v>2762</v>
      </c>
      <c r="M47" s="598" t="n">
        <v>2526</v>
      </c>
      <c r="N47" s="598" t="n">
        <v>1182</v>
      </c>
      <c r="O47" s="598" t="n">
        <v>290</v>
      </c>
      <c r="P47" s="598" t="n">
        <v>944</v>
      </c>
      <c r="Q47" s="598" t="n">
        <v>570</v>
      </c>
      <c r="R47" s="598" t="n">
        <v>455</v>
      </c>
      <c r="S47" s="598" t="n">
        <v>470</v>
      </c>
      <c r="T47" s="598" t="n">
        <v>14897</v>
      </c>
      <c r="U47" s="598" t="n">
        <v>3765</v>
      </c>
      <c r="V47" s="595" t="n">
        <v>33</v>
      </c>
    </row>
    <row r="48" customFormat="false" ht="12.75" hidden="false" customHeight="false" outlineLevel="0" collapsed="false">
      <c r="A48" s="595" t="n">
        <v>34</v>
      </c>
      <c r="B48" s="599" t="s">
        <v>465</v>
      </c>
      <c r="C48" s="597" t="n">
        <v>7954</v>
      </c>
      <c r="D48" s="598" t="n">
        <v>1212</v>
      </c>
      <c r="E48" s="598" t="n">
        <v>1141</v>
      </c>
      <c r="F48" s="598" t="n">
        <v>296</v>
      </c>
      <c r="G48" s="598" t="n">
        <v>219</v>
      </c>
      <c r="H48" s="598" t="n">
        <v>45</v>
      </c>
      <c r="I48" s="598" t="n">
        <v>43</v>
      </c>
      <c r="J48" s="598" t="n">
        <v>733</v>
      </c>
      <c r="K48" s="598" t="n">
        <v>186</v>
      </c>
      <c r="L48" s="598" t="n">
        <v>836</v>
      </c>
      <c r="M48" s="598" t="n">
        <v>1464</v>
      </c>
      <c r="N48" s="598" t="n">
        <v>494</v>
      </c>
      <c r="O48" s="598" t="n">
        <v>161</v>
      </c>
      <c r="P48" s="598" t="n">
        <v>317</v>
      </c>
      <c r="Q48" s="598" t="n">
        <v>272</v>
      </c>
      <c r="R48" s="598" t="n">
        <v>318</v>
      </c>
      <c r="S48" s="598" t="n">
        <v>217</v>
      </c>
      <c r="T48" s="598" t="n">
        <v>6447</v>
      </c>
      <c r="U48" s="598" t="n">
        <v>1211</v>
      </c>
      <c r="V48" s="595" t="n">
        <v>34</v>
      </c>
    </row>
    <row r="49" customFormat="false" ht="12.75" hidden="false" customHeight="false" outlineLevel="0" collapsed="false">
      <c r="A49" s="595" t="n">
        <v>35</v>
      </c>
      <c r="B49" s="599" t="s">
        <v>466</v>
      </c>
      <c r="C49" s="597" t="n">
        <v>11640</v>
      </c>
      <c r="D49" s="598" t="n">
        <v>1454</v>
      </c>
      <c r="E49" s="598" t="n">
        <v>1688</v>
      </c>
      <c r="F49" s="598" t="n">
        <v>393</v>
      </c>
      <c r="G49" s="598" t="n">
        <v>342</v>
      </c>
      <c r="H49" s="598" t="n">
        <v>77</v>
      </c>
      <c r="I49" s="598" t="n">
        <v>311</v>
      </c>
      <c r="J49" s="598" t="n">
        <v>662</v>
      </c>
      <c r="K49" s="598" t="n">
        <v>315</v>
      </c>
      <c r="L49" s="598" t="n">
        <v>1361</v>
      </c>
      <c r="M49" s="598" t="n">
        <v>2526</v>
      </c>
      <c r="N49" s="598" t="n">
        <v>537</v>
      </c>
      <c r="O49" s="598" t="n">
        <v>170</v>
      </c>
      <c r="P49" s="598" t="n">
        <v>466</v>
      </c>
      <c r="Q49" s="598" t="n">
        <v>302</v>
      </c>
      <c r="R49" s="598" t="n">
        <v>734</v>
      </c>
      <c r="S49" s="598" t="n">
        <v>302</v>
      </c>
      <c r="T49" s="598" t="n">
        <v>9520</v>
      </c>
      <c r="U49" s="598" t="n">
        <v>1727</v>
      </c>
      <c r="V49" s="595" t="n">
        <v>35</v>
      </c>
    </row>
    <row r="50" customFormat="false" ht="12.75" hidden="false" customHeight="false" outlineLevel="0" collapsed="false">
      <c r="A50" s="595" t="n">
        <v>36</v>
      </c>
      <c r="B50" s="599" t="s">
        <v>467</v>
      </c>
      <c r="C50" s="597" t="n">
        <v>27473</v>
      </c>
      <c r="D50" s="598" t="n">
        <v>2527</v>
      </c>
      <c r="E50" s="598" t="n">
        <v>2607</v>
      </c>
      <c r="F50" s="598" t="n">
        <v>2175</v>
      </c>
      <c r="G50" s="598" t="n">
        <v>1073</v>
      </c>
      <c r="H50" s="598" t="n">
        <v>272</v>
      </c>
      <c r="I50" s="598" t="n">
        <v>698</v>
      </c>
      <c r="J50" s="598" t="n">
        <v>2105</v>
      </c>
      <c r="K50" s="598" t="n">
        <v>923</v>
      </c>
      <c r="L50" s="598" t="n">
        <v>2772</v>
      </c>
      <c r="M50" s="598" t="n">
        <v>6217</v>
      </c>
      <c r="N50" s="598" t="n">
        <v>1543</v>
      </c>
      <c r="O50" s="598" t="n">
        <v>622</v>
      </c>
      <c r="P50" s="598" t="n">
        <v>1398</v>
      </c>
      <c r="Q50" s="598" t="n">
        <v>876</v>
      </c>
      <c r="R50" s="598" t="n">
        <v>963</v>
      </c>
      <c r="S50" s="598" t="n">
        <v>702</v>
      </c>
      <c r="T50" s="598" t="n">
        <v>20326</v>
      </c>
      <c r="U50" s="598" t="n">
        <v>4972</v>
      </c>
      <c r="V50" s="595" t="n">
        <v>36</v>
      </c>
    </row>
    <row r="51" customFormat="false" ht="12.75" hidden="false" customHeight="false" outlineLevel="0" collapsed="false">
      <c r="A51" s="595" t="n">
        <v>37</v>
      </c>
      <c r="B51" s="599" t="s">
        <v>468</v>
      </c>
      <c r="C51" s="597" t="n">
        <v>2808</v>
      </c>
      <c r="D51" s="598" t="n">
        <v>376</v>
      </c>
      <c r="E51" s="598" t="n">
        <v>227</v>
      </c>
      <c r="F51" s="598" t="n">
        <v>253</v>
      </c>
      <c r="G51" s="598" t="n">
        <v>90</v>
      </c>
      <c r="H51" s="598" t="n">
        <v>41</v>
      </c>
      <c r="I51" s="598" t="n">
        <v>113</v>
      </c>
      <c r="J51" s="598" t="n">
        <v>271</v>
      </c>
      <c r="K51" s="598" t="n">
        <v>57</v>
      </c>
      <c r="L51" s="598" t="n">
        <v>264</v>
      </c>
      <c r="M51" s="598" t="n">
        <v>811</v>
      </c>
      <c r="N51" s="598" t="n">
        <v>93</v>
      </c>
      <c r="O51" s="598" t="n">
        <v>24</v>
      </c>
      <c r="P51" s="598" t="n">
        <v>52</v>
      </c>
      <c r="Q51" s="598" t="n">
        <v>17</v>
      </c>
      <c r="R51" s="598" t="n">
        <v>106</v>
      </c>
      <c r="S51" s="598" t="n">
        <v>13</v>
      </c>
      <c r="T51" s="598" t="n">
        <v>2326</v>
      </c>
      <c r="U51" s="598" t="n">
        <v>229</v>
      </c>
      <c r="V51" s="595" t="n">
        <v>37</v>
      </c>
    </row>
    <row r="52" customFormat="false" ht="12.75" hidden="false" customHeight="false" outlineLevel="0" collapsed="false">
      <c r="A52" s="595" t="n">
        <v>38</v>
      </c>
      <c r="B52" s="600" t="s">
        <v>469</v>
      </c>
      <c r="C52" s="597"/>
      <c r="D52" s="598"/>
      <c r="E52" s="598"/>
      <c r="F52" s="598"/>
      <c r="G52" s="598"/>
      <c r="H52" s="598"/>
      <c r="I52" s="598"/>
      <c r="J52" s="598"/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81"/>
    </row>
    <row r="53" customFormat="false" ht="12.75" hidden="false" customHeight="false" outlineLevel="0" collapsed="false">
      <c r="A53" s="581"/>
      <c r="B53" s="599" t="s">
        <v>470</v>
      </c>
      <c r="C53" s="597" t="n">
        <v>12734</v>
      </c>
      <c r="D53" s="598" t="n">
        <v>1619</v>
      </c>
      <c r="E53" s="598" t="n">
        <v>2651</v>
      </c>
      <c r="F53" s="598" t="n">
        <v>306</v>
      </c>
      <c r="G53" s="598" t="n">
        <v>510</v>
      </c>
      <c r="H53" s="598" t="n">
        <v>28</v>
      </c>
      <c r="I53" s="598" t="n">
        <v>31</v>
      </c>
      <c r="J53" s="598" t="n">
        <v>1434</v>
      </c>
      <c r="K53" s="598" t="n">
        <v>110</v>
      </c>
      <c r="L53" s="598" t="n">
        <v>1341</v>
      </c>
      <c r="M53" s="598" t="n">
        <v>2470</v>
      </c>
      <c r="N53" s="598" t="n">
        <v>848</v>
      </c>
      <c r="O53" s="598" t="n">
        <v>115</v>
      </c>
      <c r="P53" s="598" t="n">
        <v>417</v>
      </c>
      <c r="Q53" s="598" t="n">
        <v>137</v>
      </c>
      <c r="R53" s="598" t="n">
        <v>552</v>
      </c>
      <c r="S53" s="598" t="n">
        <v>165</v>
      </c>
      <c r="T53" s="598" t="n">
        <v>11089</v>
      </c>
      <c r="U53" s="598" t="n">
        <v>1339</v>
      </c>
      <c r="V53" s="595" t="n">
        <v>38</v>
      </c>
    </row>
    <row r="54" customFormat="false" ht="12.75" hidden="false" customHeight="false" outlineLevel="0" collapsed="false">
      <c r="A54" s="595" t="n">
        <v>39</v>
      </c>
      <c r="B54" s="596" t="s">
        <v>471</v>
      </c>
      <c r="C54" s="597" t="n">
        <v>36718</v>
      </c>
      <c r="D54" s="598" t="n">
        <v>4481</v>
      </c>
      <c r="E54" s="598" t="n">
        <v>3556</v>
      </c>
      <c r="F54" s="598" t="n">
        <v>2059</v>
      </c>
      <c r="G54" s="598" t="n">
        <v>1376</v>
      </c>
      <c r="H54" s="598" t="n">
        <v>459</v>
      </c>
      <c r="I54" s="598" t="n">
        <v>726</v>
      </c>
      <c r="J54" s="598" t="n">
        <v>2488</v>
      </c>
      <c r="K54" s="598" t="n">
        <v>1218</v>
      </c>
      <c r="L54" s="598" t="n">
        <v>3716</v>
      </c>
      <c r="M54" s="598" t="n">
        <v>9890</v>
      </c>
      <c r="N54" s="598" t="n">
        <v>1606</v>
      </c>
      <c r="O54" s="598" t="n">
        <v>744</v>
      </c>
      <c r="P54" s="598" t="n">
        <v>1661</v>
      </c>
      <c r="Q54" s="598" t="n">
        <v>686</v>
      </c>
      <c r="R54" s="598" t="n">
        <v>1321</v>
      </c>
      <c r="S54" s="598" t="n">
        <v>731</v>
      </c>
      <c r="T54" s="598" t="n">
        <v>28987</v>
      </c>
      <c r="U54" s="598" t="n">
        <v>5672</v>
      </c>
      <c r="V54" s="595" t="n">
        <v>39</v>
      </c>
    </row>
    <row r="55" customFormat="false" ht="12.75" hidden="false" customHeight="false" outlineLevel="0" collapsed="false">
      <c r="A55" s="595" t="n">
        <v>40</v>
      </c>
      <c r="B55" s="601" t="s">
        <v>472</v>
      </c>
      <c r="C55" s="597" t="n">
        <v>7834</v>
      </c>
      <c r="D55" s="598" t="n">
        <v>772</v>
      </c>
      <c r="E55" s="598" t="n">
        <v>424</v>
      </c>
      <c r="F55" s="598" t="n">
        <v>97</v>
      </c>
      <c r="G55" s="598" t="n">
        <v>231</v>
      </c>
      <c r="H55" s="598" t="n">
        <v>55</v>
      </c>
      <c r="I55" s="598" t="n">
        <v>2</v>
      </c>
      <c r="J55" s="598" t="n">
        <v>545</v>
      </c>
      <c r="K55" s="598" t="n">
        <v>37</v>
      </c>
      <c r="L55" s="598" t="n">
        <v>244</v>
      </c>
      <c r="M55" s="598" t="n">
        <v>4225</v>
      </c>
      <c r="N55" s="598" t="n">
        <v>63</v>
      </c>
      <c r="O55" s="598" t="n">
        <v>379</v>
      </c>
      <c r="P55" s="598" t="n">
        <v>187</v>
      </c>
      <c r="Q55" s="598" t="n">
        <v>13</v>
      </c>
      <c r="R55" s="598" t="n">
        <v>326</v>
      </c>
      <c r="S55" s="598" t="n">
        <v>234</v>
      </c>
      <c r="T55" s="598" t="n">
        <v>7035</v>
      </c>
      <c r="U55" s="598" t="n">
        <v>702</v>
      </c>
      <c r="V55" s="595" t="n">
        <v>40</v>
      </c>
    </row>
    <row r="56" customFormat="false" ht="12.75" hidden="false" customHeight="false" outlineLevel="0" collapsed="false">
      <c r="A56" s="595" t="n">
        <v>41</v>
      </c>
      <c r="B56" s="601" t="s">
        <v>473</v>
      </c>
      <c r="C56" s="597" t="n">
        <v>28884</v>
      </c>
      <c r="D56" s="598" t="n">
        <v>3709</v>
      </c>
      <c r="E56" s="598" t="n">
        <v>3132</v>
      </c>
      <c r="F56" s="598" t="n">
        <v>1962</v>
      </c>
      <c r="G56" s="598" t="n">
        <v>1145</v>
      </c>
      <c r="H56" s="598" t="n">
        <v>404</v>
      </c>
      <c r="I56" s="598" t="n">
        <v>724</v>
      </c>
      <c r="J56" s="598" t="n">
        <v>1943</v>
      </c>
      <c r="K56" s="598" t="n">
        <v>1181</v>
      </c>
      <c r="L56" s="598" t="n">
        <v>3472</v>
      </c>
      <c r="M56" s="598" t="n">
        <v>5665</v>
      </c>
      <c r="N56" s="598" t="n">
        <v>1543</v>
      </c>
      <c r="O56" s="598" t="n">
        <v>365</v>
      </c>
      <c r="P56" s="598" t="n">
        <v>1474</v>
      </c>
      <c r="Q56" s="598" t="n">
        <v>673</v>
      </c>
      <c r="R56" s="598" t="n">
        <v>995</v>
      </c>
      <c r="S56" s="598" t="n">
        <v>497</v>
      </c>
      <c r="T56" s="598" t="n">
        <v>21952</v>
      </c>
      <c r="U56" s="598" t="n">
        <v>4970</v>
      </c>
      <c r="V56" s="595" t="n">
        <v>41</v>
      </c>
    </row>
    <row r="57" customFormat="false" ht="12.75" hidden="false" customHeight="false" outlineLevel="0" collapsed="false">
      <c r="A57" s="595" t="n">
        <v>42</v>
      </c>
      <c r="B57" s="602" t="s">
        <v>474</v>
      </c>
      <c r="C57" s="597" t="n">
        <v>439453</v>
      </c>
      <c r="D57" s="598" t="n">
        <v>54475</v>
      </c>
      <c r="E57" s="598" t="n">
        <v>55598</v>
      </c>
      <c r="F57" s="598" t="n">
        <v>22188</v>
      </c>
      <c r="G57" s="598" t="n">
        <v>11741</v>
      </c>
      <c r="H57" s="598" t="n">
        <v>3128</v>
      </c>
      <c r="I57" s="598" t="n">
        <v>6511</v>
      </c>
      <c r="J57" s="598" t="n">
        <v>31929</v>
      </c>
      <c r="K57" s="598" t="n">
        <v>6526</v>
      </c>
      <c r="L57" s="598" t="n">
        <v>45705</v>
      </c>
      <c r="M57" s="598" t="n">
        <v>113968</v>
      </c>
      <c r="N57" s="598" t="n">
        <v>21314</v>
      </c>
      <c r="O57" s="598" t="n">
        <v>4254</v>
      </c>
      <c r="P57" s="598" t="n">
        <v>18905</v>
      </c>
      <c r="Q57" s="598" t="n">
        <v>11458</v>
      </c>
      <c r="R57" s="598" t="n">
        <v>20181</v>
      </c>
      <c r="S57" s="598" t="n">
        <v>11572</v>
      </c>
      <c r="T57" s="598" t="n">
        <v>357063</v>
      </c>
      <c r="U57" s="598" t="n">
        <v>60202</v>
      </c>
      <c r="V57" s="595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5" width="3.14"/>
    <col collapsed="false" customWidth="true" hidden="false" outlineLevel="0" max="2" min="2" style="605" width="36.42"/>
    <col collapsed="false" customWidth="true" hidden="false" outlineLevel="0" max="3" min="3" style="605" width="8.7"/>
    <col collapsed="false" customWidth="true" hidden="false" outlineLevel="0" max="4" min="4" style="605" width="9.99"/>
    <col collapsed="false" customWidth="true" hidden="false" outlineLevel="0" max="6" min="5" style="605" width="8.14"/>
    <col collapsed="false" customWidth="true" hidden="false" outlineLevel="0" max="7" min="7" style="605" width="7.99"/>
    <col collapsed="false" customWidth="true" hidden="false" outlineLevel="0" max="8" min="8" style="605" width="7.85"/>
    <col collapsed="false" customWidth="true" hidden="false" outlineLevel="0" max="9" min="9" style="605" width="7.56"/>
    <col collapsed="false" customWidth="true" hidden="false" outlineLevel="0" max="19" min="10" style="605" width="7.7"/>
    <col collapsed="false" customWidth="true" hidden="false" outlineLevel="0" max="20" min="20" style="605" width="9.14"/>
    <col collapsed="false" customWidth="true" hidden="false" outlineLevel="0" max="21" min="21" style="605" width="8.28"/>
    <col collapsed="false" customWidth="true" hidden="false" outlineLevel="0" max="22" min="22" style="605" width="3.42"/>
    <col collapsed="false" customWidth="true" hidden="false" outlineLevel="0" max="23" min="23" style="606" width="4.41"/>
    <col collapsed="false" customWidth="false" hidden="false" outlineLevel="0" max="257" min="24" style="606" width="11.42"/>
  </cols>
  <sheetData>
    <row r="1" customFormat="false" ht="11.1" hidden="false" customHeight="true" outlineLevel="0" collapsed="false">
      <c r="A1" s="605" t="s">
        <v>477</v>
      </c>
      <c r="C1" s="607"/>
      <c r="D1" s="607"/>
      <c r="E1" s="607"/>
      <c r="F1" s="607"/>
      <c r="H1" s="608"/>
      <c r="I1" s="609" t="s">
        <v>177</v>
      </c>
      <c r="J1" s="610" t="s">
        <v>126</v>
      </c>
      <c r="K1" s="608"/>
      <c r="L1" s="608"/>
      <c r="M1" s="611"/>
      <c r="N1" s="611"/>
      <c r="O1" s="611"/>
      <c r="P1" s="611"/>
      <c r="Q1" s="608"/>
      <c r="R1" s="608"/>
      <c r="S1" s="608"/>
      <c r="T1" s="608"/>
      <c r="U1" s="607"/>
      <c r="V1" s="607" t="str">
        <f aca="false">A1</f>
        <v>LT2_Insgesamt</v>
      </c>
    </row>
    <row r="2" customFormat="false" ht="12" hidden="false" customHeight="true" outlineLevel="0" collapsed="false">
      <c r="F2" s="607"/>
      <c r="G2" s="612"/>
      <c r="H2" s="612"/>
      <c r="I2" s="609" t="s">
        <v>3</v>
      </c>
      <c r="J2" s="613" t="s">
        <v>4</v>
      </c>
      <c r="P2" s="607"/>
    </row>
    <row r="3" customFormat="false" ht="11.1" hidden="false" customHeight="true" outlineLevel="0" collapsed="false">
      <c r="B3" s="607"/>
      <c r="C3" s="607"/>
      <c r="D3" s="607"/>
      <c r="E3" s="607"/>
      <c r="F3" s="607"/>
      <c r="I3" s="614" t="s">
        <v>478</v>
      </c>
      <c r="J3" s="615" t="s">
        <v>479</v>
      </c>
      <c r="K3" s="608"/>
      <c r="L3" s="608"/>
      <c r="M3" s="608"/>
      <c r="N3" s="608"/>
      <c r="O3" s="608"/>
      <c r="P3" s="608"/>
      <c r="Q3" s="608"/>
      <c r="R3" s="608"/>
      <c r="S3" s="608"/>
      <c r="T3" s="608"/>
      <c r="U3" s="608"/>
      <c r="V3" s="608"/>
      <c r="W3" s="608"/>
      <c r="X3" s="608"/>
    </row>
    <row r="4" customFormat="false" ht="11.1" hidden="false" customHeight="true" outlineLevel="0" collapsed="false">
      <c r="B4" s="607"/>
      <c r="C4" s="607"/>
      <c r="D4" s="607"/>
      <c r="E4" s="607"/>
      <c r="F4" s="607"/>
      <c r="I4" s="616"/>
      <c r="J4" s="617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</row>
    <row r="5" customFormat="false" ht="9" hidden="false" customHeight="false" outlineLevel="0" collapsed="false">
      <c r="B5" s="607"/>
      <c r="C5" s="607"/>
      <c r="D5" s="607"/>
      <c r="E5" s="607"/>
      <c r="F5" s="607"/>
      <c r="I5" s="618" t="s">
        <v>480</v>
      </c>
      <c r="J5" s="615" t="s">
        <v>481</v>
      </c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</row>
    <row r="6" customFormat="false" ht="3.75" hidden="false" customHeight="true" outlineLevel="0" collapsed="false">
      <c r="W6" s="619"/>
    </row>
    <row r="7" customFormat="false" ht="10.5" hidden="false" customHeight="true" outlineLevel="0" collapsed="false">
      <c r="A7" s="620" t="s">
        <v>439</v>
      </c>
      <c r="B7" s="621" t="s">
        <v>184</v>
      </c>
      <c r="C7" s="621" t="s">
        <v>124</v>
      </c>
      <c r="D7" s="621" t="s">
        <v>441</v>
      </c>
      <c r="E7" s="621" t="s">
        <v>442</v>
      </c>
      <c r="F7" s="621" t="s">
        <v>443</v>
      </c>
      <c r="G7" s="621" t="s">
        <v>444</v>
      </c>
      <c r="H7" s="620" t="s">
        <v>445</v>
      </c>
      <c r="I7" s="622" t="s">
        <v>446</v>
      </c>
      <c r="J7" s="620" t="s">
        <v>447</v>
      </c>
      <c r="K7" s="621" t="s">
        <v>448</v>
      </c>
      <c r="L7" s="621" t="s">
        <v>449</v>
      </c>
      <c r="M7" s="621" t="s">
        <v>450</v>
      </c>
      <c r="N7" s="621" t="s">
        <v>451</v>
      </c>
      <c r="O7" s="621" t="s">
        <v>452</v>
      </c>
      <c r="P7" s="621" t="s">
        <v>453</v>
      </c>
      <c r="Q7" s="621" t="s">
        <v>454</v>
      </c>
      <c r="R7" s="620" t="s">
        <v>455</v>
      </c>
      <c r="S7" s="621" t="s">
        <v>456</v>
      </c>
      <c r="T7" s="623" t="s">
        <v>457</v>
      </c>
      <c r="U7" s="623"/>
      <c r="V7" s="624" t="s">
        <v>43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58</v>
      </c>
      <c r="U8" s="621" t="s">
        <v>45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A10" s="618" t="s">
        <v>281</v>
      </c>
      <c r="B10" s="618"/>
      <c r="C10" s="618"/>
      <c r="D10" s="618"/>
      <c r="E10" s="618"/>
      <c r="F10" s="618"/>
      <c r="G10" s="618"/>
      <c r="H10" s="618"/>
      <c r="I10" s="618"/>
      <c r="J10" s="627" t="s">
        <v>135</v>
      </c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5"/>
    </row>
    <row r="11" customFormat="false" ht="11.25" hidden="false" customHeight="true" outlineLevel="0" collapsed="false">
      <c r="A11" s="628" t="n">
        <v>1</v>
      </c>
      <c r="B11" s="629" t="s">
        <v>68</v>
      </c>
      <c r="C11" s="630" t="n">
        <v>418832</v>
      </c>
      <c r="D11" s="631" t="n">
        <v>50381</v>
      </c>
      <c r="E11" s="631" t="n">
        <v>53596</v>
      </c>
      <c r="F11" s="631" t="n">
        <v>21258</v>
      </c>
      <c r="G11" s="631" t="n">
        <v>11128</v>
      </c>
      <c r="H11" s="631" t="n">
        <v>3013</v>
      </c>
      <c r="I11" s="631" t="n">
        <v>7437</v>
      </c>
      <c r="J11" s="631" t="n">
        <v>29688</v>
      </c>
      <c r="K11" s="631" t="n">
        <v>5612</v>
      </c>
      <c r="L11" s="631" t="n">
        <v>42568</v>
      </c>
      <c r="M11" s="631" t="n">
        <v>109198</v>
      </c>
      <c r="N11" s="631" t="n">
        <v>21169</v>
      </c>
      <c r="O11" s="631" t="n">
        <v>3681</v>
      </c>
      <c r="P11" s="631" t="n">
        <v>17981</v>
      </c>
      <c r="Q11" s="631" t="n">
        <v>11411</v>
      </c>
      <c r="R11" s="631" t="n">
        <v>19417</v>
      </c>
      <c r="S11" s="631" t="n">
        <v>11294</v>
      </c>
      <c r="T11" s="631" t="n">
        <v>340148</v>
      </c>
      <c r="U11" s="631" t="n">
        <v>57426</v>
      </c>
      <c r="V11" s="632" t="n">
        <v>1</v>
      </c>
    </row>
    <row r="12" customFormat="false" ht="11.25" hidden="false" customHeight="true" outlineLevel="0" collapsed="false">
      <c r="A12" s="628" t="n">
        <v>2</v>
      </c>
      <c r="B12" s="629" t="s">
        <v>482</v>
      </c>
      <c r="C12" s="630" t="n">
        <v>8160</v>
      </c>
      <c r="D12" s="631" t="n">
        <v>767</v>
      </c>
      <c r="E12" s="631" t="n">
        <v>915</v>
      </c>
      <c r="F12" s="631" t="n">
        <v>665</v>
      </c>
      <c r="G12" s="631" t="n">
        <v>271</v>
      </c>
      <c r="H12" s="631" t="n">
        <v>62</v>
      </c>
      <c r="I12" s="631" t="n">
        <v>151</v>
      </c>
      <c r="J12" s="631" t="n">
        <v>473</v>
      </c>
      <c r="K12" s="631" t="n">
        <v>127</v>
      </c>
      <c r="L12" s="631" t="n">
        <v>753</v>
      </c>
      <c r="M12" s="631" t="n">
        <v>1849</v>
      </c>
      <c r="N12" s="631" t="n">
        <v>393</v>
      </c>
      <c r="O12" s="631" t="n">
        <v>77</v>
      </c>
      <c r="P12" s="631" t="n">
        <v>434</v>
      </c>
      <c r="Q12" s="631" t="n">
        <v>364</v>
      </c>
      <c r="R12" s="631" t="n">
        <v>476</v>
      </c>
      <c r="S12" s="631" t="n">
        <v>383</v>
      </c>
      <c r="T12" s="631" t="n">
        <v>5916</v>
      </c>
      <c r="U12" s="631" t="n">
        <v>1579</v>
      </c>
      <c r="V12" s="632" t="n">
        <v>2</v>
      </c>
    </row>
    <row r="13" customFormat="false" ht="11.25" hidden="false" customHeight="true" outlineLevel="0" collapsed="false">
      <c r="A13" s="628" t="n">
        <v>3</v>
      </c>
      <c r="B13" s="633" t="s">
        <v>154</v>
      </c>
      <c r="C13" s="630" t="n">
        <v>18522</v>
      </c>
      <c r="D13" s="631" t="n">
        <v>1801</v>
      </c>
      <c r="E13" s="631" t="n">
        <v>2217</v>
      </c>
      <c r="F13" s="631" t="n">
        <v>1492</v>
      </c>
      <c r="G13" s="631" t="n">
        <v>612</v>
      </c>
      <c r="H13" s="631" t="n">
        <v>159</v>
      </c>
      <c r="I13" s="631" t="n">
        <v>339</v>
      </c>
      <c r="J13" s="631" t="n">
        <v>1261</v>
      </c>
      <c r="K13" s="631" t="n">
        <v>257</v>
      </c>
      <c r="L13" s="631" t="n">
        <v>1637</v>
      </c>
      <c r="M13" s="631" t="n">
        <v>4109</v>
      </c>
      <c r="N13" s="631" t="n">
        <v>751</v>
      </c>
      <c r="O13" s="631" t="n">
        <v>209</v>
      </c>
      <c r="P13" s="631" t="n">
        <v>1164</v>
      </c>
      <c r="Q13" s="631" t="n">
        <v>634</v>
      </c>
      <c r="R13" s="631" t="n">
        <v>1088</v>
      </c>
      <c r="S13" s="631" t="n">
        <v>792</v>
      </c>
      <c r="T13" s="631" t="n">
        <v>13571</v>
      </c>
      <c r="U13" s="631" t="n">
        <v>3459</v>
      </c>
      <c r="V13" s="632" t="n">
        <v>3</v>
      </c>
    </row>
    <row r="14" customFormat="false" ht="11.25" hidden="false" customHeight="true" outlineLevel="0" collapsed="false">
      <c r="A14" s="628" t="n">
        <v>4</v>
      </c>
      <c r="B14" s="633" t="s">
        <v>155</v>
      </c>
      <c r="C14" s="630" t="n">
        <v>52912</v>
      </c>
      <c r="D14" s="631" t="n">
        <v>5965</v>
      </c>
      <c r="E14" s="631" t="n">
        <v>7051</v>
      </c>
      <c r="F14" s="631" t="n">
        <v>2875</v>
      </c>
      <c r="G14" s="631" t="n">
        <v>1485</v>
      </c>
      <c r="H14" s="631" t="n">
        <v>484</v>
      </c>
      <c r="I14" s="631" t="n">
        <v>665</v>
      </c>
      <c r="J14" s="631" t="n">
        <v>3746</v>
      </c>
      <c r="K14" s="631" t="n">
        <v>580</v>
      </c>
      <c r="L14" s="631" t="n">
        <v>4571</v>
      </c>
      <c r="M14" s="631" t="n">
        <v>13617</v>
      </c>
      <c r="N14" s="631" t="n">
        <v>3022</v>
      </c>
      <c r="O14" s="631" t="n">
        <v>433</v>
      </c>
      <c r="P14" s="631" t="n">
        <v>2801</v>
      </c>
      <c r="Q14" s="631" t="n">
        <v>1502</v>
      </c>
      <c r="R14" s="631" t="n">
        <v>2471</v>
      </c>
      <c r="S14" s="631" t="n">
        <v>1644</v>
      </c>
      <c r="T14" s="631" t="n">
        <v>42025</v>
      </c>
      <c r="U14" s="631" t="n">
        <v>8012</v>
      </c>
      <c r="V14" s="632" t="n">
        <v>4</v>
      </c>
    </row>
    <row r="15" customFormat="false" ht="11.25" hidden="false" customHeight="true" outlineLevel="0" collapsed="false">
      <c r="A15" s="628" t="n">
        <v>5</v>
      </c>
      <c r="B15" s="633" t="s">
        <v>156</v>
      </c>
      <c r="C15" s="630" t="n">
        <v>80805</v>
      </c>
      <c r="D15" s="631" t="n">
        <v>9836</v>
      </c>
      <c r="E15" s="631" t="n">
        <v>10989</v>
      </c>
      <c r="F15" s="631" t="n">
        <v>3482</v>
      </c>
      <c r="G15" s="631" t="n">
        <v>2040</v>
      </c>
      <c r="H15" s="631" t="n">
        <v>508</v>
      </c>
      <c r="I15" s="631" t="n">
        <v>964</v>
      </c>
      <c r="J15" s="631" t="n">
        <v>5465</v>
      </c>
      <c r="K15" s="631" t="n">
        <v>845</v>
      </c>
      <c r="L15" s="631" t="n">
        <v>7592</v>
      </c>
      <c r="M15" s="631" t="n">
        <v>22171</v>
      </c>
      <c r="N15" s="631" t="n">
        <v>4182</v>
      </c>
      <c r="O15" s="631" t="n">
        <v>639</v>
      </c>
      <c r="P15" s="631" t="n">
        <v>3973</v>
      </c>
      <c r="Q15" s="631" t="n">
        <v>2411</v>
      </c>
      <c r="R15" s="631" t="n">
        <v>3405</v>
      </c>
      <c r="S15" s="631" t="n">
        <v>2303</v>
      </c>
      <c r="T15" s="631" t="n">
        <v>65751</v>
      </c>
      <c r="U15" s="631" t="n">
        <v>11572</v>
      </c>
      <c r="V15" s="632" t="n">
        <v>5</v>
      </c>
    </row>
    <row r="16" customFormat="false" ht="11.25" hidden="false" customHeight="true" outlineLevel="0" collapsed="false">
      <c r="A16" s="628" t="n">
        <v>6</v>
      </c>
      <c r="B16" s="633" t="s">
        <v>157</v>
      </c>
      <c r="C16" s="630" t="n">
        <v>81269</v>
      </c>
      <c r="D16" s="631" t="n">
        <v>10009</v>
      </c>
      <c r="E16" s="631" t="n">
        <v>10890</v>
      </c>
      <c r="F16" s="631" t="n">
        <v>3643</v>
      </c>
      <c r="G16" s="631" t="n">
        <v>2048</v>
      </c>
      <c r="H16" s="631" t="n">
        <v>484</v>
      </c>
      <c r="I16" s="631" t="n">
        <v>987</v>
      </c>
      <c r="J16" s="631" t="n">
        <v>5864</v>
      </c>
      <c r="K16" s="631" t="n">
        <v>976</v>
      </c>
      <c r="L16" s="631" t="n">
        <v>8318</v>
      </c>
      <c r="M16" s="631" t="n">
        <v>22307</v>
      </c>
      <c r="N16" s="631" t="n">
        <v>4231</v>
      </c>
      <c r="O16" s="631" t="n">
        <v>727</v>
      </c>
      <c r="P16" s="631" t="n">
        <v>3248</v>
      </c>
      <c r="Q16" s="631" t="n">
        <v>1974</v>
      </c>
      <c r="R16" s="631" t="n">
        <v>3513</v>
      </c>
      <c r="S16" s="631" t="n">
        <v>2050</v>
      </c>
      <c r="T16" s="631" t="n">
        <v>67330</v>
      </c>
      <c r="U16" s="631" t="n">
        <v>10296</v>
      </c>
      <c r="V16" s="632" t="n">
        <v>6</v>
      </c>
    </row>
    <row r="17" customFormat="false" ht="11.25" hidden="false" customHeight="true" outlineLevel="0" collapsed="false">
      <c r="A17" s="628" t="n">
        <v>7</v>
      </c>
      <c r="B17" s="633" t="s">
        <v>158</v>
      </c>
      <c r="C17" s="630" t="n">
        <v>74657</v>
      </c>
      <c r="D17" s="631" t="n">
        <v>9434</v>
      </c>
      <c r="E17" s="631" t="n">
        <v>9888</v>
      </c>
      <c r="F17" s="631" t="n">
        <v>3483</v>
      </c>
      <c r="G17" s="631" t="n">
        <v>1805</v>
      </c>
      <c r="H17" s="631" t="n">
        <v>536</v>
      </c>
      <c r="I17" s="631" t="n">
        <v>1304</v>
      </c>
      <c r="J17" s="631" t="n">
        <v>5447</v>
      </c>
      <c r="K17" s="631" t="n">
        <v>958</v>
      </c>
      <c r="L17" s="631" t="n">
        <v>7951</v>
      </c>
      <c r="M17" s="631" t="n">
        <v>19717</v>
      </c>
      <c r="N17" s="631" t="n">
        <v>3949</v>
      </c>
      <c r="O17" s="631" t="n">
        <v>700</v>
      </c>
      <c r="P17" s="631" t="n">
        <v>2505</v>
      </c>
      <c r="Q17" s="631" t="n">
        <v>1717</v>
      </c>
      <c r="R17" s="631" t="n">
        <v>3593</v>
      </c>
      <c r="S17" s="631" t="n">
        <v>1670</v>
      </c>
      <c r="T17" s="631" t="n">
        <v>62519</v>
      </c>
      <c r="U17" s="631" t="n">
        <v>8655</v>
      </c>
      <c r="V17" s="632" t="n">
        <v>7</v>
      </c>
    </row>
    <row r="18" customFormat="false" ht="11.25" hidden="false" customHeight="true" outlineLevel="0" collapsed="false">
      <c r="A18" s="628" t="n">
        <v>8</v>
      </c>
      <c r="B18" s="633" t="s">
        <v>159</v>
      </c>
      <c r="C18" s="630" t="n">
        <v>70913</v>
      </c>
      <c r="D18" s="631" t="n">
        <v>8738</v>
      </c>
      <c r="E18" s="631" t="n">
        <v>8408</v>
      </c>
      <c r="F18" s="631" t="n">
        <v>3840</v>
      </c>
      <c r="G18" s="631" t="n">
        <v>2003</v>
      </c>
      <c r="H18" s="631" t="n">
        <v>623</v>
      </c>
      <c r="I18" s="631" t="n">
        <v>1737</v>
      </c>
      <c r="J18" s="631" t="n">
        <v>5092</v>
      </c>
      <c r="K18" s="631" t="n">
        <v>1268</v>
      </c>
      <c r="L18" s="631" t="n">
        <v>7773</v>
      </c>
      <c r="M18" s="631" t="n">
        <v>17601</v>
      </c>
      <c r="N18" s="631" t="n">
        <v>3631</v>
      </c>
      <c r="O18" s="631" t="n">
        <v>683</v>
      </c>
      <c r="P18" s="631" t="n">
        <v>2546</v>
      </c>
      <c r="Q18" s="631" t="n">
        <v>1847</v>
      </c>
      <c r="R18" s="631" t="n">
        <v>3452</v>
      </c>
      <c r="S18" s="631" t="n">
        <v>1671</v>
      </c>
      <c r="T18" s="631" t="n">
        <v>57738</v>
      </c>
      <c r="U18" s="631" t="n">
        <v>9335</v>
      </c>
      <c r="V18" s="632" t="n">
        <v>8</v>
      </c>
    </row>
    <row r="19" customFormat="false" ht="11.25" hidden="false" customHeight="true" outlineLevel="0" collapsed="false">
      <c r="A19" s="628" t="n">
        <v>9</v>
      </c>
      <c r="B19" s="633" t="s">
        <v>160</v>
      </c>
      <c r="C19" s="630" t="n">
        <v>26269</v>
      </c>
      <c r="D19" s="631" t="n">
        <v>2890</v>
      </c>
      <c r="E19" s="631" t="n">
        <v>2701</v>
      </c>
      <c r="F19" s="631" t="n">
        <v>1470</v>
      </c>
      <c r="G19" s="631" t="n">
        <v>753</v>
      </c>
      <c r="H19" s="631" t="n">
        <v>157</v>
      </c>
      <c r="I19" s="631" t="n">
        <v>1232</v>
      </c>
      <c r="J19" s="631" t="n">
        <v>1945</v>
      </c>
      <c r="K19" s="631" t="n">
        <v>568</v>
      </c>
      <c r="L19" s="631" t="n">
        <v>3087</v>
      </c>
      <c r="M19" s="631" t="n">
        <v>6315</v>
      </c>
      <c r="N19" s="631" t="n">
        <v>865</v>
      </c>
      <c r="O19" s="631" t="n">
        <v>208</v>
      </c>
      <c r="P19" s="631" t="n">
        <v>1249</v>
      </c>
      <c r="Q19" s="631" t="n">
        <v>953</v>
      </c>
      <c r="R19" s="631" t="n">
        <v>1199</v>
      </c>
      <c r="S19" s="631" t="n">
        <v>677</v>
      </c>
      <c r="T19" s="631" t="n">
        <v>20599</v>
      </c>
      <c r="U19" s="631" t="n">
        <v>4200</v>
      </c>
      <c r="V19" s="632" t="n">
        <v>9</v>
      </c>
    </row>
    <row r="20" customFormat="false" ht="11.25" hidden="false" customHeight="true" outlineLevel="0" collapsed="false">
      <c r="A20" s="628" t="n">
        <v>10</v>
      </c>
      <c r="B20" s="633" t="s">
        <v>161</v>
      </c>
      <c r="C20" s="630" t="n">
        <v>5325</v>
      </c>
      <c r="D20" s="631" t="n">
        <v>941</v>
      </c>
      <c r="E20" s="631" t="n">
        <v>537</v>
      </c>
      <c r="F20" s="631" t="n">
        <v>308</v>
      </c>
      <c r="G20" s="631" t="n">
        <v>111</v>
      </c>
      <c r="H20" s="631" t="n">
        <v>0</v>
      </c>
      <c r="I20" s="631" t="n">
        <v>58</v>
      </c>
      <c r="J20" s="631" t="n">
        <v>395</v>
      </c>
      <c r="K20" s="631" t="n">
        <v>33</v>
      </c>
      <c r="L20" s="631" t="n">
        <v>886</v>
      </c>
      <c r="M20" s="631" t="n">
        <v>1512</v>
      </c>
      <c r="N20" s="631" t="n">
        <v>145</v>
      </c>
      <c r="O20" s="631" t="n">
        <v>5</v>
      </c>
      <c r="P20" s="631" t="n">
        <v>61</v>
      </c>
      <c r="Q20" s="631" t="n">
        <v>9</v>
      </c>
      <c r="R20" s="631" t="n">
        <v>220</v>
      </c>
      <c r="S20" s="631" t="n">
        <v>104</v>
      </c>
      <c r="T20" s="631" t="n">
        <v>4699</v>
      </c>
      <c r="U20" s="631" t="n">
        <v>318</v>
      </c>
      <c r="V20" s="632" t="n">
        <v>10</v>
      </c>
    </row>
    <row r="21" customFormat="false" ht="18" hidden="false" customHeight="true" outlineLevel="0" collapsed="false">
      <c r="A21" s="628" t="n">
        <v>11</v>
      </c>
      <c r="B21" s="633" t="s">
        <v>162</v>
      </c>
      <c r="C21" s="630" t="n">
        <v>387238</v>
      </c>
      <c r="D21" s="631" t="n">
        <v>46550</v>
      </c>
      <c r="E21" s="631" t="n">
        <v>50358</v>
      </c>
      <c r="F21" s="631" t="n">
        <v>19480</v>
      </c>
      <c r="G21" s="631" t="n">
        <v>10264</v>
      </c>
      <c r="H21" s="631" t="n">
        <v>2856</v>
      </c>
      <c r="I21" s="631" t="n">
        <v>6147</v>
      </c>
      <c r="J21" s="631" t="n">
        <v>27348</v>
      </c>
      <c r="K21" s="631" t="n">
        <v>5011</v>
      </c>
      <c r="L21" s="631" t="n">
        <v>38595</v>
      </c>
      <c r="M21" s="631" t="n">
        <v>101371</v>
      </c>
      <c r="N21" s="631" t="n">
        <v>20159</v>
      </c>
      <c r="O21" s="631" t="n">
        <v>3468</v>
      </c>
      <c r="P21" s="631" t="n">
        <v>16671</v>
      </c>
      <c r="Q21" s="631" t="n">
        <v>10449</v>
      </c>
      <c r="R21" s="631" t="n">
        <v>17998</v>
      </c>
      <c r="S21" s="631" t="n">
        <v>10513</v>
      </c>
      <c r="T21" s="631" t="n">
        <v>314850</v>
      </c>
      <c r="U21" s="631" t="n">
        <v>52908</v>
      </c>
      <c r="V21" s="632" t="n">
        <v>11</v>
      </c>
    </row>
    <row r="22" customFormat="false" ht="11.25" hidden="false" customHeight="true" outlineLevel="0" collapsed="false">
      <c r="A22" s="628" t="n">
        <v>12</v>
      </c>
      <c r="B22" s="633" t="s">
        <v>163</v>
      </c>
      <c r="C22" s="630" t="n">
        <v>31594</v>
      </c>
      <c r="D22" s="631" t="n">
        <v>3831</v>
      </c>
      <c r="E22" s="631" t="n">
        <v>3238</v>
      </c>
      <c r="F22" s="631" t="n">
        <v>1778</v>
      </c>
      <c r="G22" s="631" t="n">
        <v>864</v>
      </c>
      <c r="H22" s="631" t="n">
        <v>157</v>
      </c>
      <c r="I22" s="631" t="n">
        <v>1290</v>
      </c>
      <c r="J22" s="631" t="n">
        <v>2340</v>
      </c>
      <c r="K22" s="631" t="n">
        <v>601</v>
      </c>
      <c r="L22" s="631" t="n">
        <v>3973</v>
      </c>
      <c r="M22" s="631" t="n">
        <v>7827</v>
      </c>
      <c r="N22" s="631" t="n">
        <v>1010</v>
      </c>
      <c r="O22" s="631" t="n">
        <v>213</v>
      </c>
      <c r="P22" s="631" t="n">
        <v>1310</v>
      </c>
      <c r="Q22" s="631" t="n">
        <v>962</v>
      </c>
      <c r="R22" s="631" t="n">
        <v>1419</v>
      </c>
      <c r="S22" s="631" t="n">
        <v>781</v>
      </c>
      <c r="T22" s="631" t="n">
        <v>25298</v>
      </c>
      <c r="U22" s="631" t="n">
        <v>4518</v>
      </c>
      <c r="V22" s="632" t="n">
        <v>12</v>
      </c>
    </row>
    <row r="23" customFormat="false" ht="18" hidden="false" customHeight="true" outlineLevel="0" collapsed="false">
      <c r="A23" s="628"/>
      <c r="B23" s="634" t="s">
        <v>164</v>
      </c>
      <c r="C23" s="63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1"/>
      <c r="U23" s="631"/>
    </row>
    <row r="24" customFormat="false" ht="11.25" hidden="false" customHeight="true" outlineLevel="0" collapsed="false">
      <c r="A24" s="628" t="n">
        <v>13</v>
      </c>
      <c r="B24" s="633" t="s">
        <v>483</v>
      </c>
      <c r="C24" s="630" t="n">
        <v>90076</v>
      </c>
      <c r="D24" s="631" t="n">
        <v>15332</v>
      </c>
      <c r="E24" s="631" t="n">
        <v>11830</v>
      </c>
      <c r="F24" s="631" t="n">
        <v>6236</v>
      </c>
      <c r="G24" s="631" t="n">
        <v>686</v>
      </c>
      <c r="H24" s="631" t="n">
        <v>923</v>
      </c>
      <c r="I24" s="631" t="n">
        <v>2647</v>
      </c>
      <c r="J24" s="631" t="n">
        <v>9162</v>
      </c>
      <c r="K24" s="631" t="n">
        <v>300</v>
      </c>
      <c r="L24" s="631" t="n">
        <v>7219</v>
      </c>
      <c r="M24" s="631" t="n">
        <v>26198</v>
      </c>
      <c r="N24" s="631" t="n">
        <v>4196</v>
      </c>
      <c r="O24" s="631" t="n">
        <v>603</v>
      </c>
      <c r="P24" s="631" t="n">
        <v>1384</v>
      </c>
      <c r="Q24" s="631" t="n">
        <v>661</v>
      </c>
      <c r="R24" s="631" t="n">
        <v>2142</v>
      </c>
      <c r="S24" s="631" t="n">
        <v>557</v>
      </c>
      <c r="T24" s="631" t="n">
        <v>80252</v>
      </c>
      <c r="U24" s="631" t="n">
        <v>3588</v>
      </c>
      <c r="V24" s="632" t="n">
        <v>13</v>
      </c>
    </row>
    <row r="25" customFormat="false" ht="11.25" hidden="false" customHeight="true" outlineLevel="0" collapsed="false">
      <c r="A25" s="628" t="n">
        <v>14</v>
      </c>
      <c r="B25" s="633" t="s">
        <v>484</v>
      </c>
      <c r="C25" s="630" t="n">
        <v>39494</v>
      </c>
      <c r="D25" s="631" t="n">
        <v>6698</v>
      </c>
      <c r="E25" s="631" t="n">
        <v>5124</v>
      </c>
      <c r="F25" s="631" t="n">
        <v>3115</v>
      </c>
      <c r="G25" s="631" t="n">
        <v>335</v>
      </c>
      <c r="H25" s="631" t="n">
        <v>431</v>
      </c>
      <c r="I25" s="631" t="n">
        <v>1506</v>
      </c>
      <c r="J25" s="631" t="n">
        <v>4416</v>
      </c>
      <c r="K25" s="631" t="n">
        <v>130</v>
      </c>
      <c r="L25" s="631" t="n">
        <v>2708</v>
      </c>
      <c r="M25" s="631" t="n">
        <v>11231</v>
      </c>
      <c r="N25" s="631" t="n">
        <v>1793</v>
      </c>
      <c r="O25" s="631" t="n">
        <v>254</v>
      </c>
      <c r="P25" s="631" t="n">
        <v>383</v>
      </c>
      <c r="Q25" s="631" t="n">
        <v>203</v>
      </c>
      <c r="R25" s="631" t="n">
        <v>953</v>
      </c>
      <c r="S25" s="631" t="n">
        <v>214</v>
      </c>
      <c r="T25" s="631" t="n">
        <v>35114</v>
      </c>
      <c r="U25" s="631" t="n">
        <v>1265</v>
      </c>
      <c r="V25" s="632" t="n">
        <v>14</v>
      </c>
    </row>
    <row r="26" customFormat="false" ht="9" hidden="false" customHeight="false" outlineLevel="0" collapsed="false">
      <c r="A26" s="635"/>
      <c r="B26" s="635"/>
      <c r="C26" s="635"/>
      <c r="T26" s="631"/>
      <c r="U26" s="631"/>
    </row>
    <row r="27" s="626" customFormat="true" ht="25.5" hidden="false" customHeight="true" outlineLevel="0" collapsed="false">
      <c r="A27" s="618" t="s">
        <v>135</v>
      </c>
      <c r="B27" s="618"/>
      <c r="C27" s="618"/>
      <c r="D27" s="618"/>
      <c r="E27" s="618"/>
      <c r="F27" s="618"/>
      <c r="G27" s="618"/>
      <c r="H27" s="618"/>
      <c r="I27" s="618"/>
      <c r="J27" s="627" t="s">
        <v>475</v>
      </c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5"/>
    </row>
    <row r="28" customFormat="false" ht="11.25" hidden="false" customHeight="true" outlineLevel="0" collapsed="false">
      <c r="A28" s="632" t="n">
        <v>15</v>
      </c>
      <c r="B28" s="629" t="s">
        <v>68</v>
      </c>
      <c r="C28" s="630" t="n">
        <v>335060</v>
      </c>
      <c r="D28" s="631" t="n">
        <v>41057</v>
      </c>
      <c r="E28" s="631" t="n">
        <v>44571</v>
      </c>
      <c r="F28" s="631" t="n">
        <v>15883</v>
      </c>
      <c r="G28" s="631" t="n">
        <v>9852</v>
      </c>
      <c r="H28" s="631" t="n">
        <v>2272</v>
      </c>
      <c r="I28" s="631" t="n">
        <v>7467</v>
      </c>
      <c r="J28" s="631" t="n">
        <v>25811</v>
      </c>
      <c r="K28" s="631" t="n">
        <v>5822</v>
      </c>
      <c r="L28" s="631" t="n">
        <v>32208</v>
      </c>
      <c r="M28" s="631" t="n">
        <v>85319</v>
      </c>
      <c r="N28" s="631" t="n">
        <v>17286</v>
      </c>
      <c r="O28" s="631" t="n">
        <v>4559</v>
      </c>
      <c r="P28" s="631" t="n">
        <v>13691</v>
      </c>
      <c r="Q28" s="631" t="n">
        <v>7680</v>
      </c>
      <c r="R28" s="631" t="n">
        <v>13592</v>
      </c>
      <c r="S28" s="631" t="n">
        <v>7990</v>
      </c>
      <c r="T28" s="631" t="n">
        <v>274142</v>
      </c>
      <c r="U28" s="631" t="n">
        <v>45035</v>
      </c>
      <c r="V28" s="632" t="n">
        <v>15</v>
      </c>
    </row>
    <row r="29" customFormat="false" ht="11.25" hidden="false" customHeight="true" outlineLevel="0" collapsed="false">
      <c r="A29" s="632" t="n">
        <v>16</v>
      </c>
      <c r="B29" s="629" t="s">
        <v>482</v>
      </c>
      <c r="C29" s="630" t="n">
        <v>2884</v>
      </c>
      <c r="D29" s="631" t="n">
        <v>245</v>
      </c>
      <c r="E29" s="631" t="n">
        <v>356</v>
      </c>
      <c r="F29" s="631" t="n">
        <v>218</v>
      </c>
      <c r="G29" s="631" t="n">
        <v>76</v>
      </c>
      <c r="H29" s="631" t="n">
        <v>19</v>
      </c>
      <c r="I29" s="631" t="n">
        <v>62</v>
      </c>
      <c r="J29" s="631" t="n">
        <v>151</v>
      </c>
      <c r="K29" s="631" t="n">
        <v>52</v>
      </c>
      <c r="L29" s="631" t="n">
        <v>280</v>
      </c>
      <c r="M29" s="631" t="n">
        <v>712</v>
      </c>
      <c r="N29" s="631" t="n">
        <v>148</v>
      </c>
      <c r="O29" s="631" t="n">
        <v>35</v>
      </c>
      <c r="P29" s="631" t="n">
        <v>136</v>
      </c>
      <c r="Q29" s="631" t="n">
        <v>113</v>
      </c>
      <c r="R29" s="631" t="n">
        <v>143</v>
      </c>
      <c r="S29" s="631" t="n">
        <v>138</v>
      </c>
      <c r="T29" s="631" t="n">
        <v>2151</v>
      </c>
      <c r="U29" s="631" t="n">
        <v>515</v>
      </c>
      <c r="V29" s="632" t="n">
        <v>16</v>
      </c>
    </row>
    <row r="30" customFormat="false" ht="11.25" hidden="false" customHeight="true" outlineLevel="0" collapsed="false">
      <c r="A30" s="632" t="n">
        <v>17</v>
      </c>
      <c r="B30" s="633" t="s">
        <v>154</v>
      </c>
      <c r="C30" s="630" t="n">
        <v>10621</v>
      </c>
      <c r="D30" s="631" t="n">
        <v>1053</v>
      </c>
      <c r="E30" s="631" t="n">
        <v>1231</v>
      </c>
      <c r="F30" s="631" t="n">
        <v>770</v>
      </c>
      <c r="G30" s="631" t="n">
        <v>340</v>
      </c>
      <c r="H30" s="631" t="n">
        <v>78</v>
      </c>
      <c r="I30" s="631" t="n">
        <v>258</v>
      </c>
      <c r="J30" s="631" t="n">
        <v>744</v>
      </c>
      <c r="K30" s="631" t="n">
        <v>215</v>
      </c>
      <c r="L30" s="631" t="n">
        <v>937</v>
      </c>
      <c r="M30" s="631" t="n">
        <v>2526</v>
      </c>
      <c r="N30" s="631" t="n">
        <v>488</v>
      </c>
      <c r="O30" s="631" t="n">
        <v>145</v>
      </c>
      <c r="P30" s="631" t="n">
        <v>590</v>
      </c>
      <c r="Q30" s="631" t="n">
        <v>304</v>
      </c>
      <c r="R30" s="631" t="n">
        <v>514</v>
      </c>
      <c r="S30" s="631" t="n">
        <v>428</v>
      </c>
      <c r="T30" s="631" t="n">
        <v>7974</v>
      </c>
      <c r="U30" s="631" t="n">
        <v>1877</v>
      </c>
      <c r="V30" s="632" t="n">
        <v>17</v>
      </c>
    </row>
    <row r="31" customFormat="false" ht="11.25" hidden="false" customHeight="true" outlineLevel="0" collapsed="false">
      <c r="A31" s="632" t="n">
        <v>18</v>
      </c>
      <c r="B31" s="633" t="s">
        <v>155</v>
      </c>
      <c r="C31" s="630" t="n">
        <v>29107</v>
      </c>
      <c r="D31" s="631" t="n">
        <v>3078</v>
      </c>
      <c r="E31" s="631" t="n">
        <v>3587</v>
      </c>
      <c r="F31" s="631" t="n">
        <v>1529</v>
      </c>
      <c r="G31" s="631" t="n">
        <v>1031</v>
      </c>
      <c r="H31" s="631" t="n">
        <v>187</v>
      </c>
      <c r="I31" s="631" t="n">
        <v>517</v>
      </c>
      <c r="J31" s="631" t="n">
        <v>2037</v>
      </c>
      <c r="K31" s="631" t="n">
        <v>481</v>
      </c>
      <c r="L31" s="631" t="n">
        <v>2448</v>
      </c>
      <c r="M31" s="631" t="n">
        <v>7642</v>
      </c>
      <c r="N31" s="631" t="n">
        <v>1645</v>
      </c>
      <c r="O31" s="631" t="n">
        <v>360</v>
      </c>
      <c r="P31" s="631" t="n">
        <v>1534</v>
      </c>
      <c r="Q31" s="631" t="n">
        <v>775</v>
      </c>
      <c r="R31" s="631" t="n">
        <v>1355</v>
      </c>
      <c r="S31" s="631" t="n">
        <v>901</v>
      </c>
      <c r="T31" s="631" t="n">
        <v>22856</v>
      </c>
      <c r="U31" s="631" t="n">
        <v>4722</v>
      </c>
      <c r="V31" s="632" t="n">
        <v>18</v>
      </c>
    </row>
    <row r="32" customFormat="false" ht="11.25" hidden="false" customHeight="true" outlineLevel="0" collapsed="false">
      <c r="A32" s="632" t="n">
        <v>19</v>
      </c>
      <c r="B32" s="633" t="s">
        <v>156</v>
      </c>
      <c r="C32" s="630" t="n">
        <v>52095</v>
      </c>
      <c r="D32" s="631" t="n">
        <v>6572</v>
      </c>
      <c r="E32" s="631" t="n">
        <v>7106</v>
      </c>
      <c r="F32" s="631" t="n">
        <v>2201</v>
      </c>
      <c r="G32" s="631" t="n">
        <v>1401</v>
      </c>
      <c r="H32" s="631" t="n">
        <v>316</v>
      </c>
      <c r="I32" s="631" t="n">
        <v>880</v>
      </c>
      <c r="J32" s="631" t="n">
        <v>3611</v>
      </c>
      <c r="K32" s="631" t="n">
        <v>735</v>
      </c>
      <c r="L32" s="631" t="n">
        <v>4721</v>
      </c>
      <c r="M32" s="631" t="n">
        <v>14063</v>
      </c>
      <c r="N32" s="631" t="n">
        <v>2731</v>
      </c>
      <c r="O32" s="631" t="n">
        <v>579</v>
      </c>
      <c r="P32" s="631" t="n">
        <v>2427</v>
      </c>
      <c r="Q32" s="631" t="n">
        <v>1299</v>
      </c>
      <c r="R32" s="631" t="n">
        <v>2113</v>
      </c>
      <c r="S32" s="631" t="n">
        <v>1340</v>
      </c>
      <c r="T32" s="631" t="n">
        <v>42692</v>
      </c>
      <c r="U32" s="631" t="n">
        <v>7202</v>
      </c>
      <c r="V32" s="632" t="n">
        <v>19</v>
      </c>
    </row>
    <row r="33" customFormat="false" ht="11.25" hidden="false" customHeight="true" outlineLevel="0" collapsed="false">
      <c r="A33" s="632" t="n">
        <v>20</v>
      </c>
      <c r="B33" s="633" t="s">
        <v>157</v>
      </c>
      <c r="C33" s="630" t="n">
        <v>72796</v>
      </c>
      <c r="D33" s="631" t="n">
        <v>9446</v>
      </c>
      <c r="E33" s="631" t="n">
        <v>10662</v>
      </c>
      <c r="F33" s="631" t="n">
        <v>3189</v>
      </c>
      <c r="G33" s="631" t="n">
        <v>2062</v>
      </c>
      <c r="H33" s="631" t="n">
        <v>368</v>
      </c>
      <c r="I33" s="631" t="n">
        <v>1056</v>
      </c>
      <c r="J33" s="631" t="n">
        <v>5436</v>
      </c>
      <c r="K33" s="631" t="n">
        <v>1144</v>
      </c>
      <c r="L33" s="631" t="n">
        <v>7189</v>
      </c>
      <c r="M33" s="631" t="n">
        <v>18730</v>
      </c>
      <c r="N33" s="631" t="n">
        <v>3781</v>
      </c>
      <c r="O33" s="631" t="n">
        <v>936</v>
      </c>
      <c r="P33" s="631" t="n">
        <v>2834</v>
      </c>
      <c r="Q33" s="631" t="n">
        <v>1518</v>
      </c>
      <c r="R33" s="631" t="n">
        <v>2762</v>
      </c>
      <c r="S33" s="631" t="n">
        <v>1683</v>
      </c>
      <c r="T33" s="631" t="n">
        <v>60366</v>
      </c>
      <c r="U33" s="631" t="n">
        <v>9241</v>
      </c>
      <c r="V33" s="632" t="n">
        <v>20</v>
      </c>
    </row>
    <row r="34" customFormat="false" ht="11.25" hidden="false" customHeight="true" outlineLevel="0" collapsed="false">
      <c r="A34" s="632" t="n">
        <v>21</v>
      </c>
      <c r="B34" s="633" t="s">
        <v>158</v>
      </c>
      <c r="C34" s="630" t="n">
        <v>68002</v>
      </c>
      <c r="D34" s="631" t="n">
        <v>8969</v>
      </c>
      <c r="E34" s="631" t="n">
        <v>9566</v>
      </c>
      <c r="F34" s="631" t="n">
        <v>2990</v>
      </c>
      <c r="G34" s="631" t="n">
        <v>1871</v>
      </c>
      <c r="H34" s="631" t="n">
        <v>450</v>
      </c>
      <c r="I34" s="631" t="n">
        <v>1436</v>
      </c>
      <c r="J34" s="631" t="n">
        <v>5175</v>
      </c>
      <c r="K34" s="631" t="n">
        <v>1094</v>
      </c>
      <c r="L34" s="631" t="n">
        <v>6739</v>
      </c>
      <c r="M34" s="631" t="n">
        <v>16898</v>
      </c>
      <c r="N34" s="631" t="n">
        <v>3673</v>
      </c>
      <c r="O34" s="631" t="n">
        <v>1007</v>
      </c>
      <c r="P34" s="631" t="n">
        <v>2472</v>
      </c>
      <c r="Q34" s="631" t="n">
        <v>1501</v>
      </c>
      <c r="R34" s="631" t="n">
        <v>2733</v>
      </c>
      <c r="S34" s="631" t="n">
        <v>1428</v>
      </c>
      <c r="T34" s="631" t="n">
        <v>56646</v>
      </c>
      <c r="U34" s="631" t="n">
        <v>8366</v>
      </c>
      <c r="V34" s="632" t="n">
        <v>21</v>
      </c>
    </row>
    <row r="35" customFormat="false" ht="11.25" hidden="false" customHeight="true" outlineLevel="0" collapsed="false">
      <c r="A35" s="632" t="n">
        <v>22</v>
      </c>
      <c r="B35" s="633" t="s">
        <v>159</v>
      </c>
      <c r="C35" s="630" t="n">
        <v>67935</v>
      </c>
      <c r="D35" s="631" t="n">
        <v>8174</v>
      </c>
      <c r="E35" s="631" t="n">
        <v>8450</v>
      </c>
      <c r="F35" s="631" t="n">
        <v>3292</v>
      </c>
      <c r="G35" s="631" t="n">
        <v>2215</v>
      </c>
      <c r="H35" s="631" t="n">
        <v>575</v>
      </c>
      <c r="I35" s="631" t="n">
        <v>2034</v>
      </c>
      <c r="J35" s="631" t="n">
        <v>5245</v>
      </c>
      <c r="K35" s="631" t="n">
        <v>1499</v>
      </c>
      <c r="L35" s="631" t="n">
        <v>6653</v>
      </c>
      <c r="M35" s="631" t="n">
        <v>16520</v>
      </c>
      <c r="N35" s="631" t="n">
        <v>3592</v>
      </c>
      <c r="O35" s="631" t="n">
        <v>1010</v>
      </c>
      <c r="P35" s="631" t="n">
        <v>2634</v>
      </c>
      <c r="Q35" s="631" t="n">
        <v>1689</v>
      </c>
      <c r="R35" s="631" t="n">
        <v>2807</v>
      </c>
      <c r="S35" s="631" t="n">
        <v>1546</v>
      </c>
      <c r="T35" s="631" t="n">
        <v>55060</v>
      </c>
      <c r="U35" s="631" t="n">
        <v>9583</v>
      </c>
      <c r="V35" s="632" t="n">
        <v>22</v>
      </c>
    </row>
    <row r="36" customFormat="false" ht="11.25" hidden="false" customHeight="true" outlineLevel="0" collapsed="false">
      <c r="A36" s="632" t="n">
        <v>23</v>
      </c>
      <c r="B36" s="633" t="s">
        <v>160</v>
      </c>
      <c r="C36" s="630" t="n">
        <v>26971</v>
      </c>
      <c r="D36" s="631" t="n">
        <v>2890</v>
      </c>
      <c r="E36" s="631" t="n">
        <v>3111</v>
      </c>
      <c r="F36" s="631" t="n">
        <v>1496</v>
      </c>
      <c r="G36" s="631" t="n">
        <v>774</v>
      </c>
      <c r="H36" s="631" t="n">
        <v>273</v>
      </c>
      <c r="I36" s="631" t="n">
        <v>1186</v>
      </c>
      <c r="J36" s="631" t="n">
        <v>2757</v>
      </c>
      <c r="K36" s="631" t="n">
        <v>568</v>
      </c>
      <c r="L36" s="631" t="n">
        <v>2672</v>
      </c>
      <c r="M36" s="631" t="n">
        <v>6784</v>
      </c>
      <c r="N36" s="631" t="n">
        <v>1138</v>
      </c>
      <c r="O36" s="631" t="n">
        <v>449</v>
      </c>
      <c r="P36" s="631" t="n">
        <v>922</v>
      </c>
      <c r="Q36" s="631" t="n">
        <v>452</v>
      </c>
      <c r="R36" s="631" t="n">
        <v>1028</v>
      </c>
      <c r="S36" s="631" t="n">
        <v>471</v>
      </c>
      <c r="T36" s="631" t="n">
        <v>22288</v>
      </c>
      <c r="U36" s="631" t="n">
        <v>3187</v>
      </c>
      <c r="V36" s="632" t="n">
        <v>23</v>
      </c>
    </row>
    <row r="37" customFormat="false" ht="11.25" hidden="false" customHeight="true" outlineLevel="0" collapsed="false">
      <c r="A37" s="632" t="n">
        <v>24</v>
      </c>
      <c r="B37" s="633" t="s">
        <v>161</v>
      </c>
      <c r="C37" s="630" t="n">
        <v>4649</v>
      </c>
      <c r="D37" s="631" t="n">
        <v>630</v>
      </c>
      <c r="E37" s="631" t="n">
        <v>502</v>
      </c>
      <c r="F37" s="631" t="n">
        <v>198</v>
      </c>
      <c r="G37" s="631" t="n">
        <v>82</v>
      </c>
      <c r="H37" s="631" t="n">
        <v>6</v>
      </c>
      <c r="I37" s="631" t="n">
        <v>38</v>
      </c>
      <c r="J37" s="631" t="n">
        <v>655</v>
      </c>
      <c r="K37" s="631" t="n">
        <v>34</v>
      </c>
      <c r="L37" s="631" t="n">
        <v>569</v>
      </c>
      <c r="M37" s="631" t="n">
        <v>1444</v>
      </c>
      <c r="N37" s="631" t="n">
        <v>90</v>
      </c>
      <c r="O37" s="631" t="n">
        <v>38</v>
      </c>
      <c r="P37" s="631" t="n">
        <v>142</v>
      </c>
      <c r="Q37" s="631" t="n">
        <v>29</v>
      </c>
      <c r="R37" s="631" t="n">
        <v>137</v>
      </c>
      <c r="S37" s="631" t="n">
        <v>55</v>
      </c>
      <c r="T37" s="631" t="n">
        <v>4109</v>
      </c>
      <c r="U37" s="631" t="n">
        <v>342</v>
      </c>
      <c r="V37" s="632" t="n">
        <v>24</v>
      </c>
    </row>
    <row r="38" customFormat="false" ht="18" hidden="false" customHeight="true" outlineLevel="0" collapsed="false">
      <c r="A38" s="632" t="n">
        <v>25</v>
      </c>
      <c r="B38" s="633" t="s">
        <v>162</v>
      </c>
      <c r="C38" s="630" t="n">
        <v>303440</v>
      </c>
      <c r="D38" s="631" t="n">
        <v>37537</v>
      </c>
      <c r="E38" s="631" t="n">
        <v>40958</v>
      </c>
      <c r="F38" s="631" t="n">
        <v>14189</v>
      </c>
      <c r="G38" s="631" t="n">
        <v>8996</v>
      </c>
      <c r="H38" s="631" t="n">
        <v>1993</v>
      </c>
      <c r="I38" s="631" t="n">
        <v>6243</v>
      </c>
      <c r="J38" s="631" t="n">
        <v>22399</v>
      </c>
      <c r="K38" s="631" t="n">
        <v>5220</v>
      </c>
      <c r="L38" s="631" t="n">
        <v>28967</v>
      </c>
      <c r="M38" s="631" t="n">
        <v>77091</v>
      </c>
      <c r="N38" s="631" t="n">
        <v>16058</v>
      </c>
      <c r="O38" s="631" t="n">
        <v>4072</v>
      </c>
      <c r="P38" s="631" t="n">
        <v>12627</v>
      </c>
      <c r="Q38" s="631" t="n">
        <v>7199</v>
      </c>
      <c r="R38" s="631" t="n">
        <v>12427</v>
      </c>
      <c r="S38" s="631" t="n">
        <v>7464</v>
      </c>
      <c r="T38" s="631" t="n">
        <v>247745</v>
      </c>
      <c r="U38" s="631" t="n">
        <v>41506</v>
      </c>
      <c r="V38" s="632" t="n">
        <v>25</v>
      </c>
    </row>
    <row r="39" customFormat="false" ht="11.25" hidden="false" customHeight="true" outlineLevel="0" collapsed="false">
      <c r="A39" s="632" t="n">
        <v>26</v>
      </c>
      <c r="B39" s="633" t="s">
        <v>163</v>
      </c>
      <c r="C39" s="630" t="n">
        <v>31620</v>
      </c>
      <c r="D39" s="631" t="n">
        <v>3520</v>
      </c>
      <c r="E39" s="631" t="n">
        <v>3613</v>
      </c>
      <c r="F39" s="631" t="n">
        <v>1694</v>
      </c>
      <c r="G39" s="631" t="n">
        <v>856</v>
      </c>
      <c r="H39" s="631" t="n">
        <v>279</v>
      </c>
      <c r="I39" s="631" t="n">
        <v>1224</v>
      </c>
      <c r="J39" s="631" t="n">
        <v>3412</v>
      </c>
      <c r="K39" s="631" t="n">
        <v>602</v>
      </c>
      <c r="L39" s="631" t="n">
        <v>3241</v>
      </c>
      <c r="M39" s="631" t="n">
        <v>8228</v>
      </c>
      <c r="N39" s="631" t="n">
        <v>1228</v>
      </c>
      <c r="O39" s="631" t="n">
        <v>487</v>
      </c>
      <c r="P39" s="631" t="n">
        <v>1064</v>
      </c>
      <c r="Q39" s="631" t="n">
        <v>481</v>
      </c>
      <c r="R39" s="631" t="n">
        <v>1165</v>
      </c>
      <c r="S39" s="631" t="n">
        <v>526</v>
      </c>
      <c r="T39" s="631" t="n">
        <v>26397</v>
      </c>
      <c r="U39" s="631" t="n">
        <v>3529</v>
      </c>
      <c r="V39" s="632" t="n">
        <v>26</v>
      </c>
    </row>
    <row r="40" customFormat="false" ht="18" hidden="false" customHeight="true" outlineLevel="0" collapsed="false">
      <c r="A40" s="606"/>
      <c r="B40" s="634" t="s">
        <v>164</v>
      </c>
      <c r="C40" s="63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1"/>
      <c r="U40" s="631"/>
    </row>
    <row r="41" customFormat="false" ht="11.25" hidden="false" customHeight="true" outlineLevel="0" collapsed="false">
      <c r="A41" s="632" t="n">
        <v>27</v>
      </c>
      <c r="B41" s="633" t="s">
        <v>483</v>
      </c>
      <c r="C41" s="630" t="n">
        <v>72317</v>
      </c>
      <c r="D41" s="631" t="n">
        <v>13027</v>
      </c>
      <c r="E41" s="631" t="n">
        <v>9874</v>
      </c>
      <c r="F41" s="631" t="n">
        <v>4484</v>
      </c>
      <c r="G41" s="631" t="n">
        <v>590</v>
      </c>
      <c r="H41" s="631" t="n">
        <v>663</v>
      </c>
      <c r="I41" s="631" t="n">
        <v>2574</v>
      </c>
      <c r="J41" s="631" t="n">
        <v>7936</v>
      </c>
      <c r="K41" s="631" t="n">
        <v>288</v>
      </c>
      <c r="L41" s="631" t="n">
        <v>5168</v>
      </c>
      <c r="M41" s="631" t="n">
        <v>20016</v>
      </c>
      <c r="N41" s="631" t="n">
        <v>3514</v>
      </c>
      <c r="O41" s="631" t="n">
        <v>709</v>
      </c>
      <c r="P41" s="631" t="n">
        <v>1060</v>
      </c>
      <c r="Q41" s="631" t="n">
        <v>468</v>
      </c>
      <c r="R41" s="631" t="n">
        <v>1576</v>
      </c>
      <c r="S41" s="631" t="n">
        <v>370</v>
      </c>
      <c r="T41" s="631" t="n">
        <v>65057</v>
      </c>
      <c r="U41" s="631" t="n">
        <v>2776</v>
      </c>
      <c r="V41" s="632" t="n">
        <v>27</v>
      </c>
    </row>
    <row r="42" customFormat="false" ht="11.25" hidden="false" customHeight="true" outlineLevel="0" collapsed="false">
      <c r="A42" s="632" t="n">
        <v>28</v>
      </c>
      <c r="B42" s="633" t="s">
        <v>484</v>
      </c>
      <c r="C42" s="630" t="n">
        <v>32964</v>
      </c>
      <c r="D42" s="631" t="n">
        <v>5638</v>
      </c>
      <c r="E42" s="631" t="n">
        <v>4131</v>
      </c>
      <c r="F42" s="631" t="n">
        <v>2484</v>
      </c>
      <c r="G42" s="631" t="n">
        <v>260</v>
      </c>
      <c r="H42" s="631" t="n">
        <v>283</v>
      </c>
      <c r="I42" s="631" t="n">
        <v>1460</v>
      </c>
      <c r="J42" s="631" t="n">
        <v>3864</v>
      </c>
      <c r="K42" s="631" t="n">
        <v>141</v>
      </c>
      <c r="L42" s="631" t="n">
        <v>2125</v>
      </c>
      <c r="M42" s="631" t="n">
        <v>9158</v>
      </c>
      <c r="N42" s="631" t="n">
        <v>1773</v>
      </c>
      <c r="O42" s="631" t="n">
        <v>316</v>
      </c>
      <c r="P42" s="631" t="n">
        <v>270</v>
      </c>
      <c r="Q42" s="631" t="n">
        <v>108</v>
      </c>
      <c r="R42" s="631" t="n">
        <v>829</v>
      </c>
      <c r="S42" s="631" t="n">
        <v>124</v>
      </c>
      <c r="T42" s="631" t="n">
        <v>29577</v>
      </c>
      <c r="U42" s="631" t="n">
        <v>903</v>
      </c>
      <c r="V42" s="632" t="n">
        <v>28</v>
      </c>
    </row>
    <row r="43" customFormat="false" ht="9" hidden="false" customHeight="false" outlineLevel="0" collapsed="false">
      <c r="A43" s="632"/>
      <c r="T43" s="631"/>
      <c r="U43" s="631"/>
    </row>
    <row r="44" s="626" customFormat="true" ht="25.5" hidden="false" customHeight="true" outlineLevel="0" collapsed="false">
      <c r="A44" s="618" t="s">
        <v>476</v>
      </c>
      <c r="B44" s="618"/>
      <c r="C44" s="618"/>
      <c r="D44" s="618"/>
      <c r="E44" s="618"/>
      <c r="F44" s="618"/>
      <c r="G44" s="618"/>
      <c r="H44" s="618"/>
      <c r="I44" s="618"/>
      <c r="J44" s="627" t="s">
        <v>485</v>
      </c>
      <c r="K44" s="627"/>
      <c r="L44" s="627"/>
      <c r="M44" s="627"/>
      <c r="N44" s="627"/>
      <c r="O44" s="627"/>
      <c r="P44" s="627"/>
      <c r="Q44" s="627"/>
      <c r="R44" s="627"/>
      <c r="S44" s="627"/>
      <c r="T44" s="627"/>
      <c r="U44" s="627"/>
      <c r="V44" s="627"/>
      <c r="W44" s="625"/>
    </row>
    <row r="45" customFormat="false" ht="11.25" hidden="false" customHeight="true" outlineLevel="0" collapsed="false">
      <c r="A45" s="632" t="n">
        <v>29</v>
      </c>
      <c r="B45" s="629" t="s">
        <v>68</v>
      </c>
      <c r="C45" s="630" t="n">
        <v>402735</v>
      </c>
      <c r="D45" s="631" t="n">
        <v>49994</v>
      </c>
      <c r="E45" s="631" t="n">
        <v>52042</v>
      </c>
      <c r="F45" s="631" t="n">
        <v>20129</v>
      </c>
      <c r="G45" s="631" t="n">
        <v>10365</v>
      </c>
      <c r="H45" s="631" t="n">
        <v>2669</v>
      </c>
      <c r="I45" s="631" t="n">
        <v>5785</v>
      </c>
      <c r="J45" s="631" t="n">
        <v>29441</v>
      </c>
      <c r="K45" s="631" t="n">
        <v>5308</v>
      </c>
      <c r="L45" s="631" t="n">
        <v>41989</v>
      </c>
      <c r="M45" s="631" t="n">
        <v>104078</v>
      </c>
      <c r="N45" s="631" t="n">
        <v>19708</v>
      </c>
      <c r="O45" s="631" t="n">
        <v>3510</v>
      </c>
      <c r="P45" s="631" t="n">
        <v>17244</v>
      </c>
      <c r="Q45" s="631" t="n">
        <v>10772</v>
      </c>
      <c r="R45" s="631" t="n">
        <v>18860</v>
      </c>
      <c r="S45" s="631" t="n">
        <v>10841</v>
      </c>
      <c r="T45" s="631" t="n">
        <v>328076</v>
      </c>
      <c r="U45" s="631" t="n">
        <v>54530</v>
      </c>
      <c r="V45" s="632" t="n">
        <v>29</v>
      </c>
    </row>
    <row r="46" customFormat="false" ht="11.25" hidden="false" customHeight="true" outlineLevel="0" collapsed="false">
      <c r="A46" s="632" t="n">
        <v>30</v>
      </c>
      <c r="B46" s="629" t="s">
        <v>482</v>
      </c>
      <c r="C46" s="630" t="n">
        <v>4001</v>
      </c>
      <c r="D46" s="631" t="n">
        <v>390</v>
      </c>
      <c r="E46" s="631" t="n">
        <v>420</v>
      </c>
      <c r="F46" s="631" t="n">
        <v>360</v>
      </c>
      <c r="G46" s="631" t="n">
        <v>147</v>
      </c>
      <c r="H46" s="631" t="n">
        <v>31</v>
      </c>
      <c r="I46" s="631" t="n">
        <v>56</v>
      </c>
      <c r="J46" s="631" t="n">
        <v>243</v>
      </c>
      <c r="K46" s="631" t="n">
        <v>51</v>
      </c>
      <c r="L46" s="631" t="n">
        <v>383</v>
      </c>
      <c r="M46" s="631" t="n">
        <v>853</v>
      </c>
      <c r="N46" s="631" t="n">
        <v>195</v>
      </c>
      <c r="O46" s="631" t="n">
        <v>25</v>
      </c>
      <c r="P46" s="631" t="n">
        <v>218</v>
      </c>
      <c r="Q46" s="631" t="n">
        <v>205</v>
      </c>
      <c r="R46" s="631" t="n">
        <v>247</v>
      </c>
      <c r="S46" s="631" t="n">
        <v>177</v>
      </c>
      <c r="T46" s="631" t="n">
        <v>2843</v>
      </c>
      <c r="U46" s="631" t="n">
        <v>798</v>
      </c>
      <c r="V46" s="632" t="n">
        <v>30</v>
      </c>
    </row>
    <row r="47" customFormat="false" ht="11.25" hidden="false" customHeight="true" outlineLevel="0" collapsed="false">
      <c r="A47" s="632" t="n">
        <v>31</v>
      </c>
      <c r="B47" s="633" t="s">
        <v>154</v>
      </c>
      <c r="C47" s="630" t="n">
        <v>14100</v>
      </c>
      <c r="D47" s="631" t="n">
        <v>1360</v>
      </c>
      <c r="E47" s="631" t="n">
        <v>1755</v>
      </c>
      <c r="F47" s="631" t="n">
        <v>1256</v>
      </c>
      <c r="G47" s="631" t="n">
        <v>449</v>
      </c>
      <c r="H47" s="631" t="n">
        <v>119</v>
      </c>
      <c r="I47" s="631" t="n">
        <v>232</v>
      </c>
      <c r="J47" s="631" t="n">
        <v>931</v>
      </c>
      <c r="K47" s="631" t="n">
        <v>165</v>
      </c>
      <c r="L47" s="631" t="n">
        <v>1254</v>
      </c>
      <c r="M47" s="631" t="n">
        <v>3028</v>
      </c>
      <c r="N47" s="631" t="n">
        <v>529</v>
      </c>
      <c r="O47" s="631" t="n">
        <v>157</v>
      </c>
      <c r="P47" s="631" t="n">
        <v>866</v>
      </c>
      <c r="Q47" s="631" t="n">
        <v>480</v>
      </c>
      <c r="R47" s="631" t="n">
        <v>914</v>
      </c>
      <c r="S47" s="631" t="n">
        <v>605</v>
      </c>
      <c r="T47" s="631" t="n">
        <v>10279</v>
      </c>
      <c r="U47" s="631" t="n">
        <v>2565</v>
      </c>
      <c r="V47" s="632" t="n">
        <v>31</v>
      </c>
    </row>
    <row r="48" customFormat="false" ht="11.25" hidden="false" customHeight="true" outlineLevel="0" collapsed="false">
      <c r="A48" s="632" t="n">
        <v>32</v>
      </c>
      <c r="B48" s="633" t="s">
        <v>155</v>
      </c>
      <c r="C48" s="630" t="n">
        <v>45114</v>
      </c>
      <c r="D48" s="631" t="n">
        <v>5099</v>
      </c>
      <c r="E48" s="631" t="n">
        <v>5908</v>
      </c>
      <c r="F48" s="631" t="n">
        <v>2773</v>
      </c>
      <c r="G48" s="631" t="n">
        <v>1156</v>
      </c>
      <c r="H48" s="631" t="n">
        <v>447</v>
      </c>
      <c r="I48" s="631" t="n">
        <v>563</v>
      </c>
      <c r="J48" s="631" t="n">
        <v>3293</v>
      </c>
      <c r="K48" s="631" t="n">
        <v>420</v>
      </c>
      <c r="L48" s="631" t="n">
        <v>3952</v>
      </c>
      <c r="M48" s="631" t="n">
        <v>11556</v>
      </c>
      <c r="N48" s="631" t="n">
        <v>2386</v>
      </c>
      <c r="O48" s="631" t="n">
        <v>351</v>
      </c>
      <c r="P48" s="631" t="n">
        <v>2395</v>
      </c>
      <c r="Q48" s="631" t="n">
        <v>1231</v>
      </c>
      <c r="R48" s="631" t="n">
        <v>2128</v>
      </c>
      <c r="S48" s="631" t="n">
        <v>1456</v>
      </c>
      <c r="T48" s="631" t="n">
        <v>35683</v>
      </c>
      <c r="U48" s="631" t="n">
        <v>6658</v>
      </c>
      <c r="V48" s="632" t="n">
        <v>32</v>
      </c>
    </row>
    <row r="49" customFormat="false" ht="11.25" hidden="false" customHeight="true" outlineLevel="0" collapsed="false">
      <c r="A49" s="632" t="n">
        <v>33</v>
      </c>
      <c r="B49" s="633" t="s">
        <v>156</v>
      </c>
      <c r="C49" s="630" t="n">
        <v>69123</v>
      </c>
      <c r="D49" s="631" t="n">
        <v>8657</v>
      </c>
      <c r="E49" s="631" t="n">
        <v>9277</v>
      </c>
      <c r="F49" s="631" t="n">
        <v>3008</v>
      </c>
      <c r="G49" s="631" t="n">
        <v>1763</v>
      </c>
      <c r="H49" s="631" t="n">
        <v>437</v>
      </c>
      <c r="I49" s="631" t="n">
        <v>752</v>
      </c>
      <c r="J49" s="631" t="n">
        <v>4703</v>
      </c>
      <c r="K49" s="631" t="n">
        <v>606</v>
      </c>
      <c r="L49" s="631" t="n">
        <v>6478</v>
      </c>
      <c r="M49" s="631" t="n">
        <v>19011</v>
      </c>
      <c r="N49" s="631" t="n">
        <v>3479</v>
      </c>
      <c r="O49" s="631" t="n">
        <v>467</v>
      </c>
      <c r="P49" s="631" t="n">
        <v>3392</v>
      </c>
      <c r="Q49" s="631" t="n">
        <v>2011</v>
      </c>
      <c r="R49" s="631" t="n">
        <v>3006</v>
      </c>
      <c r="S49" s="631" t="n">
        <v>2076</v>
      </c>
      <c r="T49" s="631" t="n">
        <v>56267</v>
      </c>
      <c r="U49" s="631" t="n">
        <v>9848</v>
      </c>
      <c r="V49" s="632" t="n">
        <v>33</v>
      </c>
    </row>
    <row r="50" customFormat="false" ht="11.25" hidden="false" customHeight="true" outlineLevel="0" collapsed="false">
      <c r="A50" s="632" t="n">
        <v>34</v>
      </c>
      <c r="B50" s="633" t="s">
        <v>157</v>
      </c>
      <c r="C50" s="630" t="n">
        <v>78104</v>
      </c>
      <c r="D50" s="631" t="n">
        <v>9751</v>
      </c>
      <c r="E50" s="631" t="n">
        <v>10671</v>
      </c>
      <c r="F50" s="631" t="n">
        <v>3163</v>
      </c>
      <c r="G50" s="631" t="n">
        <v>1798</v>
      </c>
      <c r="H50" s="631" t="n">
        <v>456</v>
      </c>
      <c r="I50" s="631" t="n">
        <v>777</v>
      </c>
      <c r="J50" s="631" t="n">
        <v>5604</v>
      </c>
      <c r="K50" s="631" t="n">
        <v>826</v>
      </c>
      <c r="L50" s="631" t="n">
        <v>7977</v>
      </c>
      <c r="M50" s="631" t="n">
        <v>22272</v>
      </c>
      <c r="N50" s="631" t="n">
        <v>3966</v>
      </c>
      <c r="O50" s="631" t="n">
        <v>623</v>
      </c>
      <c r="P50" s="631" t="n">
        <v>3085</v>
      </c>
      <c r="Q50" s="631" t="n">
        <v>1857</v>
      </c>
      <c r="R50" s="631" t="n">
        <v>3369</v>
      </c>
      <c r="S50" s="631" t="n">
        <v>1909</v>
      </c>
      <c r="T50" s="631" t="n">
        <v>65466</v>
      </c>
      <c r="U50" s="631" t="n">
        <v>9475</v>
      </c>
      <c r="V50" s="632" t="n">
        <v>34</v>
      </c>
    </row>
    <row r="51" customFormat="false" ht="11.25" hidden="false" customHeight="true" outlineLevel="0" collapsed="false">
      <c r="A51" s="632" t="n">
        <v>35</v>
      </c>
      <c r="B51" s="633" t="s">
        <v>158</v>
      </c>
      <c r="C51" s="630" t="n">
        <v>71009</v>
      </c>
      <c r="D51" s="631" t="n">
        <v>9092</v>
      </c>
      <c r="E51" s="631" t="n">
        <v>9586</v>
      </c>
      <c r="F51" s="631" t="n">
        <v>3256</v>
      </c>
      <c r="G51" s="631" t="n">
        <v>1593</v>
      </c>
      <c r="H51" s="631" t="n">
        <v>420</v>
      </c>
      <c r="I51" s="631" t="n">
        <v>864</v>
      </c>
      <c r="J51" s="631" t="n">
        <v>5450</v>
      </c>
      <c r="K51" s="631" t="n">
        <v>823</v>
      </c>
      <c r="L51" s="631" t="n">
        <v>7906</v>
      </c>
      <c r="M51" s="631" t="n">
        <v>18884</v>
      </c>
      <c r="N51" s="631" t="n">
        <v>3559</v>
      </c>
      <c r="O51" s="631" t="n">
        <v>687</v>
      </c>
      <c r="P51" s="631" t="n">
        <v>2372</v>
      </c>
      <c r="Q51" s="631" t="n">
        <v>1571</v>
      </c>
      <c r="R51" s="631" t="n">
        <v>3381</v>
      </c>
      <c r="S51" s="631" t="n">
        <v>1565</v>
      </c>
      <c r="T51" s="631" t="n">
        <v>59829</v>
      </c>
      <c r="U51" s="631" t="n">
        <v>7924</v>
      </c>
      <c r="V51" s="632" t="n">
        <v>35</v>
      </c>
    </row>
    <row r="52" customFormat="false" ht="11.25" hidden="false" customHeight="true" outlineLevel="0" collapsed="false">
      <c r="A52" s="632" t="n">
        <v>36</v>
      </c>
      <c r="B52" s="633" t="s">
        <v>159</v>
      </c>
      <c r="C52" s="630" t="n">
        <v>73490</v>
      </c>
      <c r="D52" s="631" t="n">
        <v>9643</v>
      </c>
      <c r="E52" s="631" t="n">
        <v>9438</v>
      </c>
      <c r="F52" s="631" t="n">
        <v>3618</v>
      </c>
      <c r="G52" s="631" t="n">
        <v>1931</v>
      </c>
      <c r="H52" s="631" t="n">
        <v>475</v>
      </c>
      <c r="I52" s="631" t="n">
        <v>1278</v>
      </c>
      <c r="J52" s="631" t="n">
        <v>5461</v>
      </c>
      <c r="K52" s="631" t="n">
        <v>1247</v>
      </c>
      <c r="L52" s="631" t="n">
        <v>8216</v>
      </c>
      <c r="M52" s="631" t="n">
        <v>17796</v>
      </c>
      <c r="N52" s="631" t="n">
        <v>3761</v>
      </c>
      <c r="O52" s="631" t="n">
        <v>769</v>
      </c>
      <c r="P52" s="631" t="n">
        <v>2679</v>
      </c>
      <c r="Q52" s="631" t="n">
        <v>1846</v>
      </c>
      <c r="R52" s="631" t="n">
        <v>3626</v>
      </c>
      <c r="S52" s="631" t="n">
        <v>1706</v>
      </c>
      <c r="T52" s="631" t="n">
        <v>60463</v>
      </c>
      <c r="U52" s="631" t="n">
        <v>9409</v>
      </c>
      <c r="V52" s="632" t="n">
        <v>36</v>
      </c>
    </row>
    <row r="53" customFormat="false" ht="11.25" hidden="false" customHeight="true" outlineLevel="0" collapsed="false">
      <c r="A53" s="632" t="n">
        <v>37</v>
      </c>
      <c r="B53" s="633" t="s">
        <v>160</v>
      </c>
      <c r="C53" s="630" t="n">
        <v>39392</v>
      </c>
      <c r="D53" s="631" t="n">
        <v>4650</v>
      </c>
      <c r="E53" s="631" t="n">
        <v>4113</v>
      </c>
      <c r="F53" s="631" t="n">
        <v>2238</v>
      </c>
      <c r="G53" s="631" t="n">
        <v>1372</v>
      </c>
      <c r="H53" s="631" t="n">
        <v>265</v>
      </c>
      <c r="I53" s="631" t="n">
        <v>1066</v>
      </c>
      <c r="J53" s="631" t="n">
        <v>2960</v>
      </c>
      <c r="K53" s="631" t="n">
        <v>1098</v>
      </c>
      <c r="L53" s="631" t="n">
        <v>4636</v>
      </c>
      <c r="M53" s="631" t="n">
        <v>8535</v>
      </c>
      <c r="N53" s="631" t="n">
        <v>1581</v>
      </c>
      <c r="O53" s="631" t="n">
        <v>392</v>
      </c>
      <c r="P53" s="631" t="n">
        <v>2046</v>
      </c>
      <c r="Q53" s="631" t="n">
        <v>1464</v>
      </c>
      <c r="R53" s="631" t="n">
        <v>1823</v>
      </c>
      <c r="S53" s="631" t="n">
        <v>1153</v>
      </c>
      <c r="T53" s="631" t="n">
        <v>30021</v>
      </c>
      <c r="U53" s="631" t="n">
        <v>7133</v>
      </c>
      <c r="V53" s="632" t="n">
        <v>37</v>
      </c>
    </row>
    <row r="54" customFormat="false" ht="11.25" hidden="false" customHeight="true" outlineLevel="0" collapsed="false">
      <c r="A54" s="632" t="n">
        <v>38</v>
      </c>
      <c r="B54" s="633" t="s">
        <v>161</v>
      </c>
      <c r="C54" s="630" t="n">
        <v>8401</v>
      </c>
      <c r="D54" s="631" t="n">
        <v>1352</v>
      </c>
      <c r="E54" s="631" t="n">
        <v>874</v>
      </c>
      <c r="F54" s="631" t="n">
        <v>457</v>
      </c>
      <c r="G54" s="631" t="n">
        <v>156</v>
      </c>
      <c r="H54" s="631" t="n">
        <v>19</v>
      </c>
      <c r="I54" s="631" t="n">
        <v>197</v>
      </c>
      <c r="J54" s="631" t="n">
        <v>796</v>
      </c>
      <c r="K54" s="631" t="n">
        <v>72</v>
      </c>
      <c r="L54" s="631" t="n">
        <v>1187</v>
      </c>
      <c r="M54" s="631" t="n">
        <v>2143</v>
      </c>
      <c r="N54" s="631" t="n">
        <v>251</v>
      </c>
      <c r="O54" s="631" t="n">
        <v>39</v>
      </c>
      <c r="P54" s="631" t="n">
        <v>191</v>
      </c>
      <c r="Q54" s="631" t="n">
        <v>107</v>
      </c>
      <c r="R54" s="631" t="n">
        <v>366</v>
      </c>
      <c r="S54" s="631" t="n">
        <v>194</v>
      </c>
      <c r="T54" s="631" t="n">
        <v>7224</v>
      </c>
      <c r="U54" s="631" t="n">
        <v>720</v>
      </c>
      <c r="V54" s="632" t="n">
        <v>38</v>
      </c>
    </row>
    <row r="55" customFormat="false" ht="18" hidden="false" customHeight="true" outlineLevel="0" collapsed="false">
      <c r="A55" s="632" t="n">
        <v>39</v>
      </c>
      <c r="B55" s="633" t="s">
        <v>162</v>
      </c>
      <c r="C55" s="630" t="n">
        <v>354941</v>
      </c>
      <c r="D55" s="631" t="n">
        <v>43992</v>
      </c>
      <c r="E55" s="631" t="n">
        <v>47055</v>
      </c>
      <c r="F55" s="631" t="n">
        <v>17434</v>
      </c>
      <c r="G55" s="631" t="n">
        <v>8837</v>
      </c>
      <c r="H55" s="631" t="n">
        <v>2385</v>
      </c>
      <c r="I55" s="631" t="n">
        <v>4522</v>
      </c>
      <c r="J55" s="631" t="n">
        <v>25685</v>
      </c>
      <c r="K55" s="631" t="n">
        <v>4138</v>
      </c>
      <c r="L55" s="631" t="n">
        <v>36166</v>
      </c>
      <c r="M55" s="631" t="n">
        <v>93400</v>
      </c>
      <c r="N55" s="631" t="n">
        <v>17875</v>
      </c>
      <c r="O55" s="631" t="n">
        <v>3079</v>
      </c>
      <c r="P55" s="631" t="n">
        <v>15007</v>
      </c>
      <c r="Q55" s="631" t="n">
        <v>9201</v>
      </c>
      <c r="R55" s="631" t="n">
        <v>16671</v>
      </c>
      <c r="S55" s="631" t="n">
        <v>9494</v>
      </c>
      <c r="T55" s="631" t="n">
        <v>290830</v>
      </c>
      <c r="U55" s="631" t="n">
        <v>46677</v>
      </c>
      <c r="V55" s="632" t="n">
        <v>39</v>
      </c>
    </row>
    <row r="56" customFormat="false" ht="11.25" hidden="false" customHeight="true" outlineLevel="0" collapsed="false">
      <c r="A56" s="632" t="n">
        <v>40</v>
      </c>
      <c r="B56" s="633" t="s">
        <v>163</v>
      </c>
      <c r="C56" s="630" t="n">
        <v>47793</v>
      </c>
      <c r="D56" s="631" t="n">
        <v>6002</v>
      </c>
      <c r="E56" s="631" t="n">
        <v>4987</v>
      </c>
      <c r="F56" s="631" t="n">
        <v>2695</v>
      </c>
      <c r="G56" s="631" t="n">
        <v>1528</v>
      </c>
      <c r="H56" s="631" t="n">
        <v>284</v>
      </c>
      <c r="I56" s="631" t="n">
        <v>1263</v>
      </c>
      <c r="J56" s="631" t="n">
        <v>3756</v>
      </c>
      <c r="K56" s="631" t="n">
        <v>1170</v>
      </c>
      <c r="L56" s="631" t="n">
        <v>5823</v>
      </c>
      <c r="M56" s="631" t="n">
        <v>10678</v>
      </c>
      <c r="N56" s="631" t="n">
        <v>1832</v>
      </c>
      <c r="O56" s="631" t="n">
        <v>431</v>
      </c>
      <c r="P56" s="631" t="n">
        <v>2237</v>
      </c>
      <c r="Q56" s="631" t="n">
        <v>1571</v>
      </c>
      <c r="R56" s="631" t="n">
        <v>2189</v>
      </c>
      <c r="S56" s="631" t="n">
        <v>1347</v>
      </c>
      <c r="T56" s="631" t="n">
        <v>37245</v>
      </c>
      <c r="U56" s="631" t="n">
        <v>7853</v>
      </c>
      <c r="V56" s="632" t="n">
        <v>40</v>
      </c>
    </row>
    <row r="57" customFormat="false" ht="18" hidden="false" customHeight="true" outlineLevel="0" collapsed="false">
      <c r="A57" s="606"/>
      <c r="B57" s="634" t="s">
        <v>164</v>
      </c>
      <c r="C57" s="63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1"/>
      <c r="U57" s="631"/>
    </row>
    <row r="58" customFormat="false" ht="11.25" hidden="false" customHeight="true" outlineLevel="0" collapsed="false">
      <c r="A58" s="632" t="n">
        <v>41</v>
      </c>
      <c r="B58" s="633" t="s">
        <v>483</v>
      </c>
      <c r="C58" s="630" t="n">
        <v>83396</v>
      </c>
      <c r="D58" s="631" t="n">
        <v>14606</v>
      </c>
      <c r="E58" s="631" t="n">
        <v>10884</v>
      </c>
      <c r="F58" s="631" t="n">
        <v>5856</v>
      </c>
      <c r="G58" s="631" t="n">
        <v>584</v>
      </c>
      <c r="H58" s="631" t="n">
        <v>790</v>
      </c>
      <c r="I58" s="631" t="n">
        <v>1999</v>
      </c>
      <c r="J58" s="631" t="n">
        <v>8718</v>
      </c>
      <c r="K58" s="631" t="n">
        <v>239</v>
      </c>
      <c r="L58" s="631" t="n">
        <v>6795</v>
      </c>
      <c r="M58" s="631" t="n">
        <v>24261</v>
      </c>
      <c r="N58" s="631" t="n">
        <v>3792</v>
      </c>
      <c r="O58" s="631" t="n">
        <v>484</v>
      </c>
      <c r="P58" s="631" t="n">
        <v>1259</v>
      </c>
      <c r="Q58" s="631" t="n">
        <v>571</v>
      </c>
      <c r="R58" s="631" t="n">
        <v>2029</v>
      </c>
      <c r="S58" s="631" t="n">
        <v>529</v>
      </c>
      <c r="T58" s="631" t="n">
        <v>74358</v>
      </c>
      <c r="U58" s="631" t="n">
        <v>3182</v>
      </c>
      <c r="V58" s="632" t="n">
        <v>41</v>
      </c>
    </row>
    <row r="59" customFormat="false" ht="11.25" hidden="false" customHeight="true" outlineLevel="0" collapsed="false">
      <c r="A59" s="632" t="n">
        <v>42</v>
      </c>
      <c r="B59" s="633" t="s">
        <v>484</v>
      </c>
      <c r="C59" s="630" t="n">
        <v>37191</v>
      </c>
      <c r="D59" s="631" t="n">
        <v>6447</v>
      </c>
      <c r="E59" s="631" t="n">
        <v>4632</v>
      </c>
      <c r="F59" s="631" t="n">
        <v>3101</v>
      </c>
      <c r="G59" s="631" t="n">
        <v>355</v>
      </c>
      <c r="H59" s="631" t="n">
        <v>382</v>
      </c>
      <c r="I59" s="631" t="n">
        <v>1082</v>
      </c>
      <c r="J59" s="631" t="n">
        <v>4222</v>
      </c>
      <c r="K59" s="631" t="n">
        <v>110</v>
      </c>
      <c r="L59" s="631" t="n">
        <v>2706</v>
      </c>
      <c r="M59" s="631" t="n">
        <v>10362</v>
      </c>
      <c r="N59" s="631" t="n">
        <v>1754</v>
      </c>
      <c r="O59" s="631" t="n">
        <v>208</v>
      </c>
      <c r="P59" s="631" t="n">
        <v>384</v>
      </c>
      <c r="Q59" s="631" t="n">
        <v>208</v>
      </c>
      <c r="R59" s="631" t="n">
        <v>1016</v>
      </c>
      <c r="S59" s="631" t="n">
        <v>222</v>
      </c>
      <c r="T59" s="631" t="n">
        <v>32811</v>
      </c>
      <c r="U59" s="631" t="n">
        <v>1279</v>
      </c>
      <c r="V59" s="632" t="n">
        <v>42</v>
      </c>
    </row>
    <row r="60" customFormat="false" ht="9" hidden="false" customHeight="false" outlineLevel="0" collapsed="false">
      <c r="A60" s="636" t="s">
        <v>171</v>
      </c>
    </row>
    <row r="61" customFormat="false" ht="9" hidden="false" customHeight="false" outlineLevel="0" collapsed="false">
      <c r="A61" s="636" t="s">
        <v>19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5" width="3.14"/>
    <col collapsed="false" customWidth="true" hidden="false" outlineLevel="0" max="2" min="2" style="605" width="36.42"/>
    <col collapsed="false" customWidth="true" hidden="false" outlineLevel="0" max="3" min="3" style="605" width="8.7"/>
    <col collapsed="false" customWidth="true" hidden="false" outlineLevel="0" max="4" min="4" style="605" width="9.99"/>
    <col collapsed="false" customWidth="true" hidden="false" outlineLevel="0" max="6" min="5" style="605" width="8.14"/>
    <col collapsed="false" customWidth="true" hidden="false" outlineLevel="0" max="7" min="7" style="605" width="7.99"/>
    <col collapsed="false" customWidth="true" hidden="false" outlineLevel="0" max="8" min="8" style="605" width="7.85"/>
    <col collapsed="false" customWidth="true" hidden="false" outlineLevel="0" max="9" min="9" style="605" width="7.56"/>
    <col collapsed="false" customWidth="true" hidden="false" outlineLevel="0" max="19" min="10" style="605" width="7.7"/>
    <col collapsed="false" customWidth="true" hidden="false" outlineLevel="0" max="20" min="20" style="605" width="9.14"/>
    <col collapsed="false" customWidth="true" hidden="false" outlineLevel="0" max="21" min="21" style="605" width="8.28"/>
    <col collapsed="false" customWidth="true" hidden="false" outlineLevel="0" max="22" min="22" style="605" width="3.42"/>
    <col collapsed="false" customWidth="true" hidden="false" outlineLevel="0" max="23" min="23" style="606" width="4.41"/>
    <col collapsed="false" customWidth="false" hidden="false" outlineLevel="0" max="257" min="24" style="606" width="11.42"/>
  </cols>
  <sheetData>
    <row r="1" customFormat="false" ht="11.1" hidden="false" customHeight="true" outlineLevel="0" collapsed="false">
      <c r="A1" s="605" t="s">
        <v>486</v>
      </c>
      <c r="C1" s="607"/>
      <c r="D1" s="607"/>
      <c r="E1" s="607"/>
      <c r="F1" s="607"/>
      <c r="H1" s="608"/>
      <c r="I1" s="609" t="s">
        <v>177</v>
      </c>
      <c r="J1" s="610" t="s">
        <v>126</v>
      </c>
      <c r="K1" s="608"/>
      <c r="L1" s="608"/>
      <c r="M1" s="611"/>
      <c r="N1" s="611"/>
      <c r="O1" s="611"/>
      <c r="P1" s="611"/>
      <c r="Q1" s="608"/>
      <c r="R1" s="608"/>
      <c r="S1" s="608"/>
      <c r="T1" s="608"/>
      <c r="U1" s="607"/>
      <c r="V1" s="607" t="str">
        <f aca="false">A1</f>
        <v>LT3_Insgesamt</v>
      </c>
    </row>
    <row r="2" customFormat="false" ht="12" hidden="false" customHeight="true" outlineLevel="0" collapsed="false">
      <c r="F2" s="607"/>
      <c r="G2" s="612"/>
      <c r="H2" s="612"/>
      <c r="I2" s="609" t="s">
        <v>3</v>
      </c>
      <c r="J2" s="613" t="s">
        <v>4</v>
      </c>
      <c r="P2" s="607"/>
    </row>
    <row r="3" customFormat="false" ht="11.1" hidden="false" customHeight="true" outlineLevel="0" collapsed="false">
      <c r="B3" s="607"/>
      <c r="C3" s="607"/>
      <c r="D3" s="607"/>
      <c r="E3" s="607"/>
      <c r="F3" s="607"/>
      <c r="I3" s="614" t="s">
        <v>478</v>
      </c>
      <c r="J3" s="615" t="s">
        <v>479</v>
      </c>
      <c r="K3" s="608"/>
      <c r="L3" s="608"/>
      <c r="M3" s="608"/>
      <c r="N3" s="608"/>
      <c r="O3" s="608"/>
      <c r="P3" s="608"/>
      <c r="Q3" s="608"/>
      <c r="R3" s="608"/>
      <c r="S3" s="608"/>
      <c r="T3" s="608"/>
      <c r="U3" s="608"/>
      <c r="V3" s="608"/>
      <c r="W3" s="608"/>
      <c r="X3" s="608"/>
    </row>
    <row r="4" customFormat="false" ht="11.1" hidden="false" customHeight="true" outlineLevel="0" collapsed="false">
      <c r="B4" s="607"/>
      <c r="C4" s="607"/>
      <c r="D4" s="607"/>
      <c r="E4" s="607"/>
      <c r="F4" s="607"/>
      <c r="I4" s="616"/>
      <c r="J4" s="617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</row>
    <row r="5" customFormat="false" ht="9" hidden="false" customHeight="false" outlineLevel="0" collapsed="false">
      <c r="B5" s="607"/>
      <c r="C5" s="607"/>
      <c r="D5" s="607"/>
      <c r="E5" s="607"/>
      <c r="F5" s="607"/>
      <c r="I5" s="618" t="s">
        <v>487</v>
      </c>
      <c r="J5" s="615" t="s">
        <v>488</v>
      </c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</row>
    <row r="6" customFormat="false" ht="3.75" hidden="false" customHeight="true" outlineLevel="0" collapsed="false">
      <c r="W6" s="619"/>
    </row>
    <row r="7" customFormat="false" ht="10.5" hidden="false" customHeight="true" outlineLevel="0" collapsed="false">
      <c r="A7" s="620" t="s">
        <v>439</v>
      </c>
      <c r="B7" s="621" t="s">
        <v>184</v>
      </c>
      <c r="C7" s="621" t="s">
        <v>124</v>
      </c>
      <c r="D7" s="621" t="s">
        <v>441</v>
      </c>
      <c r="E7" s="621" t="s">
        <v>442</v>
      </c>
      <c r="F7" s="621" t="s">
        <v>443</v>
      </c>
      <c r="G7" s="621" t="s">
        <v>444</v>
      </c>
      <c r="H7" s="620" t="s">
        <v>445</v>
      </c>
      <c r="I7" s="622" t="s">
        <v>446</v>
      </c>
      <c r="J7" s="620" t="s">
        <v>447</v>
      </c>
      <c r="K7" s="621" t="s">
        <v>448</v>
      </c>
      <c r="L7" s="621" t="s">
        <v>449</v>
      </c>
      <c r="M7" s="621" t="s">
        <v>450</v>
      </c>
      <c r="N7" s="621" t="s">
        <v>451</v>
      </c>
      <c r="O7" s="621" t="s">
        <v>452</v>
      </c>
      <c r="P7" s="621" t="s">
        <v>453</v>
      </c>
      <c r="Q7" s="621" t="s">
        <v>454</v>
      </c>
      <c r="R7" s="620" t="s">
        <v>455</v>
      </c>
      <c r="S7" s="621" t="s">
        <v>456</v>
      </c>
      <c r="T7" s="623" t="s">
        <v>457</v>
      </c>
      <c r="U7" s="623"/>
      <c r="V7" s="624" t="s">
        <v>43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58</v>
      </c>
      <c r="U8" s="621" t="s">
        <v>45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A10" s="618" t="s">
        <v>281</v>
      </c>
      <c r="B10" s="618"/>
      <c r="C10" s="618"/>
      <c r="D10" s="618"/>
      <c r="E10" s="618"/>
      <c r="F10" s="618"/>
      <c r="G10" s="618"/>
      <c r="H10" s="618"/>
      <c r="I10" s="618"/>
      <c r="J10" s="627" t="s">
        <v>135</v>
      </c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5"/>
    </row>
    <row r="11" customFormat="false" ht="11.25" hidden="false" customHeight="true" outlineLevel="0" collapsed="false">
      <c r="A11" s="628" t="n">
        <v>1</v>
      </c>
      <c r="B11" s="629" t="s">
        <v>68</v>
      </c>
      <c r="C11" s="630" t="n">
        <v>237584</v>
      </c>
      <c r="D11" s="631" t="n">
        <v>28985</v>
      </c>
      <c r="E11" s="631" t="n">
        <v>31158</v>
      </c>
      <c r="F11" s="631" t="n">
        <v>11508</v>
      </c>
      <c r="G11" s="631" t="n">
        <v>6032</v>
      </c>
      <c r="H11" s="631" t="n">
        <v>1766</v>
      </c>
      <c r="I11" s="631" t="n">
        <v>4487</v>
      </c>
      <c r="J11" s="631" t="n">
        <v>17237</v>
      </c>
      <c r="K11" s="631" t="n">
        <v>3057</v>
      </c>
      <c r="L11" s="631" t="n">
        <v>23905</v>
      </c>
      <c r="M11" s="631" t="n">
        <v>62231</v>
      </c>
      <c r="N11" s="631" t="n">
        <v>12052</v>
      </c>
      <c r="O11" s="631" t="n">
        <v>2058</v>
      </c>
      <c r="P11" s="631" t="n">
        <v>9841</v>
      </c>
      <c r="Q11" s="631" t="n">
        <v>6426</v>
      </c>
      <c r="R11" s="631" t="n">
        <v>10589</v>
      </c>
      <c r="S11" s="631" t="n">
        <v>6252</v>
      </c>
      <c r="T11" s="631" t="n">
        <v>194468</v>
      </c>
      <c r="U11" s="631" t="n">
        <v>31608</v>
      </c>
      <c r="V11" s="632" t="n">
        <v>1</v>
      </c>
    </row>
    <row r="12" customFormat="false" ht="11.25" hidden="false" customHeight="true" outlineLevel="0" collapsed="false">
      <c r="A12" s="628" t="n">
        <v>2</v>
      </c>
      <c r="B12" s="629" t="s">
        <v>482</v>
      </c>
      <c r="C12" s="630" t="n">
        <v>4326</v>
      </c>
      <c r="D12" s="631" t="n">
        <v>402</v>
      </c>
      <c r="E12" s="631" t="n">
        <v>490</v>
      </c>
      <c r="F12" s="631" t="n">
        <v>333</v>
      </c>
      <c r="G12" s="631" t="n">
        <v>142</v>
      </c>
      <c r="H12" s="631" t="n">
        <v>41</v>
      </c>
      <c r="I12" s="631" t="n">
        <v>72</v>
      </c>
      <c r="J12" s="631" t="n">
        <v>276</v>
      </c>
      <c r="K12" s="631" t="n">
        <v>61</v>
      </c>
      <c r="L12" s="631" t="n">
        <v>398</v>
      </c>
      <c r="M12" s="631" t="n">
        <v>1000</v>
      </c>
      <c r="N12" s="631" t="n">
        <v>197</v>
      </c>
      <c r="O12" s="631" t="n">
        <v>46</v>
      </c>
      <c r="P12" s="631" t="n">
        <v>219</v>
      </c>
      <c r="Q12" s="631" t="n">
        <v>190</v>
      </c>
      <c r="R12" s="631" t="n">
        <v>254</v>
      </c>
      <c r="S12" s="631" t="n">
        <v>205</v>
      </c>
      <c r="T12" s="631" t="n">
        <v>3176</v>
      </c>
      <c r="U12" s="631" t="n">
        <v>817</v>
      </c>
      <c r="V12" s="632" t="n">
        <v>2</v>
      </c>
    </row>
    <row r="13" customFormat="false" ht="11.25" hidden="false" customHeight="true" outlineLevel="0" collapsed="false">
      <c r="A13" s="628" t="n">
        <v>3</v>
      </c>
      <c r="B13" s="633" t="s">
        <v>154</v>
      </c>
      <c r="C13" s="630" t="n">
        <v>10075</v>
      </c>
      <c r="D13" s="631" t="n">
        <v>955</v>
      </c>
      <c r="E13" s="631" t="n">
        <v>1191</v>
      </c>
      <c r="F13" s="631" t="n">
        <v>762</v>
      </c>
      <c r="G13" s="631" t="n">
        <v>338</v>
      </c>
      <c r="H13" s="631" t="n">
        <v>98</v>
      </c>
      <c r="I13" s="631" t="n">
        <v>185</v>
      </c>
      <c r="J13" s="631" t="n">
        <v>703</v>
      </c>
      <c r="K13" s="631" t="n">
        <v>148</v>
      </c>
      <c r="L13" s="631" t="n">
        <v>900</v>
      </c>
      <c r="M13" s="631" t="n">
        <v>2315</v>
      </c>
      <c r="N13" s="631" t="n">
        <v>414</v>
      </c>
      <c r="O13" s="631" t="n">
        <v>109</v>
      </c>
      <c r="P13" s="631" t="n">
        <v>639</v>
      </c>
      <c r="Q13" s="631" t="n">
        <v>337</v>
      </c>
      <c r="R13" s="631" t="n">
        <v>568</v>
      </c>
      <c r="S13" s="631" t="n">
        <v>413</v>
      </c>
      <c r="T13" s="631" t="n">
        <v>7438</v>
      </c>
      <c r="U13" s="631" t="n">
        <v>1875</v>
      </c>
      <c r="V13" s="632" t="n">
        <v>3</v>
      </c>
    </row>
    <row r="14" customFormat="false" ht="11.25" hidden="false" customHeight="true" outlineLevel="0" collapsed="false">
      <c r="A14" s="628" t="n">
        <v>4</v>
      </c>
      <c r="B14" s="633" t="s">
        <v>155</v>
      </c>
      <c r="C14" s="630" t="n">
        <v>30605</v>
      </c>
      <c r="D14" s="631" t="n">
        <v>3567</v>
      </c>
      <c r="E14" s="631" t="n">
        <v>4082</v>
      </c>
      <c r="F14" s="631" t="n">
        <v>1577</v>
      </c>
      <c r="G14" s="631" t="n">
        <v>830</v>
      </c>
      <c r="H14" s="631" t="n">
        <v>302</v>
      </c>
      <c r="I14" s="631" t="n">
        <v>372</v>
      </c>
      <c r="J14" s="631" t="n">
        <v>2155</v>
      </c>
      <c r="K14" s="631" t="n">
        <v>301</v>
      </c>
      <c r="L14" s="631" t="n">
        <v>2608</v>
      </c>
      <c r="M14" s="631" t="n">
        <v>8005</v>
      </c>
      <c r="N14" s="631" t="n">
        <v>1836</v>
      </c>
      <c r="O14" s="631" t="n">
        <v>233</v>
      </c>
      <c r="P14" s="631" t="n">
        <v>1533</v>
      </c>
      <c r="Q14" s="631" t="n">
        <v>870</v>
      </c>
      <c r="R14" s="631" t="n">
        <v>1406</v>
      </c>
      <c r="S14" s="631" t="n">
        <v>928</v>
      </c>
      <c r="T14" s="631" t="n">
        <v>24566</v>
      </c>
      <c r="U14" s="631" t="n">
        <v>4462</v>
      </c>
      <c r="V14" s="632" t="n">
        <v>4</v>
      </c>
    </row>
    <row r="15" customFormat="false" ht="11.25" hidden="false" customHeight="true" outlineLevel="0" collapsed="false">
      <c r="A15" s="628" t="n">
        <v>5</v>
      </c>
      <c r="B15" s="633" t="s">
        <v>156</v>
      </c>
      <c r="C15" s="630" t="n">
        <v>49364</v>
      </c>
      <c r="D15" s="631" t="n">
        <v>6204</v>
      </c>
      <c r="E15" s="631" t="n">
        <v>6856</v>
      </c>
      <c r="F15" s="631" t="n">
        <v>2015</v>
      </c>
      <c r="G15" s="631" t="n">
        <v>1177</v>
      </c>
      <c r="H15" s="631" t="n">
        <v>322</v>
      </c>
      <c r="I15" s="631" t="n">
        <v>615</v>
      </c>
      <c r="J15" s="631" t="n">
        <v>3359</v>
      </c>
      <c r="K15" s="631" t="n">
        <v>508</v>
      </c>
      <c r="L15" s="631" t="n">
        <v>4643</v>
      </c>
      <c r="M15" s="631" t="n">
        <v>13529</v>
      </c>
      <c r="N15" s="631" t="n">
        <v>2534</v>
      </c>
      <c r="O15" s="631" t="n">
        <v>396</v>
      </c>
      <c r="P15" s="631" t="n">
        <v>2367</v>
      </c>
      <c r="Q15" s="631" t="n">
        <v>1445</v>
      </c>
      <c r="R15" s="631" t="n">
        <v>2023</v>
      </c>
      <c r="S15" s="631" t="n">
        <v>1371</v>
      </c>
      <c r="T15" s="631" t="n">
        <v>40481</v>
      </c>
      <c r="U15" s="631" t="n">
        <v>6868</v>
      </c>
      <c r="V15" s="632" t="n">
        <v>5</v>
      </c>
    </row>
    <row r="16" customFormat="false" ht="11.25" hidden="false" customHeight="true" outlineLevel="0" collapsed="false">
      <c r="A16" s="628" t="n">
        <v>6</v>
      </c>
      <c r="B16" s="633" t="s">
        <v>157</v>
      </c>
      <c r="C16" s="630" t="n">
        <v>50015</v>
      </c>
      <c r="D16" s="631" t="n">
        <v>6281</v>
      </c>
      <c r="E16" s="631" t="n">
        <v>6801</v>
      </c>
      <c r="F16" s="631" t="n">
        <v>2169</v>
      </c>
      <c r="G16" s="631" t="n">
        <v>1181</v>
      </c>
      <c r="H16" s="631" t="n">
        <v>306</v>
      </c>
      <c r="I16" s="631" t="n">
        <v>605</v>
      </c>
      <c r="J16" s="631" t="n">
        <v>3710</v>
      </c>
      <c r="K16" s="631" t="n">
        <v>561</v>
      </c>
      <c r="L16" s="631" t="n">
        <v>5102</v>
      </c>
      <c r="M16" s="631" t="n">
        <v>13865</v>
      </c>
      <c r="N16" s="631" t="n">
        <v>2561</v>
      </c>
      <c r="O16" s="631" t="n">
        <v>435</v>
      </c>
      <c r="P16" s="631" t="n">
        <v>1912</v>
      </c>
      <c r="Q16" s="631" t="n">
        <v>1222</v>
      </c>
      <c r="R16" s="631" t="n">
        <v>2041</v>
      </c>
      <c r="S16" s="631" t="n">
        <v>1263</v>
      </c>
      <c r="T16" s="631" t="n">
        <v>41707</v>
      </c>
      <c r="U16" s="631" t="n">
        <v>6139</v>
      </c>
      <c r="V16" s="632" t="n">
        <v>6</v>
      </c>
    </row>
    <row r="17" customFormat="false" ht="11.25" hidden="false" customHeight="true" outlineLevel="0" collapsed="false">
      <c r="A17" s="628" t="n">
        <v>7</v>
      </c>
      <c r="B17" s="633" t="s">
        <v>158</v>
      </c>
      <c r="C17" s="630" t="n">
        <v>41691</v>
      </c>
      <c r="D17" s="631" t="n">
        <v>5392</v>
      </c>
      <c r="E17" s="631" t="n">
        <v>5673</v>
      </c>
      <c r="F17" s="631" t="n">
        <v>1870</v>
      </c>
      <c r="G17" s="631" t="n">
        <v>947</v>
      </c>
      <c r="H17" s="631" t="n">
        <v>294</v>
      </c>
      <c r="I17" s="631" t="n">
        <v>800</v>
      </c>
      <c r="J17" s="631" t="n">
        <v>3072</v>
      </c>
      <c r="K17" s="631" t="n">
        <v>529</v>
      </c>
      <c r="L17" s="631" t="n">
        <v>4381</v>
      </c>
      <c r="M17" s="631" t="n">
        <v>11091</v>
      </c>
      <c r="N17" s="631" t="n">
        <v>2175</v>
      </c>
      <c r="O17" s="631" t="n">
        <v>396</v>
      </c>
      <c r="P17" s="631" t="n">
        <v>1329</v>
      </c>
      <c r="Q17" s="631" t="n">
        <v>951</v>
      </c>
      <c r="R17" s="631" t="n">
        <v>1908</v>
      </c>
      <c r="S17" s="631" t="n">
        <v>883</v>
      </c>
      <c r="T17" s="631" t="n">
        <v>35182</v>
      </c>
      <c r="U17" s="631" t="n">
        <v>4639</v>
      </c>
      <c r="V17" s="632" t="n">
        <v>7</v>
      </c>
    </row>
    <row r="18" customFormat="false" ht="11.25" hidden="false" customHeight="true" outlineLevel="0" collapsed="false">
      <c r="A18" s="628" t="n">
        <v>8</v>
      </c>
      <c r="B18" s="633" t="s">
        <v>159</v>
      </c>
      <c r="C18" s="630" t="n">
        <v>35681</v>
      </c>
      <c r="D18" s="631" t="n">
        <v>4312</v>
      </c>
      <c r="E18" s="631" t="n">
        <v>4404</v>
      </c>
      <c r="F18" s="631" t="n">
        <v>1930</v>
      </c>
      <c r="G18" s="631" t="n">
        <v>965</v>
      </c>
      <c r="H18" s="631" t="n">
        <v>335</v>
      </c>
      <c r="I18" s="631" t="n">
        <v>1041</v>
      </c>
      <c r="J18" s="631" t="n">
        <v>2705</v>
      </c>
      <c r="K18" s="631" t="n">
        <v>640</v>
      </c>
      <c r="L18" s="631" t="n">
        <v>3887</v>
      </c>
      <c r="M18" s="631" t="n">
        <v>8704</v>
      </c>
      <c r="N18" s="631" t="n">
        <v>1818</v>
      </c>
      <c r="O18" s="631" t="n">
        <v>338</v>
      </c>
      <c r="P18" s="631" t="n">
        <v>1216</v>
      </c>
      <c r="Q18" s="631" t="n">
        <v>886</v>
      </c>
      <c r="R18" s="631" t="n">
        <v>1717</v>
      </c>
      <c r="S18" s="631" t="n">
        <v>783</v>
      </c>
      <c r="T18" s="631" t="n">
        <v>29261</v>
      </c>
      <c r="U18" s="631" t="n">
        <v>4490</v>
      </c>
      <c r="V18" s="632" t="n">
        <v>8</v>
      </c>
    </row>
    <row r="19" customFormat="false" ht="11.25" hidden="false" customHeight="true" outlineLevel="0" collapsed="false">
      <c r="A19" s="628" t="n">
        <v>9</v>
      </c>
      <c r="B19" s="633" t="s">
        <v>160</v>
      </c>
      <c r="C19" s="630" t="n">
        <v>13329</v>
      </c>
      <c r="D19" s="631" t="n">
        <v>1418</v>
      </c>
      <c r="E19" s="631" t="n">
        <v>1396</v>
      </c>
      <c r="F19" s="631" t="n">
        <v>710</v>
      </c>
      <c r="G19" s="631" t="n">
        <v>396</v>
      </c>
      <c r="H19" s="631" t="n">
        <v>68</v>
      </c>
      <c r="I19" s="631" t="n">
        <v>752</v>
      </c>
      <c r="J19" s="631" t="n">
        <v>1054</v>
      </c>
      <c r="K19" s="631" t="n">
        <v>292</v>
      </c>
      <c r="L19" s="631" t="n">
        <v>1615</v>
      </c>
      <c r="M19" s="631" t="n">
        <v>3041</v>
      </c>
      <c r="N19" s="631" t="n">
        <v>434</v>
      </c>
      <c r="O19" s="631" t="n">
        <v>101</v>
      </c>
      <c r="P19" s="631" t="n">
        <v>600</v>
      </c>
      <c r="Q19" s="631" t="n">
        <v>523</v>
      </c>
      <c r="R19" s="631" t="n">
        <v>582</v>
      </c>
      <c r="S19" s="631" t="n">
        <v>347</v>
      </c>
      <c r="T19" s="631" t="n">
        <v>10461</v>
      </c>
      <c r="U19" s="631" t="n">
        <v>2158</v>
      </c>
      <c r="V19" s="632" t="n">
        <v>9</v>
      </c>
    </row>
    <row r="20" customFormat="false" ht="11.25" hidden="false" customHeight="true" outlineLevel="0" collapsed="false">
      <c r="A20" s="628" t="n">
        <v>10</v>
      </c>
      <c r="B20" s="633" t="s">
        <v>161</v>
      </c>
      <c r="C20" s="630" t="n">
        <v>2498</v>
      </c>
      <c r="D20" s="631" t="n">
        <v>454</v>
      </c>
      <c r="E20" s="631" t="n">
        <v>265</v>
      </c>
      <c r="F20" s="631" t="n">
        <v>142</v>
      </c>
      <c r="G20" s="631" t="n">
        <v>56</v>
      </c>
      <c r="H20" s="631" t="n">
        <v>0</v>
      </c>
      <c r="I20" s="631" t="n">
        <v>45</v>
      </c>
      <c r="J20" s="631" t="n">
        <v>203</v>
      </c>
      <c r="K20" s="631" t="n">
        <v>17</v>
      </c>
      <c r="L20" s="631" t="n">
        <v>371</v>
      </c>
      <c r="M20" s="631" t="n">
        <v>681</v>
      </c>
      <c r="N20" s="631" t="n">
        <v>83</v>
      </c>
      <c r="O20" s="631" t="n">
        <v>4</v>
      </c>
      <c r="P20" s="631" t="n">
        <v>26</v>
      </c>
      <c r="Q20" s="631" t="n">
        <v>2</v>
      </c>
      <c r="R20" s="631" t="n">
        <v>90</v>
      </c>
      <c r="S20" s="631" t="n">
        <v>59</v>
      </c>
      <c r="T20" s="631" t="n">
        <v>2196</v>
      </c>
      <c r="U20" s="631" t="n">
        <v>160</v>
      </c>
      <c r="V20" s="632" t="n">
        <v>10</v>
      </c>
    </row>
    <row r="21" customFormat="false" ht="18" hidden="false" customHeight="true" outlineLevel="0" collapsed="false">
      <c r="A21" s="628" t="n">
        <v>11</v>
      </c>
      <c r="B21" s="633" t="s">
        <v>162</v>
      </c>
      <c r="C21" s="630" t="n">
        <v>221757</v>
      </c>
      <c r="D21" s="631" t="n">
        <v>27113</v>
      </c>
      <c r="E21" s="631" t="n">
        <v>29497</v>
      </c>
      <c r="F21" s="631" t="n">
        <v>10656</v>
      </c>
      <c r="G21" s="631" t="n">
        <v>5580</v>
      </c>
      <c r="H21" s="631" t="n">
        <v>1698</v>
      </c>
      <c r="I21" s="631" t="n">
        <v>3690</v>
      </c>
      <c r="J21" s="631" t="n">
        <v>15980</v>
      </c>
      <c r="K21" s="631" t="n">
        <v>2748</v>
      </c>
      <c r="L21" s="631" t="n">
        <v>21919</v>
      </c>
      <c r="M21" s="631" t="n">
        <v>58509</v>
      </c>
      <c r="N21" s="631" t="n">
        <v>11535</v>
      </c>
      <c r="O21" s="631" t="n">
        <v>1953</v>
      </c>
      <c r="P21" s="631" t="n">
        <v>9215</v>
      </c>
      <c r="Q21" s="631" t="n">
        <v>5901</v>
      </c>
      <c r="R21" s="631" t="n">
        <v>9917</v>
      </c>
      <c r="S21" s="631" t="n">
        <v>5846</v>
      </c>
      <c r="T21" s="631" t="n">
        <v>181811</v>
      </c>
      <c r="U21" s="631" t="n">
        <v>29290</v>
      </c>
      <c r="V21" s="632" t="n">
        <v>11</v>
      </c>
    </row>
    <row r="22" customFormat="false" ht="11.25" hidden="false" customHeight="true" outlineLevel="0" collapsed="false">
      <c r="A22" s="628" t="n">
        <v>12</v>
      </c>
      <c r="B22" s="633" t="s">
        <v>163</v>
      </c>
      <c r="C22" s="630" t="n">
        <v>15827</v>
      </c>
      <c r="D22" s="631" t="n">
        <v>1872</v>
      </c>
      <c r="E22" s="631" t="n">
        <v>1661</v>
      </c>
      <c r="F22" s="631" t="n">
        <v>852</v>
      </c>
      <c r="G22" s="631" t="n">
        <v>452</v>
      </c>
      <c r="H22" s="631" t="n">
        <v>68</v>
      </c>
      <c r="I22" s="631" t="n">
        <v>797</v>
      </c>
      <c r="J22" s="631" t="n">
        <v>1257</v>
      </c>
      <c r="K22" s="631" t="n">
        <v>309</v>
      </c>
      <c r="L22" s="631" t="n">
        <v>1986</v>
      </c>
      <c r="M22" s="631" t="n">
        <v>3722</v>
      </c>
      <c r="N22" s="631" t="n">
        <v>517</v>
      </c>
      <c r="O22" s="631" t="n">
        <v>105</v>
      </c>
      <c r="P22" s="631" t="n">
        <v>626</v>
      </c>
      <c r="Q22" s="631" t="n">
        <v>525</v>
      </c>
      <c r="R22" s="631" t="n">
        <v>672</v>
      </c>
      <c r="S22" s="631" t="n">
        <v>406</v>
      </c>
      <c r="T22" s="631" t="n">
        <v>12657</v>
      </c>
      <c r="U22" s="631" t="n">
        <v>2318</v>
      </c>
      <c r="V22" s="632" t="n">
        <v>12</v>
      </c>
    </row>
    <row r="23" customFormat="false" ht="18" hidden="false" customHeight="true" outlineLevel="0" collapsed="false">
      <c r="A23" s="628"/>
      <c r="B23" s="634" t="s">
        <v>164</v>
      </c>
      <c r="C23" s="630"/>
      <c r="D23" s="63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1"/>
      <c r="U23" s="631"/>
    </row>
    <row r="24" customFormat="false" ht="11.25" hidden="false" customHeight="true" outlineLevel="0" collapsed="false">
      <c r="A24" s="628" t="n">
        <v>13</v>
      </c>
      <c r="B24" s="633" t="s">
        <v>483</v>
      </c>
      <c r="C24" s="630" t="n">
        <v>52795</v>
      </c>
      <c r="D24" s="631" t="n">
        <v>9122</v>
      </c>
      <c r="E24" s="631" t="n">
        <v>6920</v>
      </c>
      <c r="F24" s="631" t="n">
        <v>3529</v>
      </c>
      <c r="G24" s="631" t="n">
        <v>359</v>
      </c>
      <c r="H24" s="631" t="n">
        <v>539</v>
      </c>
      <c r="I24" s="631" t="n">
        <v>1695</v>
      </c>
      <c r="J24" s="631" t="n">
        <v>5433</v>
      </c>
      <c r="K24" s="631" t="n">
        <v>172</v>
      </c>
      <c r="L24" s="631" t="n">
        <v>4210</v>
      </c>
      <c r="M24" s="631" t="n">
        <v>15408</v>
      </c>
      <c r="N24" s="631" t="n">
        <v>2412</v>
      </c>
      <c r="O24" s="631" t="n">
        <v>344</v>
      </c>
      <c r="P24" s="631" t="n">
        <v>763</v>
      </c>
      <c r="Q24" s="631" t="n">
        <v>369</v>
      </c>
      <c r="R24" s="631" t="n">
        <v>1226</v>
      </c>
      <c r="S24" s="631" t="n">
        <v>294</v>
      </c>
      <c r="T24" s="631" t="n">
        <v>47309</v>
      </c>
      <c r="U24" s="631" t="n">
        <v>1957</v>
      </c>
      <c r="V24" s="632" t="n">
        <v>13</v>
      </c>
    </row>
    <row r="25" customFormat="false" ht="11.25" hidden="false" customHeight="true" outlineLevel="0" collapsed="false">
      <c r="A25" s="628" t="n">
        <v>14</v>
      </c>
      <c r="B25" s="633" t="s">
        <v>484</v>
      </c>
      <c r="C25" s="630" t="n">
        <v>23804</v>
      </c>
      <c r="D25" s="631" t="n">
        <v>4128</v>
      </c>
      <c r="E25" s="631" t="n">
        <v>3076</v>
      </c>
      <c r="F25" s="631" t="n">
        <v>1810</v>
      </c>
      <c r="G25" s="631" t="n">
        <v>191</v>
      </c>
      <c r="H25" s="631" t="n">
        <v>258</v>
      </c>
      <c r="I25" s="631" t="n">
        <v>973</v>
      </c>
      <c r="J25" s="631" t="n">
        <v>2715</v>
      </c>
      <c r="K25" s="631" t="n">
        <v>76</v>
      </c>
      <c r="L25" s="631" t="n">
        <v>1641</v>
      </c>
      <c r="M25" s="631" t="n">
        <v>6690</v>
      </c>
      <c r="N25" s="631" t="n">
        <v>1090</v>
      </c>
      <c r="O25" s="631" t="n">
        <v>141</v>
      </c>
      <c r="P25" s="631" t="n">
        <v>214</v>
      </c>
      <c r="Q25" s="631" t="n">
        <v>122</v>
      </c>
      <c r="R25" s="631" t="n">
        <v>555</v>
      </c>
      <c r="S25" s="631" t="n">
        <v>124</v>
      </c>
      <c r="T25" s="631" t="n">
        <v>21267</v>
      </c>
      <c r="U25" s="631" t="n">
        <v>727</v>
      </c>
      <c r="V25" s="632" t="n">
        <v>14</v>
      </c>
    </row>
    <row r="26" customFormat="false" ht="9" hidden="false" customHeight="false" outlineLevel="0" collapsed="false">
      <c r="A26" s="635"/>
      <c r="B26" s="635"/>
      <c r="C26" s="635"/>
      <c r="T26" s="631"/>
      <c r="U26" s="631"/>
    </row>
    <row r="27" s="626" customFormat="true" ht="25.5" hidden="false" customHeight="true" outlineLevel="0" collapsed="false">
      <c r="A27" s="618" t="s">
        <v>135</v>
      </c>
      <c r="B27" s="618"/>
      <c r="C27" s="618"/>
      <c r="D27" s="618"/>
      <c r="E27" s="618"/>
      <c r="F27" s="618"/>
      <c r="G27" s="618"/>
      <c r="H27" s="618"/>
      <c r="I27" s="618"/>
      <c r="J27" s="627" t="s">
        <v>475</v>
      </c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5"/>
    </row>
    <row r="28" customFormat="false" ht="11.25" hidden="false" customHeight="true" outlineLevel="0" collapsed="false">
      <c r="A28" s="632" t="n">
        <v>15</v>
      </c>
      <c r="B28" s="629" t="s">
        <v>68</v>
      </c>
      <c r="C28" s="630" t="n">
        <v>195060</v>
      </c>
      <c r="D28" s="631" t="n">
        <v>24678</v>
      </c>
      <c r="E28" s="631" t="n">
        <v>26683</v>
      </c>
      <c r="F28" s="631" t="n">
        <v>8858</v>
      </c>
      <c r="G28" s="631" t="n">
        <v>5588</v>
      </c>
      <c r="H28" s="631" t="n">
        <v>1317</v>
      </c>
      <c r="I28" s="631" t="n">
        <v>4342</v>
      </c>
      <c r="J28" s="631" t="n">
        <v>15335</v>
      </c>
      <c r="K28" s="631" t="n">
        <v>3293</v>
      </c>
      <c r="L28" s="631" t="n">
        <v>18773</v>
      </c>
      <c r="M28" s="631" t="n">
        <v>49274</v>
      </c>
      <c r="N28" s="631" t="n">
        <v>10175</v>
      </c>
      <c r="O28" s="631" t="n">
        <v>2623</v>
      </c>
      <c r="P28" s="631" t="n">
        <v>7591</v>
      </c>
      <c r="Q28" s="631" t="n">
        <v>4342</v>
      </c>
      <c r="R28" s="631" t="n">
        <v>7654</v>
      </c>
      <c r="S28" s="631" t="n">
        <v>4534</v>
      </c>
      <c r="T28" s="631" t="n">
        <v>160854</v>
      </c>
      <c r="U28" s="631" t="n">
        <v>25348</v>
      </c>
      <c r="V28" s="632" t="n">
        <v>15</v>
      </c>
    </row>
    <row r="29" customFormat="false" ht="11.25" hidden="false" customHeight="true" outlineLevel="0" collapsed="false">
      <c r="A29" s="632" t="n">
        <v>16</v>
      </c>
      <c r="B29" s="629" t="s">
        <v>482</v>
      </c>
      <c r="C29" s="630" t="n">
        <v>1529</v>
      </c>
      <c r="D29" s="631" t="n">
        <v>141</v>
      </c>
      <c r="E29" s="631" t="n">
        <v>203</v>
      </c>
      <c r="F29" s="631" t="n">
        <v>109</v>
      </c>
      <c r="G29" s="631" t="n">
        <v>40</v>
      </c>
      <c r="H29" s="631" t="n">
        <v>12</v>
      </c>
      <c r="I29" s="631" t="n">
        <v>29</v>
      </c>
      <c r="J29" s="631" t="n">
        <v>77</v>
      </c>
      <c r="K29" s="631" t="n">
        <v>23</v>
      </c>
      <c r="L29" s="631" t="n">
        <v>140</v>
      </c>
      <c r="M29" s="631" t="n">
        <v>393</v>
      </c>
      <c r="N29" s="631" t="n">
        <v>70</v>
      </c>
      <c r="O29" s="631" t="n">
        <v>19</v>
      </c>
      <c r="P29" s="631" t="n">
        <v>61</v>
      </c>
      <c r="Q29" s="631" t="n">
        <v>57</v>
      </c>
      <c r="R29" s="631" t="n">
        <v>81</v>
      </c>
      <c r="S29" s="631" t="n">
        <v>74</v>
      </c>
      <c r="T29" s="631" t="n">
        <v>1165</v>
      </c>
      <c r="U29" s="631" t="n">
        <v>255</v>
      </c>
      <c r="V29" s="632" t="n">
        <v>16</v>
      </c>
    </row>
    <row r="30" customFormat="false" ht="11.25" hidden="false" customHeight="true" outlineLevel="0" collapsed="false">
      <c r="A30" s="632" t="n">
        <v>17</v>
      </c>
      <c r="B30" s="633" t="s">
        <v>154</v>
      </c>
      <c r="C30" s="630" t="n">
        <v>5606</v>
      </c>
      <c r="D30" s="631" t="n">
        <v>531</v>
      </c>
      <c r="E30" s="631" t="n">
        <v>636</v>
      </c>
      <c r="F30" s="631" t="n">
        <v>404</v>
      </c>
      <c r="G30" s="631" t="n">
        <v>167</v>
      </c>
      <c r="H30" s="631" t="n">
        <v>51</v>
      </c>
      <c r="I30" s="631" t="n">
        <v>142</v>
      </c>
      <c r="J30" s="631" t="n">
        <v>396</v>
      </c>
      <c r="K30" s="631" t="n">
        <v>118</v>
      </c>
      <c r="L30" s="631" t="n">
        <v>524</v>
      </c>
      <c r="M30" s="631" t="n">
        <v>1322</v>
      </c>
      <c r="N30" s="631" t="n">
        <v>266</v>
      </c>
      <c r="O30" s="631" t="n">
        <v>87</v>
      </c>
      <c r="P30" s="631" t="n">
        <v>308</v>
      </c>
      <c r="Q30" s="631" t="n">
        <v>153</v>
      </c>
      <c r="R30" s="631" t="n">
        <v>258</v>
      </c>
      <c r="S30" s="631" t="n">
        <v>243</v>
      </c>
      <c r="T30" s="631" t="n">
        <v>4213</v>
      </c>
      <c r="U30" s="631" t="n">
        <v>989</v>
      </c>
      <c r="V30" s="632" t="n">
        <v>17</v>
      </c>
    </row>
    <row r="31" customFormat="false" ht="11.25" hidden="false" customHeight="true" outlineLevel="0" collapsed="false">
      <c r="A31" s="632" t="n">
        <v>18</v>
      </c>
      <c r="B31" s="633" t="s">
        <v>155</v>
      </c>
      <c r="C31" s="630" t="n">
        <v>16566</v>
      </c>
      <c r="D31" s="631" t="n">
        <v>1805</v>
      </c>
      <c r="E31" s="631" t="n">
        <v>2039</v>
      </c>
      <c r="F31" s="631" t="n">
        <v>818</v>
      </c>
      <c r="G31" s="631" t="n">
        <v>583</v>
      </c>
      <c r="H31" s="631" t="n">
        <v>112</v>
      </c>
      <c r="I31" s="631" t="n">
        <v>263</v>
      </c>
      <c r="J31" s="631" t="n">
        <v>1177</v>
      </c>
      <c r="K31" s="631" t="n">
        <v>259</v>
      </c>
      <c r="L31" s="631" t="n">
        <v>1402</v>
      </c>
      <c r="M31" s="631" t="n">
        <v>4389</v>
      </c>
      <c r="N31" s="631" t="n">
        <v>972</v>
      </c>
      <c r="O31" s="631" t="n">
        <v>195</v>
      </c>
      <c r="P31" s="631" t="n">
        <v>844</v>
      </c>
      <c r="Q31" s="631" t="n">
        <v>439</v>
      </c>
      <c r="R31" s="631" t="n">
        <v>744</v>
      </c>
      <c r="S31" s="631" t="n">
        <v>525</v>
      </c>
      <c r="T31" s="631" t="n">
        <v>13098</v>
      </c>
      <c r="U31" s="631" t="n">
        <v>2650</v>
      </c>
      <c r="V31" s="632" t="n">
        <v>18</v>
      </c>
    </row>
    <row r="32" customFormat="false" ht="11.25" hidden="false" customHeight="true" outlineLevel="0" collapsed="false">
      <c r="A32" s="632" t="n">
        <v>19</v>
      </c>
      <c r="B32" s="633" t="s">
        <v>156</v>
      </c>
      <c r="C32" s="630" t="n">
        <v>31686</v>
      </c>
      <c r="D32" s="631" t="n">
        <v>4147</v>
      </c>
      <c r="E32" s="631" t="n">
        <v>4470</v>
      </c>
      <c r="F32" s="631" t="n">
        <v>1292</v>
      </c>
      <c r="G32" s="631" t="n">
        <v>824</v>
      </c>
      <c r="H32" s="631" t="n">
        <v>193</v>
      </c>
      <c r="I32" s="631" t="n">
        <v>520</v>
      </c>
      <c r="J32" s="631" t="n">
        <v>2215</v>
      </c>
      <c r="K32" s="631" t="n">
        <v>445</v>
      </c>
      <c r="L32" s="631" t="n">
        <v>2792</v>
      </c>
      <c r="M32" s="631" t="n">
        <v>8462</v>
      </c>
      <c r="N32" s="631" t="n">
        <v>1693</v>
      </c>
      <c r="O32" s="631" t="n">
        <v>345</v>
      </c>
      <c r="P32" s="631" t="n">
        <v>1433</v>
      </c>
      <c r="Q32" s="631" t="n">
        <v>777</v>
      </c>
      <c r="R32" s="631" t="n">
        <v>1297</v>
      </c>
      <c r="S32" s="631" t="n">
        <v>781</v>
      </c>
      <c r="T32" s="631" t="n">
        <v>26134</v>
      </c>
      <c r="U32" s="631" t="n">
        <v>4260</v>
      </c>
      <c r="V32" s="632" t="n">
        <v>19</v>
      </c>
    </row>
    <row r="33" customFormat="false" ht="11.25" hidden="false" customHeight="true" outlineLevel="0" collapsed="false">
      <c r="A33" s="632" t="n">
        <v>20</v>
      </c>
      <c r="B33" s="633" t="s">
        <v>157</v>
      </c>
      <c r="C33" s="630" t="n">
        <v>45558</v>
      </c>
      <c r="D33" s="631" t="n">
        <v>6104</v>
      </c>
      <c r="E33" s="631" t="n">
        <v>6812</v>
      </c>
      <c r="F33" s="631" t="n">
        <v>1932</v>
      </c>
      <c r="G33" s="631" t="n">
        <v>1223</v>
      </c>
      <c r="H33" s="631" t="n">
        <v>243</v>
      </c>
      <c r="I33" s="631" t="n">
        <v>635</v>
      </c>
      <c r="J33" s="631" t="n">
        <v>3460</v>
      </c>
      <c r="K33" s="631" t="n">
        <v>693</v>
      </c>
      <c r="L33" s="631" t="n">
        <v>4555</v>
      </c>
      <c r="M33" s="631" t="n">
        <v>11690</v>
      </c>
      <c r="N33" s="631" t="n">
        <v>2367</v>
      </c>
      <c r="O33" s="631" t="n">
        <v>558</v>
      </c>
      <c r="P33" s="631" t="n">
        <v>1667</v>
      </c>
      <c r="Q33" s="631" t="n">
        <v>935</v>
      </c>
      <c r="R33" s="631" t="n">
        <v>1646</v>
      </c>
      <c r="S33" s="631" t="n">
        <v>1038</v>
      </c>
      <c r="T33" s="631" t="n">
        <v>38070</v>
      </c>
      <c r="U33" s="631" t="n">
        <v>5556</v>
      </c>
      <c r="V33" s="632" t="n">
        <v>20</v>
      </c>
    </row>
    <row r="34" customFormat="false" ht="11.25" hidden="false" customHeight="true" outlineLevel="0" collapsed="false">
      <c r="A34" s="632" t="n">
        <v>21</v>
      </c>
      <c r="B34" s="633" t="s">
        <v>158</v>
      </c>
      <c r="C34" s="630" t="n">
        <v>41179</v>
      </c>
      <c r="D34" s="631" t="n">
        <v>5653</v>
      </c>
      <c r="E34" s="631" t="n">
        <v>5863</v>
      </c>
      <c r="F34" s="631" t="n">
        <v>1755</v>
      </c>
      <c r="G34" s="631" t="n">
        <v>1078</v>
      </c>
      <c r="H34" s="631" t="n">
        <v>261</v>
      </c>
      <c r="I34" s="631" t="n">
        <v>883</v>
      </c>
      <c r="J34" s="631" t="n">
        <v>3265</v>
      </c>
      <c r="K34" s="631" t="n">
        <v>658</v>
      </c>
      <c r="L34" s="631" t="n">
        <v>4095</v>
      </c>
      <c r="M34" s="631" t="n">
        <v>10104</v>
      </c>
      <c r="N34" s="631" t="n">
        <v>2252</v>
      </c>
      <c r="O34" s="631" t="n">
        <v>621</v>
      </c>
      <c r="P34" s="631" t="n">
        <v>1429</v>
      </c>
      <c r="Q34" s="631" t="n">
        <v>869</v>
      </c>
      <c r="R34" s="631" t="n">
        <v>1578</v>
      </c>
      <c r="S34" s="631" t="n">
        <v>815</v>
      </c>
      <c r="T34" s="631" t="n">
        <v>34575</v>
      </c>
      <c r="U34" s="631" t="n">
        <v>4849</v>
      </c>
      <c r="V34" s="632" t="n">
        <v>21</v>
      </c>
    </row>
    <row r="35" customFormat="false" ht="11.25" hidden="false" customHeight="true" outlineLevel="0" collapsed="false">
      <c r="A35" s="632" t="n">
        <v>22</v>
      </c>
      <c r="B35" s="633" t="s">
        <v>159</v>
      </c>
      <c r="C35" s="630" t="n">
        <v>36497</v>
      </c>
      <c r="D35" s="631" t="n">
        <v>4512</v>
      </c>
      <c r="E35" s="631" t="n">
        <v>4748</v>
      </c>
      <c r="F35" s="631" t="n">
        <v>1709</v>
      </c>
      <c r="G35" s="631" t="n">
        <v>1184</v>
      </c>
      <c r="H35" s="631" t="n">
        <v>317</v>
      </c>
      <c r="I35" s="631" t="n">
        <v>1181</v>
      </c>
      <c r="J35" s="631" t="n">
        <v>2902</v>
      </c>
      <c r="K35" s="631" t="n">
        <v>770</v>
      </c>
      <c r="L35" s="631" t="n">
        <v>3565</v>
      </c>
      <c r="M35" s="631" t="n">
        <v>8715</v>
      </c>
      <c r="N35" s="631" t="n">
        <v>1913</v>
      </c>
      <c r="O35" s="631" t="n">
        <v>553</v>
      </c>
      <c r="P35" s="631" t="n">
        <v>1323</v>
      </c>
      <c r="Q35" s="631" t="n">
        <v>870</v>
      </c>
      <c r="R35" s="631" t="n">
        <v>1457</v>
      </c>
      <c r="S35" s="631" t="n">
        <v>778</v>
      </c>
      <c r="T35" s="631" t="n">
        <v>29863</v>
      </c>
      <c r="U35" s="631" t="n">
        <v>4925</v>
      </c>
      <c r="V35" s="632" t="n">
        <v>22</v>
      </c>
    </row>
    <row r="36" customFormat="false" ht="11.25" hidden="false" customHeight="true" outlineLevel="0" collapsed="false">
      <c r="A36" s="632" t="n">
        <v>23</v>
      </c>
      <c r="B36" s="633" t="s">
        <v>160</v>
      </c>
      <c r="C36" s="630" t="n">
        <v>14084</v>
      </c>
      <c r="D36" s="631" t="n">
        <v>1481</v>
      </c>
      <c r="E36" s="631" t="n">
        <v>1659</v>
      </c>
      <c r="F36" s="631" t="n">
        <v>749</v>
      </c>
      <c r="G36" s="631" t="n">
        <v>451</v>
      </c>
      <c r="H36" s="631" t="n">
        <v>125</v>
      </c>
      <c r="I36" s="631" t="n">
        <v>659</v>
      </c>
      <c r="J36" s="631" t="n">
        <v>1479</v>
      </c>
      <c r="K36" s="631" t="n">
        <v>303</v>
      </c>
      <c r="L36" s="631" t="n">
        <v>1414</v>
      </c>
      <c r="M36" s="631" t="n">
        <v>3461</v>
      </c>
      <c r="N36" s="631" t="n">
        <v>600</v>
      </c>
      <c r="O36" s="631" t="n">
        <v>227</v>
      </c>
      <c r="P36" s="631" t="n">
        <v>455</v>
      </c>
      <c r="Q36" s="631" t="n">
        <v>228</v>
      </c>
      <c r="R36" s="631" t="n">
        <v>537</v>
      </c>
      <c r="S36" s="631" t="n">
        <v>256</v>
      </c>
      <c r="T36" s="631" t="n">
        <v>11642</v>
      </c>
      <c r="U36" s="631" t="n">
        <v>1693</v>
      </c>
      <c r="V36" s="632" t="n">
        <v>23</v>
      </c>
    </row>
    <row r="37" customFormat="false" ht="11.25" hidden="false" customHeight="true" outlineLevel="0" collapsed="false">
      <c r="A37" s="632" t="n">
        <v>24</v>
      </c>
      <c r="B37" s="633" t="s">
        <v>161</v>
      </c>
      <c r="C37" s="630" t="n">
        <v>2355</v>
      </c>
      <c r="D37" s="631" t="n">
        <v>304</v>
      </c>
      <c r="E37" s="631" t="n">
        <v>253</v>
      </c>
      <c r="F37" s="631" t="n">
        <v>90</v>
      </c>
      <c r="G37" s="631" t="n">
        <v>38</v>
      </c>
      <c r="H37" s="631" t="n">
        <v>3</v>
      </c>
      <c r="I37" s="631" t="n">
        <v>30</v>
      </c>
      <c r="J37" s="631" t="n">
        <v>364</v>
      </c>
      <c r="K37" s="631" t="n">
        <v>24</v>
      </c>
      <c r="L37" s="631" t="n">
        <v>286</v>
      </c>
      <c r="M37" s="631" t="n">
        <v>738</v>
      </c>
      <c r="N37" s="631" t="n">
        <v>42</v>
      </c>
      <c r="O37" s="631" t="n">
        <v>18</v>
      </c>
      <c r="P37" s="631" t="n">
        <v>71</v>
      </c>
      <c r="Q37" s="631" t="n">
        <v>14</v>
      </c>
      <c r="R37" s="631" t="n">
        <v>56</v>
      </c>
      <c r="S37" s="631" t="n">
        <v>24</v>
      </c>
      <c r="T37" s="631" t="n">
        <v>2094</v>
      </c>
      <c r="U37" s="631" t="n">
        <v>171</v>
      </c>
      <c r="V37" s="632" t="n">
        <v>24</v>
      </c>
    </row>
    <row r="38" customFormat="false" ht="18" hidden="false" customHeight="true" outlineLevel="0" collapsed="false">
      <c r="A38" s="632" t="n">
        <v>25</v>
      </c>
      <c r="B38" s="633" t="s">
        <v>162</v>
      </c>
      <c r="C38" s="630" t="n">
        <v>178621</v>
      </c>
      <c r="D38" s="631" t="n">
        <v>22893</v>
      </c>
      <c r="E38" s="631" t="n">
        <v>24771</v>
      </c>
      <c r="F38" s="631" t="n">
        <v>8019</v>
      </c>
      <c r="G38" s="631" t="n">
        <v>5099</v>
      </c>
      <c r="H38" s="631" t="n">
        <v>1189</v>
      </c>
      <c r="I38" s="631" t="n">
        <v>3653</v>
      </c>
      <c r="J38" s="631" t="n">
        <v>13492</v>
      </c>
      <c r="K38" s="631" t="n">
        <v>2966</v>
      </c>
      <c r="L38" s="631" t="n">
        <v>17073</v>
      </c>
      <c r="M38" s="631" t="n">
        <v>45075</v>
      </c>
      <c r="N38" s="631" t="n">
        <v>9533</v>
      </c>
      <c r="O38" s="631" t="n">
        <v>2378</v>
      </c>
      <c r="P38" s="631" t="n">
        <v>7065</v>
      </c>
      <c r="Q38" s="631" t="n">
        <v>4100</v>
      </c>
      <c r="R38" s="631" t="n">
        <v>7061</v>
      </c>
      <c r="S38" s="631" t="n">
        <v>4254</v>
      </c>
      <c r="T38" s="631" t="n">
        <v>147118</v>
      </c>
      <c r="U38" s="631" t="n">
        <v>23484</v>
      </c>
      <c r="V38" s="632" t="n">
        <v>25</v>
      </c>
    </row>
    <row r="39" customFormat="false" ht="11.25" hidden="false" customHeight="true" outlineLevel="0" collapsed="false">
      <c r="A39" s="632" t="n">
        <v>26</v>
      </c>
      <c r="B39" s="633" t="s">
        <v>163</v>
      </c>
      <c r="C39" s="630" t="n">
        <v>16439</v>
      </c>
      <c r="D39" s="631" t="n">
        <v>1785</v>
      </c>
      <c r="E39" s="631" t="n">
        <v>1912</v>
      </c>
      <c r="F39" s="631" t="n">
        <v>839</v>
      </c>
      <c r="G39" s="631" t="n">
        <v>489</v>
      </c>
      <c r="H39" s="631" t="n">
        <v>128</v>
      </c>
      <c r="I39" s="631" t="n">
        <v>689</v>
      </c>
      <c r="J39" s="631" t="n">
        <v>1843</v>
      </c>
      <c r="K39" s="631" t="n">
        <v>327</v>
      </c>
      <c r="L39" s="631" t="n">
        <v>1700</v>
      </c>
      <c r="M39" s="631" t="n">
        <v>4199</v>
      </c>
      <c r="N39" s="631" t="n">
        <v>642</v>
      </c>
      <c r="O39" s="631" t="n">
        <v>245</v>
      </c>
      <c r="P39" s="631" t="n">
        <v>526</v>
      </c>
      <c r="Q39" s="631" t="n">
        <v>242</v>
      </c>
      <c r="R39" s="631" t="n">
        <v>593</v>
      </c>
      <c r="S39" s="631" t="n">
        <v>280</v>
      </c>
      <c r="T39" s="631" t="n">
        <v>13736</v>
      </c>
      <c r="U39" s="631" t="n">
        <v>1864</v>
      </c>
      <c r="V39" s="632" t="n">
        <v>26</v>
      </c>
    </row>
    <row r="40" customFormat="false" ht="18" hidden="false" customHeight="true" outlineLevel="0" collapsed="false">
      <c r="A40" s="606"/>
      <c r="B40" s="634" t="s">
        <v>164</v>
      </c>
      <c r="C40" s="63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1"/>
      <c r="U40" s="631"/>
    </row>
    <row r="41" customFormat="false" ht="11.25" hidden="false" customHeight="true" outlineLevel="0" collapsed="false">
      <c r="A41" s="632" t="n">
        <v>27</v>
      </c>
      <c r="B41" s="633" t="s">
        <v>483</v>
      </c>
      <c r="C41" s="630" t="n">
        <v>43020</v>
      </c>
      <c r="D41" s="631" t="n">
        <v>7949</v>
      </c>
      <c r="E41" s="631" t="n">
        <v>5928</v>
      </c>
      <c r="F41" s="631" t="n">
        <v>2621</v>
      </c>
      <c r="G41" s="631" t="n">
        <v>314</v>
      </c>
      <c r="H41" s="631" t="n">
        <v>394</v>
      </c>
      <c r="I41" s="631" t="n">
        <v>1564</v>
      </c>
      <c r="J41" s="631" t="n">
        <v>4723</v>
      </c>
      <c r="K41" s="631" t="n">
        <v>172</v>
      </c>
      <c r="L41" s="631" t="n">
        <v>3039</v>
      </c>
      <c r="M41" s="631" t="n">
        <v>11851</v>
      </c>
      <c r="N41" s="631" t="n">
        <v>2071</v>
      </c>
      <c r="O41" s="631" t="n">
        <v>418</v>
      </c>
      <c r="P41" s="631" t="n">
        <v>601</v>
      </c>
      <c r="Q41" s="631" t="n">
        <v>267</v>
      </c>
      <c r="R41" s="631" t="n">
        <v>922</v>
      </c>
      <c r="S41" s="631" t="n">
        <v>186</v>
      </c>
      <c r="T41" s="631" t="n">
        <v>38859</v>
      </c>
      <c r="U41" s="631" t="n">
        <v>1540</v>
      </c>
      <c r="V41" s="632" t="n">
        <v>27</v>
      </c>
    </row>
    <row r="42" customFormat="false" ht="11.25" hidden="false" customHeight="true" outlineLevel="0" collapsed="false">
      <c r="A42" s="632" t="n">
        <v>28</v>
      </c>
      <c r="B42" s="633" t="s">
        <v>484</v>
      </c>
      <c r="C42" s="630" t="n">
        <v>19919</v>
      </c>
      <c r="D42" s="631" t="n">
        <v>3515</v>
      </c>
      <c r="E42" s="631" t="n">
        <v>2533</v>
      </c>
      <c r="F42" s="631" t="n">
        <v>1476</v>
      </c>
      <c r="G42" s="631" t="n">
        <v>153</v>
      </c>
      <c r="H42" s="631" t="n">
        <v>171</v>
      </c>
      <c r="I42" s="631" t="n">
        <v>919</v>
      </c>
      <c r="J42" s="631" t="n">
        <v>2327</v>
      </c>
      <c r="K42" s="631" t="n">
        <v>88</v>
      </c>
      <c r="L42" s="631" t="n">
        <v>1259</v>
      </c>
      <c r="M42" s="631" t="n">
        <v>5425</v>
      </c>
      <c r="N42" s="631" t="n">
        <v>1082</v>
      </c>
      <c r="O42" s="631" t="n">
        <v>180</v>
      </c>
      <c r="P42" s="631" t="n">
        <v>159</v>
      </c>
      <c r="Q42" s="631" t="n">
        <v>58</v>
      </c>
      <c r="R42" s="631" t="n">
        <v>505</v>
      </c>
      <c r="S42" s="631" t="n">
        <v>69</v>
      </c>
      <c r="T42" s="631" t="n">
        <v>17916</v>
      </c>
      <c r="U42" s="631" t="n">
        <v>527</v>
      </c>
      <c r="V42" s="632" t="n">
        <v>28</v>
      </c>
    </row>
    <row r="43" customFormat="false" ht="9" hidden="false" customHeight="false" outlineLevel="0" collapsed="false">
      <c r="A43" s="632"/>
      <c r="T43" s="631"/>
      <c r="U43" s="631"/>
    </row>
    <row r="44" s="626" customFormat="true" ht="25.5" hidden="false" customHeight="true" outlineLevel="0" collapsed="false">
      <c r="A44" s="618" t="s">
        <v>476</v>
      </c>
      <c r="B44" s="618"/>
      <c r="C44" s="618"/>
      <c r="D44" s="618"/>
      <c r="E44" s="618"/>
      <c r="F44" s="618"/>
      <c r="G44" s="618"/>
      <c r="H44" s="618"/>
      <c r="I44" s="618"/>
      <c r="J44" s="627" t="s">
        <v>135</v>
      </c>
      <c r="K44" s="627"/>
      <c r="L44" s="627"/>
      <c r="M44" s="627"/>
      <c r="N44" s="627"/>
      <c r="O44" s="627"/>
      <c r="P44" s="627"/>
      <c r="Q44" s="627"/>
      <c r="R44" s="627"/>
      <c r="S44" s="627"/>
      <c r="T44" s="627"/>
      <c r="U44" s="627"/>
      <c r="V44" s="627"/>
      <c r="W44" s="625"/>
    </row>
    <row r="45" customFormat="false" ht="11.25" hidden="false" customHeight="true" outlineLevel="0" collapsed="false">
      <c r="A45" s="632" t="n">
        <v>29</v>
      </c>
      <c r="B45" s="629" t="s">
        <v>68</v>
      </c>
      <c r="C45" s="630" t="n">
        <v>228768</v>
      </c>
      <c r="D45" s="631" t="n">
        <v>28784</v>
      </c>
      <c r="E45" s="631" t="n">
        <v>30196</v>
      </c>
      <c r="F45" s="631" t="n">
        <v>10871</v>
      </c>
      <c r="G45" s="631" t="n">
        <v>5651</v>
      </c>
      <c r="H45" s="631" t="n">
        <v>1575</v>
      </c>
      <c r="I45" s="631" t="n">
        <v>3466</v>
      </c>
      <c r="J45" s="631" t="n">
        <v>17213</v>
      </c>
      <c r="K45" s="631" t="n">
        <v>2907</v>
      </c>
      <c r="L45" s="631" t="n">
        <v>23641</v>
      </c>
      <c r="M45" s="631" t="n">
        <v>59568</v>
      </c>
      <c r="N45" s="631" t="n">
        <v>11178</v>
      </c>
      <c r="O45" s="631" t="n">
        <v>1974</v>
      </c>
      <c r="P45" s="631" t="n">
        <v>9369</v>
      </c>
      <c r="Q45" s="631" t="n">
        <v>6235</v>
      </c>
      <c r="R45" s="631" t="n">
        <v>10271</v>
      </c>
      <c r="S45" s="631" t="n">
        <v>5869</v>
      </c>
      <c r="T45" s="631" t="n">
        <v>187866</v>
      </c>
      <c r="U45" s="631" t="n">
        <v>30031</v>
      </c>
      <c r="V45" s="632" t="n">
        <v>29</v>
      </c>
    </row>
    <row r="46" customFormat="false" ht="11.25" hidden="false" customHeight="true" outlineLevel="0" collapsed="false">
      <c r="A46" s="632" t="n">
        <v>30</v>
      </c>
      <c r="B46" s="629" t="s">
        <v>482</v>
      </c>
      <c r="C46" s="630" t="n">
        <v>2118</v>
      </c>
      <c r="D46" s="631" t="n">
        <v>192</v>
      </c>
      <c r="E46" s="631" t="n">
        <v>226</v>
      </c>
      <c r="F46" s="631" t="n">
        <v>178</v>
      </c>
      <c r="G46" s="631" t="n">
        <v>75</v>
      </c>
      <c r="H46" s="631" t="n">
        <v>18</v>
      </c>
      <c r="I46" s="631" t="n">
        <v>25</v>
      </c>
      <c r="J46" s="631" t="n">
        <v>151</v>
      </c>
      <c r="K46" s="631" t="n">
        <v>25</v>
      </c>
      <c r="L46" s="631" t="n">
        <v>205</v>
      </c>
      <c r="M46" s="631" t="n">
        <v>458</v>
      </c>
      <c r="N46" s="631" t="n">
        <v>101</v>
      </c>
      <c r="O46" s="631" t="n">
        <v>17</v>
      </c>
      <c r="P46" s="631" t="n">
        <v>119</v>
      </c>
      <c r="Q46" s="631" t="n">
        <v>113</v>
      </c>
      <c r="R46" s="631" t="n">
        <v>131</v>
      </c>
      <c r="S46" s="631" t="n">
        <v>84</v>
      </c>
      <c r="T46" s="631" t="n">
        <v>1524</v>
      </c>
      <c r="U46" s="631" t="n">
        <v>416</v>
      </c>
      <c r="V46" s="632" t="n">
        <v>30</v>
      </c>
    </row>
    <row r="47" customFormat="false" ht="11.25" hidden="false" customHeight="true" outlineLevel="0" collapsed="false">
      <c r="A47" s="632" t="n">
        <v>31</v>
      </c>
      <c r="B47" s="633" t="s">
        <v>154</v>
      </c>
      <c r="C47" s="630" t="n">
        <v>7606</v>
      </c>
      <c r="D47" s="631" t="n">
        <v>717</v>
      </c>
      <c r="E47" s="631" t="n">
        <v>949</v>
      </c>
      <c r="F47" s="631" t="n">
        <v>659</v>
      </c>
      <c r="G47" s="631" t="n">
        <v>251</v>
      </c>
      <c r="H47" s="631" t="n">
        <v>77</v>
      </c>
      <c r="I47" s="631" t="n">
        <v>131</v>
      </c>
      <c r="J47" s="631" t="n">
        <v>506</v>
      </c>
      <c r="K47" s="631" t="n">
        <v>84</v>
      </c>
      <c r="L47" s="631" t="n">
        <v>680</v>
      </c>
      <c r="M47" s="631" t="n">
        <v>1681</v>
      </c>
      <c r="N47" s="631" t="n">
        <v>290</v>
      </c>
      <c r="O47" s="631" t="n">
        <v>78</v>
      </c>
      <c r="P47" s="631" t="n">
        <v>461</v>
      </c>
      <c r="Q47" s="631" t="n">
        <v>260</v>
      </c>
      <c r="R47" s="631" t="n">
        <v>475</v>
      </c>
      <c r="S47" s="631" t="n">
        <v>307</v>
      </c>
      <c r="T47" s="631" t="n">
        <v>5584</v>
      </c>
      <c r="U47" s="631" t="n">
        <v>1363</v>
      </c>
      <c r="V47" s="632" t="n">
        <v>31</v>
      </c>
    </row>
    <row r="48" customFormat="false" ht="11.25" hidden="false" customHeight="true" outlineLevel="0" collapsed="false">
      <c r="A48" s="632" t="n">
        <v>32</v>
      </c>
      <c r="B48" s="633" t="s">
        <v>155</v>
      </c>
      <c r="C48" s="630" t="n">
        <v>25747</v>
      </c>
      <c r="D48" s="631" t="n">
        <v>2984</v>
      </c>
      <c r="E48" s="631" t="n">
        <v>3383</v>
      </c>
      <c r="F48" s="631" t="n">
        <v>1498</v>
      </c>
      <c r="G48" s="631" t="n">
        <v>652</v>
      </c>
      <c r="H48" s="631" t="n">
        <v>272</v>
      </c>
      <c r="I48" s="631" t="n">
        <v>322</v>
      </c>
      <c r="J48" s="631" t="n">
        <v>1897</v>
      </c>
      <c r="K48" s="631" t="n">
        <v>216</v>
      </c>
      <c r="L48" s="631" t="n">
        <v>2196</v>
      </c>
      <c r="M48" s="631" t="n">
        <v>6741</v>
      </c>
      <c r="N48" s="631" t="n">
        <v>1382</v>
      </c>
      <c r="O48" s="631" t="n">
        <v>200</v>
      </c>
      <c r="P48" s="631" t="n">
        <v>1289</v>
      </c>
      <c r="Q48" s="631" t="n">
        <v>734</v>
      </c>
      <c r="R48" s="631" t="n">
        <v>1196</v>
      </c>
      <c r="S48" s="631" t="n">
        <v>785</v>
      </c>
      <c r="T48" s="631" t="n">
        <v>20573</v>
      </c>
      <c r="U48" s="631" t="n">
        <v>3676</v>
      </c>
      <c r="V48" s="632" t="n">
        <v>32</v>
      </c>
    </row>
    <row r="49" customFormat="false" ht="11.25" hidden="false" customHeight="true" outlineLevel="0" collapsed="false">
      <c r="A49" s="632" t="n">
        <v>33</v>
      </c>
      <c r="B49" s="633" t="s">
        <v>156</v>
      </c>
      <c r="C49" s="630" t="n">
        <v>42050</v>
      </c>
      <c r="D49" s="631" t="n">
        <v>5396</v>
      </c>
      <c r="E49" s="631" t="n">
        <v>5717</v>
      </c>
      <c r="F49" s="631" t="n">
        <v>1721</v>
      </c>
      <c r="G49" s="631" t="n">
        <v>1030</v>
      </c>
      <c r="H49" s="631" t="n">
        <v>279</v>
      </c>
      <c r="I49" s="631" t="n">
        <v>475</v>
      </c>
      <c r="J49" s="631" t="n">
        <v>2892</v>
      </c>
      <c r="K49" s="631" t="n">
        <v>354</v>
      </c>
      <c r="L49" s="631" t="n">
        <v>3956</v>
      </c>
      <c r="M49" s="631" t="n">
        <v>11677</v>
      </c>
      <c r="N49" s="631" t="n">
        <v>2101</v>
      </c>
      <c r="O49" s="631" t="n">
        <v>282</v>
      </c>
      <c r="P49" s="631" t="n">
        <v>1998</v>
      </c>
      <c r="Q49" s="631" t="n">
        <v>1226</v>
      </c>
      <c r="R49" s="631" t="n">
        <v>1732</v>
      </c>
      <c r="S49" s="631" t="n">
        <v>1214</v>
      </c>
      <c r="T49" s="631" t="n">
        <v>34507</v>
      </c>
      <c r="U49" s="631" t="n">
        <v>5822</v>
      </c>
      <c r="V49" s="632" t="n">
        <v>33</v>
      </c>
    </row>
    <row r="50" customFormat="false" ht="11.25" hidden="false" customHeight="true" outlineLevel="0" collapsed="false">
      <c r="A50" s="632" t="n">
        <v>34</v>
      </c>
      <c r="B50" s="633" t="s">
        <v>157</v>
      </c>
      <c r="C50" s="630" t="n">
        <v>47674</v>
      </c>
      <c r="D50" s="631" t="n">
        <v>6078</v>
      </c>
      <c r="E50" s="631" t="n">
        <v>6601</v>
      </c>
      <c r="F50" s="631" t="n">
        <v>1824</v>
      </c>
      <c r="G50" s="631" t="n">
        <v>1023</v>
      </c>
      <c r="H50" s="631" t="n">
        <v>290</v>
      </c>
      <c r="I50" s="631" t="n">
        <v>470</v>
      </c>
      <c r="J50" s="631" t="n">
        <v>3548</v>
      </c>
      <c r="K50" s="631" t="n">
        <v>491</v>
      </c>
      <c r="L50" s="631" t="n">
        <v>4838</v>
      </c>
      <c r="M50" s="631" t="n">
        <v>13810</v>
      </c>
      <c r="N50" s="631" t="n">
        <v>2336</v>
      </c>
      <c r="O50" s="631" t="n">
        <v>356</v>
      </c>
      <c r="P50" s="631" t="n">
        <v>1810</v>
      </c>
      <c r="Q50" s="631" t="n">
        <v>1163</v>
      </c>
      <c r="R50" s="631" t="n">
        <v>1915</v>
      </c>
      <c r="S50" s="631" t="n">
        <v>1121</v>
      </c>
      <c r="T50" s="631" t="n">
        <v>40242</v>
      </c>
      <c r="U50" s="631" t="n">
        <v>5608</v>
      </c>
      <c r="V50" s="632" t="n">
        <v>34</v>
      </c>
    </row>
    <row r="51" customFormat="false" ht="11.25" hidden="false" customHeight="true" outlineLevel="0" collapsed="false">
      <c r="A51" s="632" t="n">
        <v>35</v>
      </c>
      <c r="B51" s="633" t="s">
        <v>158</v>
      </c>
      <c r="C51" s="630" t="n">
        <v>40968</v>
      </c>
      <c r="D51" s="631" t="n">
        <v>5364</v>
      </c>
      <c r="E51" s="631" t="n">
        <v>5673</v>
      </c>
      <c r="F51" s="631" t="n">
        <v>1833</v>
      </c>
      <c r="G51" s="631" t="n">
        <v>862</v>
      </c>
      <c r="H51" s="631" t="n">
        <v>231</v>
      </c>
      <c r="I51" s="631" t="n">
        <v>510</v>
      </c>
      <c r="J51" s="631" t="n">
        <v>3157</v>
      </c>
      <c r="K51" s="631" t="n">
        <v>460</v>
      </c>
      <c r="L51" s="631" t="n">
        <v>4600</v>
      </c>
      <c r="M51" s="631" t="n">
        <v>10914</v>
      </c>
      <c r="N51" s="631" t="n">
        <v>2002</v>
      </c>
      <c r="O51" s="631" t="n">
        <v>400</v>
      </c>
      <c r="P51" s="631" t="n">
        <v>1294</v>
      </c>
      <c r="Q51" s="631" t="n">
        <v>915</v>
      </c>
      <c r="R51" s="631" t="n">
        <v>1899</v>
      </c>
      <c r="S51" s="631" t="n">
        <v>854</v>
      </c>
      <c r="T51" s="631" t="n">
        <v>34750</v>
      </c>
      <c r="U51" s="631" t="n">
        <v>4385</v>
      </c>
      <c r="V51" s="632" t="n">
        <v>35</v>
      </c>
    </row>
    <row r="52" customFormat="false" ht="11.25" hidden="false" customHeight="true" outlineLevel="0" collapsed="false">
      <c r="A52" s="632" t="n">
        <v>36</v>
      </c>
      <c r="B52" s="633" t="s">
        <v>159</v>
      </c>
      <c r="C52" s="630" t="n">
        <v>38267</v>
      </c>
      <c r="D52" s="631" t="n">
        <v>5043</v>
      </c>
      <c r="E52" s="631" t="n">
        <v>5058</v>
      </c>
      <c r="F52" s="631" t="n">
        <v>1850</v>
      </c>
      <c r="G52" s="631" t="n">
        <v>981</v>
      </c>
      <c r="H52" s="631" t="n">
        <v>272</v>
      </c>
      <c r="I52" s="631" t="n">
        <v>752</v>
      </c>
      <c r="J52" s="631" t="n">
        <v>3008</v>
      </c>
      <c r="K52" s="631" t="n">
        <v>636</v>
      </c>
      <c r="L52" s="631" t="n">
        <v>4236</v>
      </c>
      <c r="M52" s="631" t="n">
        <v>9174</v>
      </c>
      <c r="N52" s="631" t="n">
        <v>1980</v>
      </c>
      <c r="O52" s="631" t="n">
        <v>412</v>
      </c>
      <c r="P52" s="631" t="n">
        <v>1307</v>
      </c>
      <c r="Q52" s="631" t="n">
        <v>916</v>
      </c>
      <c r="R52" s="631" t="n">
        <v>1822</v>
      </c>
      <c r="S52" s="631" t="n">
        <v>820</v>
      </c>
      <c r="T52" s="631" t="n">
        <v>31757</v>
      </c>
      <c r="U52" s="631" t="n">
        <v>4660</v>
      </c>
      <c r="V52" s="632" t="n">
        <v>36</v>
      </c>
    </row>
    <row r="53" customFormat="false" ht="11.25" hidden="false" customHeight="true" outlineLevel="0" collapsed="false">
      <c r="A53" s="632" t="n">
        <v>37</v>
      </c>
      <c r="B53" s="633" t="s">
        <v>160</v>
      </c>
      <c r="C53" s="630" t="n">
        <v>20202</v>
      </c>
      <c r="D53" s="631" t="n">
        <v>2366</v>
      </c>
      <c r="E53" s="631" t="n">
        <v>2136</v>
      </c>
      <c r="F53" s="631" t="n">
        <v>1099</v>
      </c>
      <c r="G53" s="631" t="n">
        <v>697</v>
      </c>
      <c r="H53" s="631" t="n">
        <v>125</v>
      </c>
      <c r="I53" s="631" t="n">
        <v>653</v>
      </c>
      <c r="J53" s="631" t="n">
        <v>1601</v>
      </c>
      <c r="K53" s="631" t="n">
        <v>595</v>
      </c>
      <c r="L53" s="631" t="n">
        <v>2409</v>
      </c>
      <c r="M53" s="631" t="n">
        <v>4129</v>
      </c>
      <c r="N53" s="631" t="n">
        <v>836</v>
      </c>
      <c r="O53" s="631" t="n">
        <v>206</v>
      </c>
      <c r="P53" s="631" t="n">
        <v>992</v>
      </c>
      <c r="Q53" s="631" t="n">
        <v>847</v>
      </c>
      <c r="R53" s="631" t="n">
        <v>930</v>
      </c>
      <c r="S53" s="631" t="n">
        <v>581</v>
      </c>
      <c r="T53" s="631" t="n">
        <v>15391</v>
      </c>
      <c r="U53" s="631" t="n">
        <v>3712</v>
      </c>
      <c r="V53" s="632" t="n">
        <v>37</v>
      </c>
    </row>
    <row r="54" customFormat="false" ht="11.25" hidden="false" customHeight="true" outlineLevel="0" collapsed="false">
      <c r="A54" s="632" t="n">
        <v>38</v>
      </c>
      <c r="B54" s="633" t="s">
        <v>161</v>
      </c>
      <c r="C54" s="630" t="n">
        <v>4135</v>
      </c>
      <c r="D54" s="631" t="n">
        <v>644</v>
      </c>
      <c r="E54" s="631" t="n">
        <v>453</v>
      </c>
      <c r="F54" s="631" t="n">
        <v>209</v>
      </c>
      <c r="G54" s="631" t="n">
        <v>80</v>
      </c>
      <c r="H54" s="631" t="n">
        <v>11</v>
      </c>
      <c r="I54" s="631" t="n">
        <v>128</v>
      </c>
      <c r="J54" s="631" t="n">
        <v>453</v>
      </c>
      <c r="K54" s="631" t="n">
        <v>46</v>
      </c>
      <c r="L54" s="631" t="n">
        <v>521</v>
      </c>
      <c r="M54" s="631" t="n">
        <v>984</v>
      </c>
      <c r="N54" s="631" t="n">
        <v>149</v>
      </c>
      <c r="O54" s="631" t="n">
        <v>23</v>
      </c>
      <c r="P54" s="631" t="n">
        <v>99</v>
      </c>
      <c r="Q54" s="631" t="n">
        <v>61</v>
      </c>
      <c r="R54" s="631" t="n">
        <v>171</v>
      </c>
      <c r="S54" s="631" t="n">
        <v>103</v>
      </c>
      <c r="T54" s="631" t="n">
        <v>3537</v>
      </c>
      <c r="U54" s="631" t="n">
        <v>389</v>
      </c>
      <c r="V54" s="632" t="n">
        <v>38</v>
      </c>
    </row>
    <row r="55" customFormat="false" ht="18" hidden="false" customHeight="true" outlineLevel="0" collapsed="false">
      <c r="A55" s="632" t="n">
        <v>39</v>
      </c>
      <c r="B55" s="633" t="s">
        <v>162</v>
      </c>
      <c r="C55" s="630" t="n">
        <v>204430</v>
      </c>
      <c r="D55" s="631" t="n">
        <v>25774</v>
      </c>
      <c r="E55" s="631" t="n">
        <v>27607</v>
      </c>
      <c r="F55" s="631" t="n">
        <v>9563</v>
      </c>
      <c r="G55" s="631" t="n">
        <v>4874</v>
      </c>
      <c r="H55" s="631" t="n">
        <v>1439</v>
      </c>
      <c r="I55" s="631" t="n">
        <v>2685</v>
      </c>
      <c r="J55" s="631" t="n">
        <v>15159</v>
      </c>
      <c r="K55" s="631" t="n">
        <v>2266</v>
      </c>
      <c r="L55" s="631" t="n">
        <v>20711</v>
      </c>
      <c r="M55" s="631" t="n">
        <v>54455</v>
      </c>
      <c r="N55" s="631" t="n">
        <v>10192</v>
      </c>
      <c r="O55" s="631" t="n">
        <v>1745</v>
      </c>
      <c r="P55" s="631" t="n">
        <v>8278</v>
      </c>
      <c r="Q55" s="631" t="n">
        <v>5327</v>
      </c>
      <c r="R55" s="631" t="n">
        <v>9170</v>
      </c>
      <c r="S55" s="631" t="n">
        <v>5185</v>
      </c>
      <c r="T55" s="631" t="n">
        <v>168937</v>
      </c>
      <c r="U55" s="631" t="n">
        <v>25930</v>
      </c>
      <c r="V55" s="632" t="n">
        <v>39</v>
      </c>
    </row>
    <row r="56" customFormat="false" ht="11.25" hidden="false" customHeight="true" outlineLevel="0" collapsed="false">
      <c r="A56" s="632" t="n">
        <v>40</v>
      </c>
      <c r="B56" s="633" t="s">
        <v>163</v>
      </c>
      <c r="C56" s="630" t="n">
        <v>24337</v>
      </c>
      <c r="D56" s="631" t="n">
        <v>3010</v>
      </c>
      <c r="E56" s="631" t="n">
        <v>2589</v>
      </c>
      <c r="F56" s="631" t="n">
        <v>1308</v>
      </c>
      <c r="G56" s="631" t="n">
        <v>777</v>
      </c>
      <c r="H56" s="631" t="n">
        <v>136</v>
      </c>
      <c r="I56" s="631" t="n">
        <v>781</v>
      </c>
      <c r="J56" s="631" t="n">
        <v>2054</v>
      </c>
      <c r="K56" s="631" t="n">
        <v>641</v>
      </c>
      <c r="L56" s="631" t="n">
        <v>2930</v>
      </c>
      <c r="M56" s="631" t="n">
        <v>5113</v>
      </c>
      <c r="N56" s="631" t="n">
        <v>985</v>
      </c>
      <c r="O56" s="631" t="n">
        <v>229</v>
      </c>
      <c r="P56" s="631" t="n">
        <v>1091</v>
      </c>
      <c r="Q56" s="631" t="n">
        <v>908</v>
      </c>
      <c r="R56" s="631" t="n">
        <v>1101</v>
      </c>
      <c r="S56" s="631" t="n">
        <v>684</v>
      </c>
      <c r="T56" s="631" t="n">
        <v>18928</v>
      </c>
      <c r="U56" s="631" t="n">
        <v>4101</v>
      </c>
      <c r="V56" s="632" t="n">
        <v>40</v>
      </c>
    </row>
    <row r="57" customFormat="false" ht="18" hidden="false" customHeight="true" outlineLevel="0" collapsed="false">
      <c r="A57" s="606"/>
      <c r="B57" s="634" t="s">
        <v>164</v>
      </c>
      <c r="C57" s="63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1"/>
      <c r="U57" s="631"/>
    </row>
    <row r="58" customFormat="false" ht="11.25" hidden="false" customHeight="true" outlineLevel="0" collapsed="false">
      <c r="A58" s="632" t="n">
        <v>41</v>
      </c>
      <c r="B58" s="633" t="s">
        <v>483</v>
      </c>
      <c r="C58" s="630" t="n">
        <v>48919</v>
      </c>
      <c r="D58" s="631" t="n">
        <v>8723</v>
      </c>
      <c r="E58" s="631" t="n">
        <v>6367</v>
      </c>
      <c r="F58" s="631" t="n">
        <v>3287</v>
      </c>
      <c r="G58" s="631" t="n">
        <v>330</v>
      </c>
      <c r="H58" s="631" t="n">
        <v>456</v>
      </c>
      <c r="I58" s="631" t="n">
        <v>1256</v>
      </c>
      <c r="J58" s="631" t="n">
        <v>5214</v>
      </c>
      <c r="K58" s="631" t="n">
        <v>142</v>
      </c>
      <c r="L58" s="631" t="n">
        <v>3998</v>
      </c>
      <c r="M58" s="631" t="n">
        <v>14246</v>
      </c>
      <c r="N58" s="631" t="n">
        <v>2150</v>
      </c>
      <c r="O58" s="631" t="n">
        <v>263</v>
      </c>
      <c r="P58" s="631" t="n">
        <v>705</v>
      </c>
      <c r="Q58" s="631" t="n">
        <v>335</v>
      </c>
      <c r="R58" s="631" t="n">
        <v>1151</v>
      </c>
      <c r="S58" s="631" t="n">
        <v>296</v>
      </c>
      <c r="T58" s="631" t="n">
        <v>43824</v>
      </c>
      <c r="U58" s="631" t="n">
        <v>1808</v>
      </c>
      <c r="V58" s="632" t="n">
        <v>41</v>
      </c>
    </row>
    <row r="59" customFormat="false" ht="11.25" hidden="false" customHeight="true" outlineLevel="0" collapsed="false">
      <c r="A59" s="632" t="n">
        <v>42</v>
      </c>
      <c r="B59" s="633" t="s">
        <v>484</v>
      </c>
      <c r="C59" s="630" t="n">
        <v>22598</v>
      </c>
      <c r="D59" s="631" t="n">
        <v>4007</v>
      </c>
      <c r="E59" s="631" t="n">
        <v>2790</v>
      </c>
      <c r="F59" s="631" t="n">
        <v>1802</v>
      </c>
      <c r="G59" s="631" t="n">
        <v>193</v>
      </c>
      <c r="H59" s="631" t="n">
        <v>227</v>
      </c>
      <c r="I59" s="631" t="n">
        <v>674</v>
      </c>
      <c r="J59" s="631" t="n">
        <v>2652</v>
      </c>
      <c r="K59" s="631" t="n">
        <v>65</v>
      </c>
      <c r="L59" s="631" t="n">
        <v>1692</v>
      </c>
      <c r="M59" s="631" t="n">
        <v>6253</v>
      </c>
      <c r="N59" s="631" t="n">
        <v>1082</v>
      </c>
      <c r="O59" s="631" t="n">
        <v>112</v>
      </c>
      <c r="P59" s="631" t="n">
        <v>215</v>
      </c>
      <c r="Q59" s="631" t="n">
        <v>126</v>
      </c>
      <c r="R59" s="631" t="n">
        <v>587</v>
      </c>
      <c r="S59" s="631" t="n">
        <v>121</v>
      </c>
      <c r="T59" s="631" t="n">
        <v>20076</v>
      </c>
      <c r="U59" s="631" t="n">
        <v>720</v>
      </c>
      <c r="V59" s="632" t="n">
        <v>42</v>
      </c>
    </row>
    <row r="60" customFormat="false" ht="9" hidden="false" customHeight="false" outlineLevel="0" collapsed="false">
      <c r="A60" s="636" t="s">
        <v>171</v>
      </c>
    </row>
    <row r="61" customFormat="false" ht="9" hidden="false" customHeight="false" outlineLevel="0" collapsed="false">
      <c r="A61" s="636" t="s">
        <v>19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5" width="3.14"/>
    <col collapsed="false" customWidth="true" hidden="false" outlineLevel="0" max="2" min="2" style="605" width="36.42"/>
    <col collapsed="false" customWidth="true" hidden="false" outlineLevel="0" max="3" min="3" style="605" width="8.7"/>
    <col collapsed="false" customWidth="true" hidden="false" outlineLevel="0" max="4" min="4" style="605" width="9.99"/>
    <col collapsed="false" customWidth="true" hidden="false" outlineLevel="0" max="6" min="5" style="605" width="8.14"/>
    <col collapsed="false" customWidth="true" hidden="false" outlineLevel="0" max="7" min="7" style="605" width="7.99"/>
    <col collapsed="false" customWidth="true" hidden="false" outlineLevel="0" max="8" min="8" style="605" width="7.85"/>
    <col collapsed="false" customWidth="true" hidden="false" outlineLevel="0" max="9" min="9" style="605" width="7.56"/>
    <col collapsed="false" customWidth="true" hidden="false" outlineLevel="0" max="19" min="10" style="605" width="7.7"/>
    <col collapsed="false" customWidth="true" hidden="false" outlineLevel="0" max="20" min="20" style="605" width="9.14"/>
    <col collapsed="false" customWidth="true" hidden="false" outlineLevel="0" max="21" min="21" style="605" width="8.28"/>
    <col collapsed="false" customWidth="true" hidden="false" outlineLevel="0" max="22" min="22" style="605" width="3.42"/>
    <col collapsed="false" customWidth="true" hidden="false" outlineLevel="0" max="23" min="23" style="606" width="4.41"/>
    <col collapsed="false" customWidth="false" hidden="false" outlineLevel="0" max="257" min="24" style="606" width="11.42"/>
  </cols>
  <sheetData>
    <row r="1" customFormat="false" ht="11.1" hidden="false" customHeight="true" outlineLevel="0" collapsed="false">
      <c r="A1" s="605" t="s">
        <v>489</v>
      </c>
      <c r="C1" s="607"/>
      <c r="D1" s="607"/>
      <c r="E1" s="607"/>
      <c r="F1" s="607"/>
      <c r="H1" s="608"/>
      <c r="I1" s="609" t="s">
        <v>177</v>
      </c>
      <c r="J1" s="610" t="s">
        <v>126</v>
      </c>
      <c r="K1" s="608"/>
      <c r="L1" s="608"/>
      <c r="M1" s="611"/>
      <c r="N1" s="611"/>
      <c r="O1" s="611"/>
      <c r="P1" s="611"/>
      <c r="Q1" s="608"/>
      <c r="R1" s="608"/>
      <c r="S1" s="608"/>
      <c r="T1" s="608"/>
      <c r="U1" s="607"/>
      <c r="V1" s="607" t="str">
        <f aca="false">A1</f>
        <v>LT4_Insgesamt</v>
      </c>
    </row>
    <row r="2" customFormat="false" ht="12" hidden="false" customHeight="true" outlineLevel="0" collapsed="false">
      <c r="F2" s="607"/>
      <c r="G2" s="612"/>
      <c r="H2" s="612"/>
      <c r="I2" s="609" t="s">
        <v>3</v>
      </c>
      <c r="J2" s="613" t="s">
        <v>4</v>
      </c>
      <c r="P2" s="607"/>
    </row>
    <row r="3" customFormat="false" ht="11.1" hidden="false" customHeight="true" outlineLevel="0" collapsed="false">
      <c r="B3" s="607"/>
      <c r="C3" s="607"/>
      <c r="D3" s="607"/>
      <c r="E3" s="607"/>
      <c r="F3" s="607"/>
      <c r="I3" s="614" t="s">
        <v>478</v>
      </c>
      <c r="J3" s="615" t="s">
        <v>479</v>
      </c>
      <c r="K3" s="608"/>
      <c r="L3" s="608"/>
      <c r="M3" s="608"/>
      <c r="N3" s="608"/>
      <c r="O3" s="608"/>
      <c r="P3" s="608"/>
      <c r="Q3" s="608"/>
      <c r="R3" s="608"/>
      <c r="S3" s="608"/>
      <c r="T3" s="608"/>
      <c r="U3" s="608"/>
      <c r="V3" s="608"/>
      <c r="W3" s="608"/>
      <c r="X3" s="608"/>
    </row>
    <row r="4" customFormat="false" ht="11.1" hidden="false" customHeight="true" outlineLevel="0" collapsed="false">
      <c r="B4" s="607"/>
      <c r="C4" s="607"/>
      <c r="D4" s="607"/>
      <c r="E4" s="607"/>
      <c r="F4" s="607"/>
      <c r="I4" s="616"/>
      <c r="J4" s="617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</row>
    <row r="5" customFormat="false" ht="9" hidden="false" customHeight="false" outlineLevel="0" collapsed="false">
      <c r="B5" s="607"/>
      <c r="C5" s="607"/>
      <c r="D5" s="607"/>
      <c r="E5" s="607"/>
      <c r="F5" s="607"/>
      <c r="I5" s="618" t="s">
        <v>490</v>
      </c>
      <c r="J5" s="615" t="s">
        <v>488</v>
      </c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</row>
    <row r="6" customFormat="false" ht="3.75" hidden="false" customHeight="true" outlineLevel="0" collapsed="false">
      <c r="W6" s="619"/>
    </row>
    <row r="7" customFormat="false" ht="10.5" hidden="false" customHeight="true" outlineLevel="0" collapsed="false">
      <c r="A7" s="620" t="s">
        <v>439</v>
      </c>
      <c r="B7" s="621" t="s">
        <v>184</v>
      </c>
      <c r="C7" s="621" t="s">
        <v>124</v>
      </c>
      <c r="D7" s="621" t="s">
        <v>441</v>
      </c>
      <c r="E7" s="621" t="s">
        <v>442</v>
      </c>
      <c r="F7" s="621" t="s">
        <v>443</v>
      </c>
      <c r="G7" s="621" t="s">
        <v>444</v>
      </c>
      <c r="H7" s="620" t="s">
        <v>445</v>
      </c>
      <c r="I7" s="622" t="s">
        <v>446</v>
      </c>
      <c r="J7" s="620" t="s">
        <v>447</v>
      </c>
      <c r="K7" s="621" t="s">
        <v>448</v>
      </c>
      <c r="L7" s="621" t="s">
        <v>449</v>
      </c>
      <c r="M7" s="621" t="s">
        <v>450</v>
      </c>
      <c r="N7" s="621" t="s">
        <v>451</v>
      </c>
      <c r="O7" s="621" t="s">
        <v>452</v>
      </c>
      <c r="P7" s="621" t="s">
        <v>453</v>
      </c>
      <c r="Q7" s="621" t="s">
        <v>454</v>
      </c>
      <c r="R7" s="620" t="s">
        <v>455</v>
      </c>
      <c r="S7" s="621" t="s">
        <v>456</v>
      </c>
      <c r="T7" s="623" t="s">
        <v>457</v>
      </c>
      <c r="U7" s="623"/>
      <c r="V7" s="624" t="s">
        <v>43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58</v>
      </c>
      <c r="U8" s="621" t="s">
        <v>45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A10" s="618" t="s">
        <v>281</v>
      </c>
      <c r="B10" s="618"/>
      <c r="C10" s="618"/>
      <c r="D10" s="618"/>
      <c r="E10" s="618"/>
      <c r="F10" s="618"/>
      <c r="G10" s="618"/>
      <c r="H10" s="618"/>
      <c r="I10" s="618"/>
      <c r="J10" s="627" t="s">
        <v>135</v>
      </c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5"/>
    </row>
    <row r="11" customFormat="false" ht="11.25" hidden="false" customHeight="true" outlineLevel="0" collapsed="false">
      <c r="A11" s="628" t="n">
        <v>1</v>
      </c>
      <c r="B11" s="629" t="s">
        <v>68</v>
      </c>
      <c r="C11" s="630" t="n">
        <v>181248</v>
      </c>
      <c r="D11" s="631" t="n">
        <v>21396</v>
      </c>
      <c r="E11" s="631" t="n">
        <v>22438</v>
      </c>
      <c r="F11" s="631" t="n">
        <v>9750</v>
      </c>
      <c r="G11" s="631" t="n">
        <v>5096</v>
      </c>
      <c r="H11" s="631" t="n">
        <v>1247</v>
      </c>
      <c r="I11" s="631" t="n">
        <v>2950</v>
      </c>
      <c r="J11" s="631" t="n">
        <v>12451</v>
      </c>
      <c r="K11" s="631" t="n">
        <v>2555</v>
      </c>
      <c r="L11" s="631" t="n">
        <v>18663</v>
      </c>
      <c r="M11" s="631" t="n">
        <v>46967</v>
      </c>
      <c r="N11" s="631" t="n">
        <v>9117</v>
      </c>
      <c r="O11" s="631" t="n">
        <v>1623</v>
      </c>
      <c r="P11" s="631" t="n">
        <v>8140</v>
      </c>
      <c r="Q11" s="631" t="n">
        <v>4985</v>
      </c>
      <c r="R11" s="631" t="n">
        <v>8828</v>
      </c>
      <c r="S11" s="631" t="n">
        <v>5042</v>
      </c>
      <c r="T11" s="631" t="n">
        <v>145680</v>
      </c>
      <c r="U11" s="631" t="n">
        <v>25818</v>
      </c>
      <c r="V11" s="632" t="n">
        <v>1</v>
      </c>
    </row>
    <row r="12" customFormat="false" ht="11.25" hidden="false" customHeight="true" outlineLevel="0" collapsed="false">
      <c r="A12" s="628" t="n">
        <v>2</v>
      </c>
      <c r="B12" s="629" t="s">
        <v>482</v>
      </c>
      <c r="C12" s="630" t="n">
        <v>3834</v>
      </c>
      <c r="D12" s="631" t="n">
        <v>365</v>
      </c>
      <c r="E12" s="631" t="n">
        <v>425</v>
      </c>
      <c r="F12" s="631" t="n">
        <v>332</v>
      </c>
      <c r="G12" s="631" t="n">
        <v>129</v>
      </c>
      <c r="H12" s="631" t="n">
        <v>21</v>
      </c>
      <c r="I12" s="631" t="n">
        <v>79</v>
      </c>
      <c r="J12" s="631" t="n">
        <v>197</v>
      </c>
      <c r="K12" s="631" t="n">
        <v>66</v>
      </c>
      <c r="L12" s="631" t="n">
        <v>355</v>
      </c>
      <c r="M12" s="631" t="n">
        <v>849</v>
      </c>
      <c r="N12" s="631" t="n">
        <v>196</v>
      </c>
      <c r="O12" s="631" t="n">
        <v>31</v>
      </c>
      <c r="P12" s="631" t="n">
        <v>215</v>
      </c>
      <c r="Q12" s="631" t="n">
        <v>174</v>
      </c>
      <c r="R12" s="631" t="n">
        <v>222</v>
      </c>
      <c r="S12" s="631" t="n">
        <v>178</v>
      </c>
      <c r="T12" s="631" t="n">
        <v>2740</v>
      </c>
      <c r="U12" s="631" t="n">
        <v>762</v>
      </c>
      <c r="V12" s="632" t="n">
        <v>2</v>
      </c>
    </row>
    <row r="13" customFormat="false" ht="11.25" hidden="false" customHeight="true" outlineLevel="0" collapsed="false">
      <c r="A13" s="628" t="n">
        <v>3</v>
      </c>
      <c r="B13" s="633" t="s">
        <v>154</v>
      </c>
      <c r="C13" s="630" t="n">
        <v>8447</v>
      </c>
      <c r="D13" s="631" t="n">
        <v>846</v>
      </c>
      <c r="E13" s="631" t="n">
        <v>1026</v>
      </c>
      <c r="F13" s="631" t="n">
        <v>730</v>
      </c>
      <c r="G13" s="631" t="n">
        <v>274</v>
      </c>
      <c r="H13" s="631" t="n">
        <v>61</v>
      </c>
      <c r="I13" s="631" t="n">
        <v>154</v>
      </c>
      <c r="J13" s="631" t="n">
        <v>558</v>
      </c>
      <c r="K13" s="631" t="n">
        <v>109</v>
      </c>
      <c r="L13" s="631" t="n">
        <v>737</v>
      </c>
      <c r="M13" s="631" t="n">
        <v>1794</v>
      </c>
      <c r="N13" s="631" t="n">
        <v>337</v>
      </c>
      <c r="O13" s="631" t="n">
        <v>100</v>
      </c>
      <c r="P13" s="631" t="n">
        <v>525</v>
      </c>
      <c r="Q13" s="631" t="n">
        <v>297</v>
      </c>
      <c r="R13" s="631" t="n">
        <v>520</v>
      </c>
      <c r="S13" s="631" t="n">
        <v>379</v>
      </c>
      <c r="T13" s="631" t="n">
        <v>6133</v>
      </c>
      <c r="U13" s="631" t="n">
        <v>1584</v>
      </c>
      <c r="V13" s="632" t="n">
        <v>3</v>
      </c>
    </row>
    <row r="14" customFormat="false" ht="11.25" hidden="false" customHeight="true" outlineLevel="0" collapsed="false">
      <c r="A14" s="628" t="n">
        <v>4</v>
      </c>
      <c r="B14" s="633" t="s">
        <v>155</v>
      </c>
      <c r="C14" s="630" t="n">
        <v>22307</v>
      </c>
      <c r="D14" s="631" t="n">
        <v>2398</v>
      </c>
      <c r="E14" s="631" t="n">
        <v>2969</v>
      </c>
      <c r="F14" s="631" t="n">
        <v>1298</v>
      </c>
      <c r="G14" s="631" t="n">
        <v>655</v>
      </c>
      <c r="H14" s="631" t="n">
        <v>182</v>
      </c>
      <c r="I14" s="631" t="n">
        <v>293</v>
      </c>
      <c r="J14" s="631" t="n">
        <v>1591</v>
      </c>
      <c r="K14" s="631" t="n">
        <v>279</v>
      </c>
      <c r="L14" s="631" t="n">
        <v>1963</v>
      </c>
      <c r="M14" s="631" t="n">
        <v>5612</v>
      </c>
      <c r="N14" s="631" t="n">
        <v>1186</v>
      </c>
      <c r="O14" s="631" t="n">
        <v>200</v>
      </c>
      <c r="P14" s="631" t="n">
        <v>1268</v>
      </c>
      <c r="Q14" s="631" t="n">
        <v>632</v>
      </c>
      <c r="R14" s="631" t="n">
        <v>1065</v>
      </c>
      <c r="S14" s="631" t="n">
        <v>716</v>
      </c>
      <c r="T14" s="631" t="n">
        <v>17459</v>
      </c>
      <c r="U14" s="631" t="n">
        <v>3550</v>
      </c>
      <c r="V14" s="632" t="n">
        <v>4</v>
      </c>
    </row>
    <row r="15" customFormat="false" ht="11.25" hidden="false" customHeight="true" outlineLevel="0" collapsed="false">
      <c r="A15" s="628" t="n">
        <v>5</v>
      </c>
      <c r="B15" s="633" t="s">
        <v>156</v>
      </c>
      <c r="C15" s="630" t="n">
        <v>31441</v>
      </c>
      <c r="D15" s="631" t="n">
        <v>3632</v>
      </c>
      <c r="E15" s="631" t="n">
        <v>4133</v>
      </c>
      <c r="F15" s="631" t="n">
        <v>1467</v>
      </c>
      <c r="G15" s="631" t="n">
        <v>863</v>
      </c>
      <c r="H15" s="631" t="n">
        <v>186</v>
      </c>
      <c r="I15" s="631" t="n">
        <v>349</v>
      </c>
      <c r="J15" s="631" t="n">
        <v>2106</v>
      </c>
      <c r="K15" s="631" t="n">
        <v>337</v>
      </c>
      <c r="L15" s="631" t="n">
        <v>2949</v>
      </c>
      <c r="M15" s="631" t="n">
        <v>8642</v>
      </c>
      <c r="N15" s="631" t="n">
        <v>1648</v>
      </c>
      <c r="O15" s="631" t="n">
        <v>243</v>
      </c>
      <c r="P15" s="631" t="n">
        <v>1606</v>
      </c>
      <c r="Q15" s="631" t="n">
        <v>966</v>
      </c>
      <c r="R15" s="631" t="n">
        <v>1382</v>
      </c>
      <c r="S15" s="631" t="n">
        <v>932</v>
      </c>
      <c r="T15" s="631" t="n">
        <v>25270</v>
      </c>
      <c r="U15" s="631" t="n">
        <v>4704</v>
      </c>
      <c r="V15" s="632" t="n">
        <v>5</v>
      </c>
    </row>
    <row r="16" customFormat="false" ht="11.25" hidden="false" customHeight="true" outlineLevel="0" collapsed="false">
      <c r="A16" s="628" t="n">
        <v>6</v>
      </c>
      <c r="B16" s="633" t="s">
        <v>157</v>
      </c>
      <c r="C16" s="630" t="n">
        <v>31254</v>
      </c>
      <c r="D16" s="631" t="n">
        <v>3728</v>
      </c>
      <c r="E16" s="631" t="n">
        <v>4089</v>
      </c>
      <c r="F16" s="631" t="n">
        <v>1474</v>
      </c>
      <c r="G16" s="631" t="n">
        <v>867</v>
      </c>
      <c r="H16" s="631" t="n">
        <v>178</v>
      </c>
      <c r="I16" s="631" t="n">
        <v>382</v>
      </c>
      <c r="J16" s="631" t="n">
        <v>2154</v>
      </c>
      <c r="K16" s="631" t="n">
        <v>415</v>
      </c>
      <c r="L16" s="631" t="n">
        <v>3216</v>
      </c>
      <c r="M16" s="631" t="n">
        <v>8442</v>
      </c>
      <c r="N16" s="631" t="n">
        <v>1670</v>
      </c>
      <c r="O16" s="631" t="n">
        <v>292</v>
      </c>
      <c r="P16" s="631" t="n">
        <v>1336</v>
      </c>
      <c r="Q16" s="631" t="n">
        <v>752</v>
      </c>
      <c r="R16" s="631" t="n">
        <v>1472</v>
      </c>
      <c r="S16" s="631" t="n">
        <v>787</v>
      </c>
      <c r="T16" s="631" t="n">
        <v>25623</v>
      </c>
      <c r="U16" s="631" t="n">
        <v>4157</v>
      </c>
      <c r="V16" s="632" t="n">
        <v>6</v>
      </c>
    </row>
    <row r="17" customFormat="false" ht="11.25" hidden="false" customHeight="true" outlineLevel="0" collapsed="false">
      <c r="A17" s="628" t="n">
        <v>7</v>
      </c>
      <c r="B17" s="633" t="s">
        <v>158</v>
      </c>
      <c r="C17" s="630" t="n">
        <v>32966</v>
      </c>
      <c r="D17" s="631" t="n">
        <v>4042</v>
      </c>
      <c r="E17" s="631" t="n">
        <v>4215</v>
      </c>
      <c r="F17" s="631" t="n">
        <v>1613</v>
      </c>
      <c r="G17" s="631" t="n">
        <v>858</v>
      </c>
      <c r="H17" s="631" t="n">
        <v>242</v>
      </c>
      <c r="I17" s="631" t="n">
        <v>504</v>
      </c>
      <c r="J17" s="631" t="n">
        <v>2375</v>
      </c>
      <c r="K17" s="631" t="n">
        <v>429</v>
      </c>
      <c r="L17" s="631" t="n">
        <v>3570</v>
      </c>
      <c r="M17" s="631" t="n">
        <v>8626</v>
      </c>
      <c r="N17" s="631" t="n">
        <v>1774</v>
      </c>
      <c r="O17" s="631" t="n">
        <v>304</v>
      </c>
      <c r="P17" s="631" t="n">
        <v>1176</v>
      </c>
      <c r="Q17" s="631" t="n">
        <v>766</v>
      </c>
      <c r="R17" s="631" t="n">
        <v>1685</v>
      </c>
      <c r="S17" s="631" t="n">
        <v>787</v>
      </c>
      <c r="T17" s="631" t="n">
        <v>27337</v>
      </c>
      <c r="U17" s="631" t="n">
        <v>4016</v>
      </c>
      <c r="V17" s="632" t="n">
        <v>7</v>
      </c>
    </row>
    <row r="18" customFormat="false" ht="11.25" hidden="false" customHeight="true" outlineLevel="0" collapsed="false">
      <c r="A18" s="628" t="n">
        <v>8</v>
      </c>
      <c r="B18" s="633" t="s">
        <v>159</v>
      </c>
      <c r="C18" s="630" t="n">
        <v>35232</v>
      </c>
      <c r="D18" s="631" t="n">
        <v>4426</v>
      </c>
      <c r="E18" s="631" t="n">
        <v>4004</v>
      </c>
      <c r="F18" s="631" t="n">
        <v>1910</v>
      </c>
      <c r="G18" s="631" t="n">
        <v>1038</v>
      </c>
      <c r="H18" s="631" t="n">
        <v>288</v>
      </c>
      <c r="I18" s="631" t="n">
        <v>696</v>
      </c>
      <c r="J18" s="631" t="n">
        <v>2387</v>
      </c>
      <c r="K18" s="631" t="n">
        <v>628</v>
      </c>
      <c r="L18" s="631" t="n">
        <v>3886</v>
      </c>
      <c r="M18" s="631" t="n">
        <v>8897</v>
      </c>
      <c r="N18" s="631" t="n">
        <v>1813</v>
      </c>
      <c r="O18" s="631" t="n">
        <v>345</v>
      </c>
      <c r="P18" s="631" t="n">
        <v>1330</v>
      </c>
      <c r="Q18" s="631" t="n">
        <v>961</v>
      </c>
      <c r="R18" s="631" t="n">
        <v>1735</v>
      </c>
      <c r="S18" s="631" t="n">
        <v>888</v>
      </c>
      <c r="T18" s="631" t="n">
        <v>28477</v>
      </c>
      <c r="U18" s="631" t="n">
        <v>4845</v>
      </c>
      <c r="V18" s="632" t="n">
        <v>8</v>
      </c>
    </row>
    <row r="19" customFormat="false" ht="11.25" hidden="false" customHeight="true" outlineLevel="0" collapsed="false">
      <c r="A19" s="628" t="n">
        <v>9</v>
      </c>
      <c r="B19" s="633" t="s">
        <v>160</v>
      </c>
      <c r="C19" s="630" t="n">
        <v>12940</v>
      </c>
      <c r="D19" s="631" t="n">
        <v>1472</v>
      </c>
      <c r="E19" s="631" t="n">
        <v>1305</v>
      </c>
      <c r="F19" s="631" t="n">
        <v>760</v>
      </c>
      <c r="G19" s="631" t="n">
        <v>357</v>
      </c>
      <c r="H19" s="631" t="n">
        <v>89</v>
      </c>
      <c r="I19" s="631" t="n">
        <v>480</v>
      </c>
      <c r="J19" s="631" t="n">
        <v>891</v>
      </c>
      <c r="K19" s="631" t="n">
        <v>276</v>
      </c>
      <c r="L19" s="631" t="n">
        <v>1472</v>
      </c>
      <c r="M19" s="631" t="n">
        <v>3274</v>
      </c>
      <c r="N19" s="631" t="n">
        <v>431</v>
      </c>
      <c r="O19" s="631" t="n">
        <v>107</v>
      </c>
      <c r="P19" s="631" t="n">
        <v>649</v>
      </c>
      <c r="Q19" s="631" t="n">
        <v>430</v>
      </c>
      <c r="R19" s="631" t="n">
        <v>617</v>
      </c>
      <c r="S19" s="631" t="n">
        <v>330</v>
      </c>
      <c r="T19" s="631" t="n">
        <v>10138</v>
      </c>
      <c r="U19" s="631" t="n">
        <v>2042</v>
      </c>
      <c r="V19" s="632" t="n">
        <v>9</v>
      </c>
    </row>
    <row r="20" customFormat="false" ht="11.25" hidden="false" customHeight="true" outlineLevel="0" collapsed="false">
      <c r="A20" s="628" t="n">
        <v>10</v>
      </c>
      <c r="B20" s="633" t="s">
        <v>161</v>
      </c>
      <c r="C20" s="630" t="n">
        <v>2827</v>
      </c>
      <c r="D20" s="631" t="n">
        <v>487</v>
      </c>
      <c r="E20" s="631" t="n">
        <v>272</v>
      </c>
      <c r="F20" s="631" t="n">
        <v>166</v>
      </c>
      <c r="G20" s="631" t="n">
        <v>55</v>
      </c>
      <c r="H20" s="631" t="n">
        <v>0</v>
      </c>
      <c r="I20" s="631" t="n">
        <v>13</v>
      </c>
      <c r="J20" s="631" t="n">
        <v>192</v>
      </c>
      <c r="K20" s="631" t="n">
        <v>16</v>
      </c>
      <c r="L20" s="631" t="n">
        <v>515</v>
      </c>
      <c r="M20" s="631" t="n">
        <v>831</v>
      </c>
      <c r="N20" s="631" t="n">
        <v>62</v>
      </c>
      <c r="O20" s="631" t="n">
        <v>1</v>
      </c>
      <c r="P20" s="631" t="n">
        <v>35</v>
      </c>
      <c r="Q20" s="631" t="n">
        <v>7</v>
      </c>
      <c r="R20" s="631" t="n">
        <v>130</v>
      </c>
      <c r="S20" s="631" t="n">
        <v>45</v>
      </c>
      <c r="T20" s="631" t="n">
        <v>2503</v>
      </c>
      <c r="U20" s="631" t="n">
        <v>158</v>
      </c>
      <c r="V20" s="632" t="n">
        <v>10</v>
      </c>
    </row>
    <row r="21" customFormat="false" ht="18" hidden="false" customHeight="true" outlineLevel="0" collapsed="false">
      <c r="A21" s="628" t="n">
        <v>11</v>
      </c>
      <c r="B21" s="633" t="s">
        <v>162</v>
      </c>
      <c r="C21" s="630" t="n">
        <v>165481</v>
      </c>
      <c r="D21" s="631" t="n">
        <v>19437</v>
      </c>
      <c r="E21" s="631" t="n">
        <v>20861</v>
      </c>
      <c r="F21" s="631" t="n">
        <v>8824</v>
      </c>
      <c r="G21" s="631" t="n">
        <v>4684</v>
      </c>
      <c r="H21" s="631" t="n">
        <v>1158</v>
      </c>
      <c r="I21" s="631" t="n">
        <v>2457</v>
      </c>
      <c r="J21" s="631" t="n">
        <v>11368</v>
      </c>
      <c r="K21" s="631" t="n">
        <v>2263</v>
      </c>
      <c r="L21" s="631" t="n">
        <v>16676</v>
      </c>
      <c r="M21" s="631" t="n">
        <v>42862</v>
      </c>
      <c r="N21" s="631" t="n">
        <v>8624</v>
      </c>
      <c r="O21" s="631" t="n">
        <v>1515</v>
      </c>
      <c r="P21" s="631" t="n">
        <v>7456</v>
      </c>
      <c r="Q21" s="631" t="n">
        <v>4548</v>
      </c>
      <c r="R21" s="631" t="n">
        <v>8081</v>
      </c>
      <c r="S21" s="631" t="n">
        <v>4667</v>
      </c>
      <c r="T21" s="631" t="n">
        <v>133039</v>
      </c>
      <c r="U21" s="631" t="n">
        <v>23618</v>
      </c>
      <c r="V21" s="632" t="n">
        <v>11</v>
      </c>
    </row>
    <row r="22" customFormat="false" ht="11.25" hidden="false" customHeight="true" outlineLevel="0" collapsed="false">
      <c r="A22" s="628" t="n">
        <v>12</v>
      </c>
      <c r="B22" s="633" t="s">
        <v>163</v>
      </c>
      <c r="C22" s="630" t="n">
        <v>15767</v>
      </c>
      <c r="D22" s="631" t="n">
        <v>1959</v>
      </c>
      <c r="E22" s="631" t="n">
        <v>1577</v>
      </c>
      <c r="F22" s="631" t="n">
        <v>926</v>
      </c>
      <c r="G22" s="631" t="n">
        <v>412</v>
      </c>
      <c r="H22" s="631" t="n">
        <v>89</v>
      </c>
      <c r="I22" s="631" t="n">
        <v>493</v>
      </c>
      <c r="J22" s="631" t="n">
        <v>1083</v>
      </c>
      <c r="K22" s="631" t="n">
        <v>292</v>
      </c>
      <c r="L22" s="631" t="n">
        <v>1987</v>
      </c>
      <c r="M22" s="631" t="n">
        <v>4105</v>
      </c>
      <c r="N22" s="631" t="n">
        <v>493</v>
      </c>
      <c r="O22" s="631" t="n">
        <v>108</v>
      </c>
      <c r="P22" s="631" t="n">
        <v>684</v>
      </c>
      <c r="Q22" s="631" t="n">
        <v>437</v>
      </c>
      <c r="R22" s="631" t="n">
        <v>747</v>
      </c>
      <c r="S22" s="631" t="n">
        <v>375</v>
      </c>
      <c r="T22" s="631" t="n">
        <v>12641</v>
      </c>
      <c r="U22" s="631" t="n">
        <v>2200</v>
      </c>
      <c r="V22" s="632" t="n">
        <v>12</v>
      </c>
    </row>
    <row r="23" customFormat="false" ht="18" hidden="false" customHeight="true" outlineLevel="0" collapsed="false">
      <c r="A23" s="628"/>
      <c r="B23" s="634" t="s">
        <v>164</v>
      </c>
      <c r="C23" s="630"/>
      <c r="D23" s="63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1"/>
      <c r="U23" s="631"/>
    </row>
    <row r="24" customFormat="false" ht="11.25" hidden="false" customHeight="true" outlineLevel="0" collapsed="false">
      <c r="A24" s="628" t="n">
        <v>13</v>
      </c>
      <c r="B24" s="633" t="s">
        <v>483</v>
      </c>
      <c r="C24" s="630" t="n">
        <v>37281</v>
      </c>
      <c r="D24" s="631" t="n">
        <v>6210</v>
      </c>
      <c r="E24" s="631" t="n">
        <v>4910</v>
      </c>
      <c r="F24" s="631" t="n">
        <v>2707</v>
      </c>
      <c r="G24" s="631" t="n">
        <v>327</v>
      </c>
      <c r="H24" s="631" t="n">
        <v>384</v>
      </c>
      <c r="I24" s="631" t="n">
        <v>952</v>
      </c>
      <c r="J24" s="631" t="n">
        <v>3729</v>
      </c>
      <c r="K24" s="631" t="n">
        <v>128</v>
      </c>
      <c r="L24" s="631" t="n">
        <v>3009</v>
      </c>
      <c r="M24" s="631" t="n">
        <v>10790</v>
      </c>
      <c r="N24" s="631" t="n">
        <v>1784</v>
      </c>
      <c r="O24" s="631" t="n">
        <v>259</v>
      </c>
      <c r="P24" s="631" t="n">
        <v>621</v>
      </c>
      <c r="Q24" s="631" t="n">
        <v>292</v>
      </c>
      <c r="R24" s="631" t="n">
        <v>916</v>
      </c>
      <c r="S24" s="631" t="n">
        <v>263</v>
      </c>
      <c r="T24" s="631" t="n">
        <v>32943</v>
      </c>
      <c r="U24" s="631" t="n">
        <v>1631</v>
      </c>
      <c r="V24" s="632" t="n">
        <v>13</v>
      </c>
    </row>
    <row r="25" customFormat="false" ht="11.25" hidden="false" customHeight="true" outlineLevel="0" collapsed="false">
      <c r="A25" s="628" t="n">
        <v>14</v>
      </c>
      <c r="B25" s="633" t="s">
        <v>484</v>
      </c>
      <c r="C25" s="630" t="n">
        <v>15690</v>
      </c>
      <c r="D25" s="631" t="n">
        <v>2570</v>
      </c>
      <c r="E25" s="631" t="n">
        <v>2048</v>
      </c>
      <c r="F25" s="631" t="n">
        <v>1305</v>
      </c>
      <c r="G25" s="631" t="n">
        <v>144</v>
      </c>
      <c r="H25" s="631" t="n">
        <v>173</v>
      </c>
      <c r="I25" s="631" t="n">
        <v>533</v>
      </c>
      <c r="J25" s="631" t="n">
        <v>1701</v>
      </c>
      <c r="K25" s="631" t="n">
        <v>54</v>
      </c>
      <c r="L25" s="631" t="n">
        <v>1067</v>
      </c>
      <c r="M25" s="631" t="n">
        <v>4541</v>
      </c>
      <c r="N25" s="631" t="n">
        <v>703</v>
      </c>
      <c r="O25" s="631" t="n">
        <v>113</v>
      </c>
      <c r="P25" s="631" t="n">
        <v>169</v>
      </c>
      <c r="Q25" s="631" t="n">
        <v>81</v>
      </c>
      <c r="R25" s="631" t="n">
        <v>398</v>
      </c>
      <c r="S25" s="631" t="n">
        <v>90</v>
      </c>
      <c r="T25" s="631" t="n">
        <v>13847</v>
      </c>
      <c r="U25" s="631" t="n">
        <v>538</v>
      </c>
      <c r="V25" s="632" t="n">
        <v>14</v>
      </c>
    </row>
    <row r="26" customFormat="false" ht="9" hidden="false" customHeight="false" outlineLevel="0" collapsed="false">
      <c r="A26" s="635"/>
      <c r="B26" s="635"/>
      <c r="C26" s="635"/>
      <c r="D26" s="631"/>
      <c r="T26" s="631"/>
      <c r="U26" s="631"/>
    </row>
    <row r="27" s="626" customFormat="true" ht="25.5" hidden="false" customHeight="true" outlineLevel="0" collapsed="false">
      <c r="A27" s="618" t="s">
        <v>135</v>
      </c>
      <c r="B27" s="618"/>
      <c r="C27" s="618"/>
      <c r="D27" s="618"/>
      <c r="E27" s="618"/>
      <c r="F27" s="618"/>
      <c r="G27" s="618"/>
      <c r="H27" s="618"/>
      <c r="I27" s="618"/>
      <c r="J27" s="627" t="s">
        <v>475</v>
      </c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5"/>
    </row>
    <row r="28" customFormat="false" ht="11.25" hidden="false" customHeight="true" outlineLevel="0" collapsed="false">
      <c r="A28" s="632" t="n">
        <v>15</v>
      </c>
      <c r="B28" s="629" t="s">
        <v>68</v>
      </c>
      <c r="C28" s="630" t="n">
        <v>140000</v>
      </c>
      <c r="D28" s="631" t="n">
        <v>16379</v>
      </c>
      <c r="E28" s="631" t="n">
        <v>17888</v>
      </c>
      <c r="F28" s="631" t="n">
        <v>7025</v>
      </c>
      <c r="G28" s="631" t="n">
        <v>4264</v>
      </c>
      <c r="H28" s="631" t="n">
        <v>955</v>
      </c>
      <c r="I28" s="631" t="n">
        <v>3125</v>
      </c>
      <c r="J28" s="631" t="n">
        <v>10476</v>
      </c>
      <c r="K28" s="631" t="n">
        <v>2529</v>
      </c>
      <c r="L28" s="631" t="n">
        <v>13435</v>
      </c>
      <c r="M28" s="631" t="n">
        <v>36045</v>
      </c>
      <c r="N28" s="631" t="n">
        <v>7111</v>
      </c>
      <c r="O28" s="631" t="n">
        <v>1936</v>
      </c>
      <c r="P28" s="631" t="n">
        <v>6100</v>
      </c>
      <c r="Q28" s="631" t="n">
        <v>3338</v>
      </c>
      <c r="R28" s="631" t="n">
        <v>5938</v>
      </c>
      <c r="S28" s="631" t="n">
        <v>3456</v>
      </c>
      <c r="T28" s="631" t="n">
        <v>113288</v>
      </c>
      <c r="U28" s="631" t="n">
        <v>19687</v>
      </c>
      <c r="V28" s="632" t="n">
        <v>15</v>
      </c>
    </row>
    <row r="29" customFormat="false" ht="11.25" hidden="false" customHeight="true" outlineLevel="0" collapsed="false">
      <c r="A29" s="632" t="n">
        <v>16</v>
      </c>
      <c r="B29" s="629" t="s">
        <v>482</v>
      </c>
      <c r="C29" s="630" t="n">
        <v>1355</v>
      </c>
      <c r="D29" s="631" t="n">
        <v>104</v>
      </c>
      <c r="E29" s="631" t="n">
        <v>153</v>
      </c>
      <c r="F29" s="631" t="n">
        <v>109</v>
      </c>
      <c r="G29" s="631" t="n">
        <v>36</v>
      </c>
      <c r="H29" s="631" t="n">
        <v>7</v>
      </c>
      <c r="I29" s="631" t="n">
        <v>33</v>
      </c>
      <c r="J29" s="631" t="n">
        <v>74</v>
      </c>
      <c r="K29" s="631" t="n">
        <v>29</v>
      </c>
      <c r="L29" s="631" t="n">
        <v>140</v>
      </c>
      <c r="M29" s="631" t="n">
        <v>319</v>
      </c>
      <c r="N29" s="631" t="n">
        <v>78</v>
      </c>
      <c r="O29" s="631" t="n">
        <v>16</v>
      </c>
      <c r="P29" s="631" t="n">
        <v>75</v>
      </c>
      <c r="Q29" s="631" t="n">
        <v>56</v>
      </c>
      <c r="R29" s="631" t="n">
        <v>62</v>
      </c>
      <c r="S29" s="631" t="n">
        <v>64</v>
      </c>
      <c r="T29" s="631" t="n">
        <v>986</v>
      </c>
      <c r="U29" s="631" t="n">
        <v>260</v>
      </c>
      <c r="V29" s="632" t="n">
        <v>16</v>
      </c>
    </row>
    <row r="30" customFormat="false" ht="11.25" hidden="false" customHeight="true" outlineLevel="0" collapsed="false">
      <c r="A30" s="632" t="n">
        <v>17</v>
      </c>
      <c r="B30" s="633" t="s">
        <v>154</v>
      </c>
      <c r="C30" s="630" t="n">
        <v>5015</v>
      </c>
      <c r="D30" s="631" t="n">
        <v>522</v>
      </c>
      <c r="E30" s="631" t="n">
        <v>595</v>
      </c>
      <c r="F30" s="631" t="n">
        <v>366</v>
      </c>
      <c r="G30" s="631" t="n">
        <v>173</v>
      </c>
      <c r="H30" s="631" t="n">
        <v>27</v>
      </c>
      <c r="I30" s="631" t="n">
        <v>116</v>
      </c>
      <c r="J30" s="631" t="n">
        <v>348</v>
      </c>
      <c r="K30" s="631" t="n">
        <v>97</v>
      </c>
      <c r="L30" s="631" t="n">
        <v>413</v>
      </c>
      <c r="M30" s="631" t="n">
        <v>1204</v>
      </c>
      <c r="N30" s="631" t="n">
        <v>222</v>
      </c>
      <c r="O30" s="631" t="n">
        <v>58</v>
      </c>
      <c r="P30" s="631" t="n">
        <v>282</v>
      </c>
      <c r="Q30" s="631" t="n">
        <v>151</v>
      </c>
      <c r="R30" s="631" t="n">
        <v>256</v>
      </c>
      <c r="S30" s="631" t="n">
        <v>185</v>
      </c>
      <c r="T30" s="631" t="n">
        <v>3761</v>
      </c>
      <c r="U30" s="631" t="n">
        <v>888</v>
      </c>
      <c r="V30" s="632" t="n">
        <v>17</v>
      </c>
    </row>
    <row r="31" customFormat="false" ht="11.25" hidden="false" customHeight="true" outlineLevel="0" collapsed="false">
      <c r="A31" s="632" t="n">
        <v>18</v>
      </c>
      <c r="B31" s="633" t="s">
        <v>155</v>
      </c>
      <c r="C31" s="630" t="n">
        <v>12541</v>
      </c>
      <c r="D31" s="631" t="n">
        <v>1273</v>
      </c>
      <c r="E31" s="631" t="n">
        <v>1548</v>
      </c>
      <c r="F31" s="631" t="n">
        <v>711</v>
      </c>
      <c r="G31" s="631" t="n">
        <v>448</v>
      </c>
      <c r="H31" s="631" t="n">
        <v>75</v>
      </c>
      <c r="I31" s="631" t="n">
        <v>254</v>
      </c>
      <c r="J31" s="631" t="n">
        <v>860</v>
      </c>
      <c r="K31" s="631" t="n">
        <v>222</v>
      </c>
      <c r="L31" s="631" t="n">
        <v>1046</v>
      </c>
      <c r="M31" s="631" t="n">
        <v>3253</v>
      </c>
      <c r="N31" s="631" t="n">
        <v>673</v>
      </c>
      <c r="O31" s="631" t="n">
        <v>165</v>
      </c>
      <c r="P31" s="631" t="n">
        <v>690</v>
      </c>
      <c r="Q31" s="631" t="n">
        <v>336</v>
      </c>
      <c r="R31" s="631" t="n">
        <v>611</v>
      </c>
      <c r="S31" s="631" t="n">
        <v>376</v>
      </c>
      <c r="T31" s="631" t="n">
        <v>9758</v>
      </c>
      <c r="U31" s="631" t="n">
        <v>2072</v>
      </c>
      <c r="V31" s="632" t="n">
        <v>18</v>
      </c>
    </row>
    <row r="32" customFormat="false" ht="11.25" hidden="false" customHeight="true" outlineLevel="0" collapsed="false">
      <c r="A32" s="632" t="n">
        <v>19</v>
      </c>
      <c r="B32" s="633" t="s">
        <v>156</v>
      </c>
      <c r="C32" s="630" t="n">
        <v>20409</v>
      </c>
      <c r="D32" s="631" t="n">
        <v>2425</v>
      </c>
      <c r="E32" s="631" t="n">
        <v>2636</v>
      </c>
      <c r="F32" s="631" t="n">
        <v>909</v>
      </c>
      <c r="G32" s="631" t="n">
        <v>577</v>
      </c>
      <c r="H32" s="631" t="n">
        <v>123</v>
      </c>
      <c r="I32" s="631" t="n">
        <v>360</v>
      </c>
      <c r="J32" s="631" t="n">
        <v>1396</v>
      </c>
      <c r="K32" s="631" t="n">
        <v>290</v>
      </c>
      <c r="L32" s="631" t="n">
        <v>1929</v>
      </c>
      <c r="M32" s="631" t="n">
        <v>5601</v>
      </c>
      <c r="N32" s="631" t="n">
        <v>1038</v>
      </c>
      <c r="O32" s="631" t="n">
        <v>234</v>
      </c>
      <c r="P32" s="631" t="n">
        <v>994</v>
      </c>
      <c r="Q32" s="631" t="n">
        <v>522</v>
      </c>
      <c r="R32" s="631" t="n">
        <v>816</v>
      </c>
      <c r="S32" s="631" t="n">
        <v>559</v>
      </c>
      <c r="T32" s="631" t="n">
        <v>16558</v>
      </c>
      <c r="U32" s="631" t="n">
        <v>2942</v>
      </c>
      <c r="V32" s="632" t="n">
        <v>19</v>
      </c>
    </row>
    <row r="33" customFormat="false" ht="11.25" hidden="false" customHeight="true" outlineLevel="0" collapsed="false">
      <c r="A33" s="632" t="n">
        <v>20</v>
      </c>
      <c r="B33" s="633" t="s">
        <v>157</v>
      </c>
      <c r="C33" s="630" t="n">
        <v>27238</v>
      </c>
      <c r="D33" s="631" t="n">
        <v>3342</v>
      </c>
      <c r="E33" s="631" t="n">
        <v>3850</v>
      </c>
      <c r="F33" s="631" t="n">
        <v>1257</v>
      </c>
      <c r="G33" s="631" t="n">
        <v>839</v>
      </c>
      <c r="H33" s="631" t="n">
        <v>125</v>
      </c>
      <c r="I33" s="631" t="n">
        <v>421</v>
      </c>
      <c r="J33" s="631" t="n">
        <v>1976</v>
      </c>
      <c r="K33" s="631" t="n">
        <v>451</v>
      </c>
      <c r="L33" s="631" t="n">
        <v>2634</v>
      </c>
      <c r="M33" s="631" t="n">
        <v>7040</v>
      </c>
      <c r="N33" s="631" t="n">
        <v>1414</v>
      </c>
      <c r="O33" s="631" t="n">
        <v>378</v>
      </c>
      <c r="P33" s="631" t="n">
        <v>1167</v>
      </c>
      <c r="Q33" s="631" t="n">
        <v>583</v>
      </c>
      <c r="R33" s="631" t="n">
        <v>1116</v>
      </c>
      <c r="S33" s="631" t="n">
        <v>645</v>
      </c>
      <c r="T33" s="631" t="n">
        <v>22296</v>
      </c>
      <c r="U33" s="631" t="n">
        <v>3685</v>
      </c>
      <c r="V33" s="632" t="n">
        <v>20</v>
      </c>
    </row>
    <row r="34" customFormat="false" ht="11.25" hidden="false" customHeight="true" outlineLevel="0" collapsed="false">
      <c r="A34" s="632" t="n">
        <v>21</v>
      </c>
      <c r="B34" s="633" t="s">
        <v>158</v>
      </c>
      <c r="C34" s="630" t="n">
        <v>26823</v>
      </c>
      <c r="D34" s="631" t="n">
        <v>3316</v>
      </c>
      <c r="E34" s="631" t="n">
        <v>3703</v>
      </c>
      <c r="F34" s="631" t="n">
        <v>1235</v>
      </c>
      <c r="G34" s="631" t="n">
        <v>793</v>
      </c>
      <c r="H34" s="631" t="n">
        <v>189</v>
      </c>
      <c r="I34" s="631" t="n">
        <v>553</v>
      </c>
      <c r="J34" s="631" t="n">
        <v>1910</v>
      </c>
      <c r="K34" s="631" t="n">
        <v>436</v>
      </c>
      <c r="L34" s="631" t="n">
        <v>2644</v>
      </c>
      <c r="M34" s="631" t="n">
        <v>6794</v>
      </c>
      <c r="N34" s="631" t="n">
        <v>1421</v>
      </c>
      <c r="O34" s="631" t="n">
        <v>386</v>
      </c>
      <c r="P34" s="631" t="n">
        <v>1043</v>
      </c>
      <c r="Q34" s="631" t="n">
        <v>632</v>
      </c>
      <c r="R34" s="631" t="n">
        <v>1155</v>
      </c>
      <c r="S34" s="631" t="n">
        <v>613</v>
      </c>
      <c r="T34" s="631" t="n">
        <v>22071</v>
      </c>
      <c r="U34" s="631" t="n">
        <v>3517</v>
      </c>
      <c r="V34" s="632" t="n">
        <v>21</v>
      </c>
    </row>
    <row r="35" customFormat="false" ht="11.25" hidden="false" customHeight="true" outlineLevel="0" collapsed="false">
      <c r="A35" s="632" t="n">
        <v>22</v>
      </c>
      <c r="B35" s="633" t="s">
        <v>159</v>
      </c>
      <c r="C35" s="630" t="n">
        <v>31438</v>
      </c>
      <c r="D35" s="631" t="n">
        <v>3662</v>
      </c>
      <c r="E35" s="631" t="n">
        <v>3702</v>
      </c>
      <c r="F35" s="631" t="n">
        <v>1583</v>
      </c>
      <c r="G35" s="631" t="n">
        <v>1031</v>
      </c>
      <c r="H35" s="631" t="n">
        <v>258</v>
      </c>
      <c r="I35" s="631" t="n">
        <v>853</v>
      </c>
      <c r="J35" s="631" t="n">
        <v>2343</v>
      </c>
      <c r="K35" s="631" t="n">
        <v>729</v>
      </c>
      <c r="L35" s="631" t="n">
        <v>3088</v>
      </c>
      <c r="M35" s="631" t="n">
        <v>7805</v>
      </c>
      <c r="N35" s="631" t="n">
        <v>1679</v>
      </c>
      <c r="O35" s="631" t="n">
        <v>457</v>
      </c>
      <c r="P35" s="631" t="n">
        <v>1311</v>
      </c>
      <c r="Q35" s="631" t="n">
        <v>819</v>
      </c>
      <c r="R35" s="631" t="n">
        <v>1350</v>
      </c>
      <c r="S35" s="631" t="n">
        <v>768</v>
      </c>
      <c r="T35" s="631" t="n">
        <v>25197</v>
      </c>
      <c r="U35" s="631" t="n">
        <v>4658</v>
      </c>
      <c r="V35" s="632" t="n">
        <v>22</v>
      </c>
    </row>
    <row r="36" customFormat="false" ht="11.25" hidden="false" customHeight="true" outlineLevel="0" collapsed="false">
      <c r="A36" s="632" t="n">
        <v>23</v>
      </c>
      <c r="B36" s="633" t="s">
        <v>160</v>
      </c>
      <c r="C36" s="630" t="n">
        <v>12887</v>
      </c>
      <c r="D36" s="631" t="n">
        <v>1409</v>
      </c>
      <c r="E36" s="631" t="n">
        <v>1452</v>
      </c>
      <c r="F36" s="631" t="n">
        <v>747</v>
      </c>
      <c r="G36" s="631" t="n">
        <v>323</v>
      </c>
      <c r="H36" s="631" t="n">
        <v>148</v>
      </c>
      <c r="I36" s="631" t="n">
        <v>527</v>
      </c>
      <c r="J36" s="631" t="n">
        <v>1278</v>
      </c>
      <c r="K36" s="631" t="n">
        <v>265</v>
      </c>
      <c r="L36" s="631" t="n">
        <v>1258</v>
      </c>
      <c r="M36" s="631" t="n">
        <v>3323</v>
      </c>
      <c r="N36" s="631" t="n">
        <v>538</v>
      </c>
      <c r="O36" s="631" t="n">
        <v>222</v>
      </c>
      <c r="P36" s="631" t="n">
        <v>467</v>
      </c>
      <c r="Q36" s="631" t="n">
        <v>224</v>
      </c>
      <c r="R36" s="631" t="n">
        <v>491</v>
      </c>
      <c r="S36" s="631" t="n">
        <v>215</v>
      </c>
      <c r="T36" s="631" t="n">
        <v>10646</v>
      </c>
      <c r="U36" s="631" t="n">
        <v>1494</v>
      </c>
      <c r="V36" s="632" t="n">
        <v>23</v>
      </c>
    </row>
    <row r="37" customFormat="false" ht="11.25" hidden="false" customHeight="true" outlineLevel="0" collapsed="false">
      <c r="A37" s="632" t="n">
        <v>24</v>
      </c>
      <c r="B37" s="633" t="s">
        <v>161</v>
      </c>
      <c r="C37" s="630" t="n">
        <v>2294</v>
      </c>
      <c r="D37" s="631" t="n">
        <v>326</v>
      </c>
      <c r="E37" s="631" t="n">
        <v>249</v>
      </c>
      <c r="F37" s="631" t="n">
        <v>108</v>
      </c>
      <c r="G37" s="631" t="n">
        <v>44</v>
      </c>
      <c r="H37" s="631" t="n">
        <v>3</v>
      </c>
      <c r="I37" s="631" t="n">
        <v>8</v>
      </c>
      <c r="J37" s="631" t="n">
        <v>291</v>
      </c>
      <c r="K37" s="631" t="n">
        <v>10</v>
      </c>
      <c r="L37" s="631" t="n">
        <v>283</v>
      </c>
      <c r="M37" s="631" t="n">
        <v>706</v>
      </c>
      <c r="N37" s="631" t="n">
        <v>48</v>
      </c>
      <c r="O37" s="631" t="n">
        <v>20</v>
      </c>
      <c r="P37" s="631" t="n">
        <v>71</v>
      </c>
      <c r="Q37" s="631" t="n">
        <v>15</v>
      </c>
      <c r="R37" s="631" t="n">
        <v>81</v>
      </c>
      <c r="S37" s="631" t="n">
        <v>31</v>
      </c>
      <c r="T37" s="631" t="n">
        <v>2015</v>
      </c>
      <c r="U37" s="631" t="n">
        <v>171</v>
      </c>
      <c r="V37" s="632" t="n">
        <v>24</v>
      </c>
    </row>
    <row r="38" customFormat="false" ht="18" hidden="false" customHeight="true" outlineLevel="0" collapsed="false">
      <c r="A38" s="632" t="n">
        <v>25</v>
      </c>
      <c r="B38" s="633" t="s">
        <v>162</v>
      </c>
      <c r="C38" s="630" t="n">
        <v>124819</v>
      </c>
      <c r="D38" s="631" t="n">
        <v>14644</v>
      </c>
      <c r="E38" s="631" t="n">
        <v>16187</v>
      </c>
      <c r="F38" s="631" t="n">
        <v>6170</v>
      </c>
      <c r="G38" s="631" t="n">
        <v>3897</v>
      </c>
      <c r="H38" s="631" t="n">
        <v>804</v>
      </c>
      <c r="I38" s="631" t="n">
        <v>2590</v>
      </c>
      <c r="J38" s="631" t="n">
        <v>8907</v>
      </c>
      <c r="K38" s="631" t="n">
        <v>2254</v>
      </c>
      <c r="L38" s="631" t="n">
        <v>11894</v>
      </c>
      <c r="M38" s="631" t="n">
        <v>32016</v>
      </c>
      <c r="N38" s="631" t="n">
        <v>6525</v>
      </c>
      <c r="O38" s="631" t="n">
        <v>1694</v>
      </c>
      <c r="P38" s="631" t="n">
        <v>5562</v>
      </c>
      <c r="Q38" s="631" t="n">
        <v>3099</v>
      </c>
      <c r="R38" s="631" t="n">
        <v>5366</v>
      </c>
      <c r="S38" s="631" t="n">
        <v>3210</v>
      </c>
      <c r="T38" s="631" t="n">
        <v>100627</v>
      </c>
      <c r="U38" s="631" t="n">
        <v>18022</v>
      </c>
      <c r="V38" s="632" t="n">
        <v>25</v>
      </c>
    </row>
    <row r="39" customFormat="false" ht="11.25" hidden="false" customHeight="true" outlineLevel="0" collapsed="false">
      <c r="A39" s="632" t="n">
        <v>26</v>
      </c>
      <c r="B39" s="633" t="s">
        <v>163</v>
      </c>
      <c r="C39" s="630" t="n">
        <v>15181</v>
      </c>
      <c r="D39" s="631" t="n">
        <v>1735</v>
      </c>
      <c r="E39" s="631" t="n">
        <v>1701</v>
      </c>
      <c r="F39" s="631" t="n">
        <v>855</v>
      </c>
      <c r="G39" s="631" t="n">
        <v>367</v>
      </c>
      <c r="H39" s="631" t="n">
        <v>151</v>
      </c>
      <c r="I39" s="631" t="n">
        <v>535</v>
      </c>
      <c r="J39" s="631" t="n">
        <v>1569</v>
      </c>
      <c r="K39" s="631" t="n">
        <v>275</v>
      </c>
      <c r="L39" s="631" t="n">
        <v>1541</v>
      </c>
      <c r="M39" s="631" t="n">
        <v>4029</v>
      </c>
      <c r="N39" s="631" t="n">
        <v>586</v>
      </c>
      <c r="O39" s="631" t="n">
        <v>242</v>
      </c>
      <c r="P39" s="631" t="n">
        <v>538</v>
      </c>
      <c r="Q39" s="631" t="n">
        <v>239</v>
      </c>
      <c r="R39" s="631" t="n">
        <v>572</v>
      </c>
      <c r="S39" s="631" t="n">
        <v>246</v>
      </c>
      <c r="T39" s="631" t="n">
        <v>12661</v>
      </c>
      <c r="U39" s="631" t="n">
        <v>1665</v>
      </c>
      <c r="V39" s="632" t="n">
        <v>26</v>
      </c>
    </row>
    <row r="40" customFormat="false" ht="18" hidden="false" customHeight="true" outlineLevel="0" collapsed="false">
      <c r="A40" s="606"/>
      <c r="B40" s="634" t="s">
        <v>164</v>
      </c>
      <c r="C40" s="63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1"/>
      <c r="U40" s="631"/>
    </row>
    <row r="41" customFormat="false" ht="11.25" hidden="false" customHeight="true" outlineLevel="0" collapsed="false">
      <c r="A41" s="632" t="n">
        <v>27</v>
      </c>
      <c r="B41" s="633" t="s">
        <v>483</v>
      </c>
      <c r="C41" s="630" t="n">
        <v>29297</v>
      </c>
      <c r="D41" s="631" t="n">
        <v>5078</v>
      </c>
      <c r="E41" s="631" t="n">
        <v>3946</v>
      </c>
      <c r="F41" s="631" t="n">
        <v>1863</v>
      </c>
      <c r="G41" s="631" t="n">
        <v>276</v>
      </c>
      <c r="H41" s="631" t="n">
        <v>269</v>
      </c>
      <c r="I41" s="631" t="n">
        <v>1010</v>
      </c>
      <c r="J41" s="631" t="n">
        <v>3213</v>
      </c>
      <c r="K41" s="631" t="n">
        <v>116</v>
      </c>
      <c r="L41" s="631" t="n">
        <v>2129</v>
      </c>
      <c r="M41" s="631" t="n">
        <v>8165</v>
      </c>
      <c r="N41" s="631" t="n">
        <v>1443</v>
      </c>
      <c r="O41" s="631" t="n">
        <v>291</v>
      </c>
      <c r="P41" s="631" t="n">
        <v>459</v>
      </c>
      <c r="Q41" s="631" t="n">
        <v>201</v>
      </c>
      <c r="R41" s="631" t="n">
        <v>654</v>
      </c>
      <c r="S41" s="631" t="n">
        <v>184</v>
      </c>
      <c r="T41" s="631" t="n">
        <v>26198</v>
      </c>
      <c r="U41" s="631" t="n">
        <v>1236</v>
      </c>
      <c r="V41" s="632" t="n">
        <v>27</v>
      </c>
    </row>
    <row r="42" customFormat="false" ht="11.25" hidden="false" customHeight="true" outlineLevel="0" collapsed="false">
      <c r="A42" s="632" t="n">
        <v>28</v>
      </c>
      <c r="B42" s="633" t="s">
        <v>484</v>
      </c>
      <c r="C42" s="630" t="n">
        <v>13045</v>
      </c>
      <c r="D42" s="631" t="n">
        <v>2123</v>
      </c>
      <c r="E42" s="631" t="n">
        <v>1598</v>
      </c>
      <c r="F42" s="631" t="n">
        <v>1008</v>
      </c>
      <c r="G42" s="631" t="n">
        <v>107</v>
      </c>
      <c r="H42" s="631" t="n">
        <v>112</v>
      </c>
      <c r="I42" s="631" t="n">
        <v>541</v>
      </c>
      <c r="J42" s="631" t="n">
        <v>1537</v>
      </c>
      <c r="K42" s="631" t="n">
        <v>53</v>
      </c>
      <c r="L42" s="631" t="n">
        <v>866</v>
      </c>
      <c r="M42" s="631" t="n">
        <v>3733</v>
      </c>
      <c r="N42" s="631" t="n">
        <v>691</v>
      </c>
      <c r="O42" s="631" t="n">
        <v>136</v>
      </c>
      <c r="P42" s="631" t="n">
        <v>111</v>
      </c>
      <c r="Q42" s="631" t="n">
        <v>50</v>
      </c>
      <c r="R42" s="631" t="n">
        <v>324</v>
      </c>
      <c r="S42" s="631" t="n">
        <v>55</v>
      </c>
      <c r="T42" s="631" t="n">
        <v>11661</v>
      </c>
      <c r="U42" s="631" t="n">
        <v>376</v>
      </c>
      <c r="V42" s="632" t="n">
        <v>28</v>
      </c>
    </row>
    <row r="43" customFormat="false" ht="9" hidden="false" customHeight="false" outlineLevel="0" collapsed="false">
      <c r="A43" s="632"/>
      <c r="T43" s="631"/>
      <c r="U43" s="631"/>
    </row>
    <row r="44" s="626" customFormat="true" ht="25.5" hidden="false" customHeight="true" outlineLevel="0" collapsed="false">
      <c r="A44" s="618" t="s">
        <v>476</v>
      </c>
      <c r="B44" s="618"/>
      <c r="C44" s="618"/>
      <c r="D44" s="618"/>
      <c r="E44" s="618"/>
      <c r="F44" s="618"/>
      <c r="G44" s="618"/>
      <c r="H44" s="618"/>
      <c r="I44" s="618"/>
      <c r="J44" s="627" t="s">
        <v>135</v>
      </c>
      <c r="K44" s="627"/>
      <c r="L44" s="627"/>
      <c r="M44" s="627"/>
      <c r="N44" s="627"/>
      <c r="O44" s="627"/>
      <c r="P44" s="627"/>
      <c r="Q44" s="627"/>
      <c r="R44" s="627"/>
      <c r="S44" s="627"/>
      <c r="T44" s="627"/>
      <c r="U44" s="627"/>
      <c r="V44" s="627"/>
      <c r="W44" s="625"/>
    </row>
    <row r="45" customFormat="false" ht="11.25" hidden="false" customHeight="true" outlineLevel="0" collapsed="false">
      <c r="A45" s="632" t="n">
        <v>29</v>
      </c>
      <c r="B45" s="629" t="s">
        <v>68</v>
      </c>
      <c r="C45" s="630" t="n">
        <v>173967</v>
      </c>
      <c r="D45" s="631" t="n">
        <v>21210</v>
      </c>
      <c r="E45" s="631" t="n">
        <v>21846</v>
      </c>
      <c r="F45" s="631" t="n">
        <v>9258</v>
      </c>
      <c r="G45" s="631" t="n">
        <v>4714</v>
      </c>
      <c r="H45" s="631" t="n">
        <v>1094</v>
      </c>
      <c r="I45" s="631" t="n">
        <v>2319</v>
      </c>
      <c r="J45" s="631" t="n">
        <v>12228</v>
      </c>
      <c r="K45" s="631" t="n">
        <v>2401</v>
      </c>
      <c r="L45" s="631" t="n">
        <v>18348</v>
      </c>
      <c r="M45" s="631" t="n">
        <v>44510</v>
      </c>
      <c r="N45" s="631" t="n">
        <v>8530</v>
      </c>
      <c r="O45" s="631" t="n">
        <v>1536</v>
      </c>
      <c r="P45" s="631" t="n">
        <v>7875</v>
      </c>
      <c r="Q45" s="631" t="n">
        <v>4537</v>
      </c>
      <c r="R45" s="631" t="n">
        <v>8589</v>
      </c>
      <c r="S45" s="631" t="n">
        <v>4972</v>
      </c>
      <c r="T45" s="631" t="n">
        <v>140210</v>
      </c>
      <c r="U45" s="631" t="n">
        <v>24499</v>
      </c>
      <c r="V45" s="632" t="n">
        <v>29</v>
      </c>
    </row>
    <row r="46" customFormat="false" ht="11.25" hidden="false" customHeight="true" outlineLevel="0" collapsed="false">
      <c r="A46" s="632" t="n">
        <v>30</v>
      </c>
      <c r="B46" s="629" t="s">
        <v>482</v>
      </c>
      <c r="C46" s="630" t="n">
        <v>1883</v>
      </c>
      <c r="D46" s="631" t="n">
        <v>198</v>
      </c>
      <c r="E46" s="631" t="n">
        <v>194</v>
      </c>
      <c r="F46" s="631" t="n">
        <v>182</v>
      </c>
      <c r="G46" s="631" t="n">
        <v>72</v>
      </c>
      <c r="H46" s="631" t="n">
        <v>13</v>
      </c>
      <c r="I46" s="631" t="n">
        <v>31</v>
      </c>
      <c r="J46" s="631" t="n">
        <v>92</v>
      </c>
      <c r="K46" s="631" t="n">
        <v>26</v>
      </c>
      <c r="L46" s="631" t="n">
        <v>178</v>
      </c>
      <c r="M46" s="631" t="n">
        <v>395</v>
      </c>
      <c r="N46" s="631" t="n">
        <v>94</v>
      </c>
      <c r="O46" s="631" t="n">
        <v>8</v>
      </c>
      <c r="P46" s="631" t="n">
        <v>99</v>
      </c>
      <c r="Q46" s="631" t="n">
        <v>92</v>
      </c>
      <c r="R46" s="631" t="n">
        <v>116</v>
      </c>
      <c r="S46" s="631" t="n">
        <v>93</v>
      </c>
      <c r="T46" s="631" t="n">
        <v>1319</v>
      </c>
      <c r="U46" s="631" t="n">
        <v>382</v>
      </c>
      <c r="V46" s="632" t="n">
        <v>30</v>
      </c>
    </row>
    <row r="47" customFormat="false" ht="11.25" hidden="false" customHeight="true" outlineLevel="0" collapsed="false">
      <c r="A47" s="632" t="n">
        <v>31</v>
      </c>
      <c r="B47" s="633" t="s">
        <v>154</v>
      </c>
      <c r="C47" s="630" t="n">
        <v>6494</v>
      </c>
      <c r="D47" s="631" t="n">
        <v>643</v>
      </c>
      <c r="E47" s="631" t="n">
        <v>806</v>
      </c>
      <c r="F47" s="631" t="n">
        <v>597</v>
      </c>
      <c r="G47" s="631" t="n">
        <v>198</v>
      </c>
      <c r="H47" s="631" t="n">
        <v>42</v>
      </c>
      <c r="I47" s="631" t="n">
        <v>101</v>
      </c>
      <c r="J47" s="631" t="n">
        <v>425</v>
      </c>
      <c r="K47" s="631" t="n">
        <v>81</v>
      </c>
      <c r="L47" s="631" t="n">
        <v>574</v>
      </c>
      <c r="M47" s="631" t="n">
        <v>1347</v>
      </c>
      <c r="N47" s="631" t="n">
        <v>239</v>
      </c>
      <c r="O47" s="631" t="n">
        <v>79</v>
      </c>
      <c r="P47" s="631" t="n">
        <v>405</v>
      </c>
      <c r="Q47" s="631" t="n">
        <v>220</v>
      </c>
      <c r="R47" s="631" t="n">
        <v>439</v>
      </c>
      <c r="S47" s="631" t="n">
        <v>298</v>
      </c>
      <c r="T47" s="631" t="n">
        <v>4695</v>
      </c>
      <c r="U47" s="631" t="n">
        <v>1202</v>
      </c>
      <c r="V47" s="632" t="n">
        <v>31</v>
      </c>
    </row>
    <row r="48" customFormat="false" ht="11.25" hidden="false" customHeight="true" outlineLevel="0" collapsed="false">
      <c r="A48" s="632" t="n">
        <v>32</v>
      </c>
      <c r="B48" s="633" t="s">
        <v>155</v>
      </c>
      <c r="C48" s="630" t="n">
        <v>19367</v>
      </c>
      <c r="D48" s="631" t="n">
        <v>2115</v>
      </c>
      <c r="E48" s="631" t="n">
        <v>2525</v>
      </c>
      <c r="F48" s="631" t="n">
        <v>1275</v>
      </c>
      <c r="G48" s="631" t="n">
        <v>504</v>
      </c>
      <c r="H48" s="631" t="n">
        <v>175</v>
      </c>
      <c r="I48" s="631" t="n">
        <v>241</v>
      </c>
      <c r="J48" s="631" t="n">
        <v>1396</v>
      </c>
      <c r="K48" s="631" t="n">
        <v>204</v>
      </c>
      <c r="L48" s="631" t="n">
        <v>1756</v>
      </c>
      <c r="M48" s="631" t="n">
        <v>4815</v>
      </c>
      <c r="N48" s="631" t="n">
        <v>1004</v>
      </c>
      <c r="O48" s="631" t="n">
        <v>151</v>
      </c>
      <c r="P48" s="631" t="n">
        <v>1106</v>
      </c>
      <c r="Q48" s="631" t="n">
        <v>497</v>
      </c>
      <c r="R48" s="631" t="n">
        <v>932</v>
      </c>
      <c r="S48" s="631" t="n">
        <v>671</v>
      </c>
      <c r="T48" s="631" t="n">
        <v>15110</v>
      </c>
      <c r="U48" s="631" t="n">
        <v>2982</v>
      </c>
      <c r="V48" s="632" t="n">
        <v>32</v>
      </c>
    </row>
    <row r="49" customFormat="false" ht="11.25" hidden="false" customHeight="true" outlineLevel="0" collapsed="false">
      <c r="A49" s="632" t="n">
        <v>33</v>
      </c>
      <c r="B49" s="633" t="s">
        <v>156</v>
      </c>
      <c r="C49" s="630" t="n">
        <v>27073</v>
      </c>
      <c r="D49" s="631" t="n">
        <v>3261</v>
      </c>
      <c r="E49" s="631" t="n">
        <v>3560</v>
      </c>
      <c r="F49" s="631" t="n">
        <v>1287</v>
      </c>
      <c r="G49" s="631" t="n">
        <v>733</v>
      </c>
      <c r="H49" s="631" t="n">
        <v>158</v>
      </c>
      <c r="I49" s="631" t="n">
        <v>277</v>
      </c>
      <c r="J49" s="631" t="n">
        <v>1811</v>
      </c>
      <c r="K49" s="631" t="n">
        <v>252</v>
      </c>
      <c r="L49" s="631" t="n">
        <v>2522</v>
      </c>
      <c r="M49" s="631" t="n">
        <v>7334</v>
      </c>
      <c r="N49" s="631" t="n">
        <v>1378</v>
      </c>
      <c r="O49" s="631" t="n">
        <v>185</v>
      </c>
      <c r="P49" s="631" t="n">
        <v>1394</v>
      </c>
      <c r="Q49" s="631" t="n">
        <v>785</v>
      </c>
      <c r="R49" s="631" t="n">
        <v>1274</v>
      </c>
      <c r="S49" s="631" t="n">
        <v>862</v>
      </c>
      <c r="T49" s="631" t="n">
        <v>21760</v>
      </c>
      <c r="U49" s="631" t="n">
        <v>4026</v>
      </c>
      <c r="V49" s="632" t="n">
        <v>33</v>
      </c>
    </row>
    <row r="50" customFormat="false" ht="11.25" hidden="false" customHeight="true" outlineLevel="0" collapsed="false">
      <c r="A50" s="632" t="n">
        <v>34</v>
      </c>
      <c r="B50" s="633" t="s">
        <v>157</v>
      </c>
      <c r="C50" s="630" t="n">
        <v>30430</v>
      </c>
      <c r="D50" s="631" t="n">
        <v>3673</v>
      </c>
      <c r="E50" s="631" t="n">
        <v>4070</v>
      </c>
      <c r="F50" s="631" t="n">
        <v>1339</v>
      </c>
      <c r="G50" s="631" t="n">
        <v>775</v>
      </c>
      <c r="H50" s="631" t="n">
        <v>166</v>
      </c>
      <c r="I50" s="631" t="n">
        <v>307</v>
      </c>
      <c r="J50" s="631" t="n">
        <v>2056</v>
      </c>
      <c r="K50" s="631" t="n">
        <v>335</v>
      </c>
      <c r="L50" s="631" t="n">
        <v>3139</v>
      </c>
      <c r="M50" s="631" t="n">
        <v>8462</v>
      </c>
      <c r="N50" s="631" t="n">
        <v>1630</v>
      </c>
      <c r="O50" s="631" t="n">
        <v>267</v>
      </c>
      <c r="P50" s="631" t="n">
        <v>1275</v>
      </c>
      <c r="Q50" s="631" t="n">
        <v>694</v>
      </c>
      <c r="R50" s="631" t="n">
        <v>1454</v>
      </c>
      <c r="S50" s="631" t="n">
        <v>788</v>
      </c>
      <c r="T50" s="631" t="n">
        <v>25224</v>
      </c>
      <c r="U50" s="631" t="n">
        <v>3867</v>
      </c>
      <c r="V50" s="632" t="n">
        <v>34</v>
      </c>
    </row>
    <row r="51" customFormat="false" ht="11.25" hidden="false" customHeight="true" outlineLevel="0" collapsed="false">
      <c r="A51" s="632" t="n">
        <v>35</v>
      </c>
      <c r="B51" s="633" t="s">
        <v>158</v>
      </c>
      <c r="C51" s="630" t="n">
        <v>30041</v>
      </c>
      <c r="D51" s="631" t="n">
        <v>3728</v>
      </c>
      <c r="E51" s="631" t="n">
        <v>3913</v>
      </c>
      <c r="F51" s="631" t="n">
        <v>1423</v>
      </c>
      <c r="G51" s="631" t="n">
        <v>731</v>
      </c>
      <c r="H51" s="631" t="n">
        <v>189</v>
      </c>
      <c r="I51" s="631" t="n">
        <v>354</v>
      </c>
      <c r="J51" s="631" t="n">
        <v>2293</v>
      </c>
      <c r="K51" s="631" t="n">
        <v>363</v>
      </c>
      <c r="L51" s="631" t="n">
        <v>3306</v>
      </c>
      <c r="M51" s="631" t="n">
        <v>7970</v>
      </c>
      <c r="N51" s="631" t="n">
        <v>1557</v>
      </c>
      <c r="O51" s="631" t="n">
        <v>287</v>
      </c>
      <c r="P51" s="631" t="n">
        <v>1078</v>
      </c>
      <c r="Q51" s="631" t="n">
        <v>656</v>
      </c>
      <c r="R51" s="631" t="n">
        <v>1482</v>
      </c>
      <c r="S51" s="631" t="n">
        <v>711</v>
      </c>
      <c r="T51" s="631" t="n">
        <v>25079</v>
      </c>
      <c r="U51" s="631" t="n">
        <v>3539</v>
      </c>
      <c r="V51" s="632" t="n">
        <v>35</v>
      </c>
    </row>
    <row r="52" customFormat="false" ht="11.25" hidden="false" customHeight="true" outlineLevel="0" collapsed="false">
      <c r="A52" s="632" t="n">
        <v>36</v>
      </c>
      <c r="B52" s="633" t="s">
        <v>159</v>
      </c>
      <c r="C52" s="630" t="n">
        <v>35223</v>
      </c>
      <c r="D52" s="631" t="n">
        <v>4600</v>
      </c>
      <c r="E52" s="631" t="n">
        <v>4380</v>
      </c>
      <c r="F52" s="631" t="n">
        <v>1768</v>
      </c>
      <c r="G52" s="631" t="n">
        <v>950</v>
      </c>
      <c r="H52" s="631" t="n">
        <v>203</v>
      </c>
      <c r="I52" s="631" t="n">
        <v>526</v>
      </c>
      <c r="J52" s="631" t="n">
        <v>2453</v>
      </c>
      <c r="K52" s="631" t="n">
        <v>611</v>
      </c>
      <c r="L52" s="631" t="n">
        <v>3980</v>
      </c>
      <c r="M52" s="631" t="n">
        <v>8622</v>
      </c>
      <c r="N52" s="631" t="n">
        <v>1781</v>
      </c>
      <c r="O52" s="631" t="n">
        <v>357</v>
      </c>
      <c r="P52" s="631" t="n">
        <v>1372</v>
      </c>
      <c r="Q52" s="631" t="n">
        <v>930</v>
      </c>
      <c r="R52" s="631" t="n">
        <v>1804</v>
      </c>
      <c r="S52" s="631" t="n">
        <v>886</v>
      </c>
      <c r="T52" s="631" t="n">
        <v>28706</v>
      </c>
      <c r="U52" s="631" t="n">
        <v>4749</v>
      </c>
      <c r="V52" s="632" t="n">
        <v>36</v>
      </c>
    </row>
    <row r="53" customFormat="false" ht="11.25" hidden="false" customHeight="true" outlineLevel="0" collapsed="false">
      <c r="A53" s="632" t="n">
        <v>37</v>
      </c>
      <c r="B53" s="633" t="s">
        <v>160</v>
      </c>
      <c r="C53" s="630" t="n">
        <v>19190</v>
      </c>
      <c r="D53" s="631" t="n">
        <v>2284</v>
      </c>
      <c r="E53" s="631" t="n">
        <v>1977</v>
      </c>
      <c r="F53" s="631" t="n">
        <v>1139</v>
      </c>
      <c r="G53" s="631" t="n">
        <v>675</v>
      </c>
      <c r="H53" s="631" t="n">
        <v>140</v>
      </c>
      <c r="I53" s="631" t="n">
        <v>413</v>
      </c>
      <c r="J53" s="631" t="n">
        <v>1359</v>
      </c>
      <c r="K53" s="631" t="n">
        <v>503</v>
      </c>
      <c r="L53" s="631" t="n">
        <v>2227</v>
      </c>
      <c r="M53" s="631" t="n">
        <v>4406</v>
      </c>
      <c r="N53" s="631" t="n">
        <v>745</v>
      </c>
      <c r="O53" s="631" t="n">
        <v>186</v>
      </c>
      <c r="P53" s="631" t="n">
        <v>1054</v>
      </c>
      <c r="Q53" s="631" t="n">
        <v>617</v>
      </c>
      <c r="R53" s="631" t="n">
        <v>893</v>
      </c>
      <c r="S53" s="631" t="n">
        <v>572</v>
      </c>
      <c r="T53" s="631" t="n">
        <v>14630</v>
      </c>
      <c r="U53" s="631" t="n">
        <v>3421</v>
      </c>
      <c r="V53" s="632" t="n">
        <v>37</v>
      </c>
    </row>
    <row r="54" customFormat="false" ht="11.25" hidden="false" customHeight="true" outlineLevel="0" collapsed="false">
      <c r="A54" s="632" t="n">
        <v>38</v>
      </c>
      <c r="B54" s="633" t="s">
        <v>161</v>
      </c>
      <c r="C54" s="630" t="n">
        <v>4266</v>
      </c>
      <c r="D54" s="631" t="n">
        <v>708</v>
      </c>
      <c r="E54" s="631" t="n">
        <v>421</v>
      </c>
      <c r="F54" s="631" t="n">
        <v>248</v>
      </c>
      <c r="G54" s="631" t="n">
        <v>76</v>
      </c>
      <c r="H54" s="631" t="n">
        <v>8</v>
      </c>
      <c r="I54" s="631" t="n">
        <v>69</v>
      </c>
      <c r="J54" s="631" t="n">
        <v>343</v>
      </c>
      <c r="K54" s="631" t="n">
        <v>26</v>
      </c>
      <c r="L54" s="631" t="n">
        <v>666</v>
      </c>
      <c r="M54" s="631" t="n">
        <v>1159</v>
      </c>
      <c r="N54" s="631" t="n">
        <v>102</v>
      </c>
      <c r="O54" s="631" t="n">
        <v>16</v>
      </c>
      <c r="P54" s="631" t="n">
        <v>92</v>
      </c>
      <c r="Q54" s="631" t="n">
        <v>46</v>
      </c>
      <c r="R54" s="631" t="n">
        <v>195</v>
      </c>
      <c r="S54" s="631" t="n">
        <v>91</v>
      </c>
      <c r="T54" s="631" t="n">
        <v>3687</v>
      </c>
      <c r="U54" s="631" t="n">
        <v>331</v>
      </c>
      <c r="V54" s="632" t="n">
        <v>38</v>
      </c>
    </row>
    <row r="55" customFormat="false" ht="18" hidden="false" customHeight="true" outlineLevel="0" collapsed="false">
      <c r="A55" s="632" t="n">
        <v>39</v>
      </c>
      <c r="B55" s="633" t="s">
        <v>162</v>
      </c>
      <c r="C55" s="630" t="n">
        <v>150511</v>
      </c>
      <c r="D55" s="631" t="n">
        <v>18218</v>
      </c>
      <c r="E55" s="631" t="n">
        <v>19448</v>
      </c>
      <c r="F55" s="631" t="n">
        <v>7871</v>
      </c>
      <c r="G55" s="631" t="n">
        <v>3963</v>
      </c>
      <c r="H55" s="631" t="n">
        <v>946</v>
      </c>
      <c r="I55" s="631" t="n">
        <v>1837</v>
      </c>
      <c r="J55" s="631" t="n">
        <v>10526</v>
      </c>
      <c r="K55" s="631" t="n">
        <v>1872</v>
      </c>
      <c r="L55" s="631" t="n">
        <v>15455</v>
      </c>
      <c r="M55" s="631" t="n">
        <v>38945</v>
      </c>
      <c r="N55" s="631" t="n">
        <v>7683</v>
      </c>
      <c r="O55" s="631" t="n">
        <v>1334</v>
      </c>
      <c r="P55" s="631" t="n">
        <v>6729</v>
      </c>
      <c r="Q55" s="631" t="n">
        <v>3874</v>
      </c>
      <c r="R55" s="631" t="n">
        <v>7501</v>
      </c>
      <c r="S55" s="631" t="n">
        <v>4309</v>
      </c>
      <c r="T55" s="631" t="n">
        <v>121893</v>
      </c>
      <c r="U55" s="631" t="n">
        <v>20747</v>
      </c>
      <c r="V55" s="632" t="n">
        <v>39</v>
      </c>
    </row>
    <row r="56" customFormat="false" ht="11.25" hidden="false" customHeight="true" outlineLevel="0" collapsed="false">
      <c r="A56" s="632" t="n">
        <v>40</v>
      </c>
      <c r="B56" s="633" t="s">
        <v>163</v>
      </c>
      <c r="C56" s="630" t="n">
        <v>23456</v>
      </c>
      <c r="D56" s="631" t="n">
        <v>2992</v>
      </c>
      <c r="E56" s="631" t="n">
        <v>2398</v>
      </c>
      <c r="F56" s="631" t="n">
        <v>1387</v>
      </c>
      <c r="G56" s="631" t="n">
        <v>751</v>
      </c>
      <c r="H56" s="631" t="n">
        <v>148</v>
      </c>
      <c r="I56" s="631" t="n">
        <v>482</v>
      </c>
      <c r="J56" s="631" t="n">
        <v>1702</v>
      </c>
      <c r="K56" s="631" t="n">
        <v>529</v>
      </c>
      <c r="L56" s="631" t="n">
        <v>2893</v>
      </c>
      <c r="M56" s="631" t="n">
        <v>5565</v>
      </c>
      <c r="N56" s="631" t="n">
        <v>847</v>
      </c>
      <c r="O56" s="631" t="n">
        <v>202</v>
      </c>
      <c r="P56" s="631" t="n">
        <v>1146</v>
      </c>
      <c r="Q56" s="631" t="n">
        <v>663</v>
      </c>
      <c r="R56" s="631" t="n">
        <v>1088</v>
      </c>
      <c r="S56" s="631" t="n">
        <v>663</v>
      </c>
      <c r="T56" s="631" t="n">
        <v>18317</v>
      </c>
      <c r="U56" s="631" t="n">
        <v>3752</v>
      </c>
      <c r="V56" s="632" t="n">
        <v>40</v>
      </c>
    </row>
    <row r="57" customFormat="false" ht="18" hidden="false" customHeight="true" outlineLevel="0" collapsed="false">
      <c r="A57" s="606"/>
      <c r="B57" s="634" t="s">
        <v>164</v>
      </c>
      <c r="C57" s="63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1"/>
      <c r="U57" s="631"/>
    </row>
    <row r="58" customFormat="false" ht="11.25" hidden="false" customHeight="true" outlineLevel="0" collapsed="false">
      <c r="A58" s="632" t="n">
        <v>41</v>
      </c>
      <c r="B58" s="633" t="s">
        <v>483</v>
      </c>
      <c r="C58" s="630" t="n">
        <v>34477</v>
      </c>
      <c r="D58" s="631" t="n">
        <v>5883</v>
      </c>
      <c r="E58" s="631" t="n">
        <v>4517</v>
      </c>
      <c r="F58" s="631" t="n">
        <v>2569</v>
      </c>
      <c r="G58" s="631" t="n">
        <v>254</v>
      </c>
      <c r="H58" s="631" t="n">
        <v>334</v>
      </c>
      <c r="I58" s="631" t="n">
        <v>743</v>
      </c>
      <c r="J58" s="631" t="n">
        <v>3504</v>
      </c>
      <c r="K58" s="631" t="n">
        <v>97</v>
      </c>
      <c r="L58" s="631" t="n">
        <v>2797</v>
      </c>
      <c r="M58" s="631" t="n">
        <v>10015</v>
      </c>
      <c r="N58" s="631" t="n">
        <v>1642</v>
      </c>
      <c r="O58" s="631" t="n">
        <v>221</v>
      </c>
      <c r="P58" s="631" t="n">
        <v>554</v>
      </c>
      <c r="Q58" s="631" t="n">
        <v>236</v>
      </c>
      <c r="R58" s="631" t="n">
        <v>878</v>
      </c>
      <c r="S58" s="631" t="n">
        <v>233</v>
      </c>
      <c r="T58" s="631" t="n">
        <v>30534</v>
      </c>
      <c r="U58" s="631" t="n">
        <v>1374</v>
      </c>
      <c r="V58" s="632" t="n">
        <v>41</v>
      </c>
    </row>
    <row r="59" customFormat="false" ht="11.25" hidden="false" customHeight="true" outlineLevel="0" collapsed="false">
      <c r="A59" s="632" t="n">
        <v>42</v>
      </c>
      <c r="B59" s="633" t="s">
        <v>484</v>
      </c>
      <c r="C59" s="630" t="n">
        <v>14593</v>
      </c>
      <c r="D59" s="631" t="n">
        <v>2440</v>
      </c>
      <c r="E59" s="631" t="n">
        <v>1842</v>
      </c>
      <c r="F59" s="631" t="n">
        <v>1299</v>
      </c>
      <c r="G59" s="631" t="n">
        <v>162</v>
      </c>
      <c r="H59" s="631" t="n">
        <v>155</v>
      </c>
      <c r="I59" s="631" t="n">
        <v>408</v>
      </c>
      <c r="J59" s="631" t="n">
        <v>1570</v>
      </c>
      <c r="K59" s="631" t="n">
        <v>45</v>
      </c>
      <c r="L59" s="631" t="n">
        <v>1014</v>
      </c>
      <c r="M59" s="631" t="n">
        <v>4109</v>
      </c>
      <c r="N59" s="631" t="n">
        <v>672</v>
      </c>
      <c r="O59" s="631" t="n">
        <v>96</v>
      </c>
      <c r="P59" s="631" t="n">
        <v>169</v>
      </c>
      <c r="Q59" s="631" t="n">
        <v>82</v>
      </c>
      <c r="R59" s="631" t="n">
        <v>429</v>
      </c>
      <c r="S59" s="631" t="n">
        <v>101</v>
      </c>
      <c r="T59" s="631" t="n">
        <v>12735</v>
      </c>
      <c r="U59" s="631" t="n">
        <v>559</v>
      </c>
      <c r="V59" s="632" t="n">
        <v>42</v>
      </c>
    </row>
    <row r="60" customFormat="false" ht="9" hidden="false" customHeight="false" outlineLevel="0" collapsed="false">
      <c r="A60" s="636" t="s">
        <v>171</v>
      </c>
    </row>
    <row r="61" customFormat="false" ht="9" hidden="false" customHeight="false" outlineLevel="0" collapsed="false">
      <c r="A61" s="636" t="s">
        <v>19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2" customFormat="false" ht="35.25" hidden="false" customHeight="true" outlineLevel="0" collapsed="false">
      <c r="A2" s="62" t="s">
        <v>7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30.75" hidden="false" customHeight="true" outlineLevel="0" collapsed="false">
      <c r="A4" s="64" t="s">
        <v>75</v>
      </c>
      <c r="B4" s="64"/>
      <c r="C4" s="64"/>
      <c r="D4" s="64"/>
      <c r="E4" s="64"/>
      <c r="F4" s="64"/>
      <c r="G4" s="64"/>
    </row>
    <row r="7" customFormat="false" ht="12.75" hidden="false" customHeight="false" outlineLevel="0" collapsed="false">
      <c r="A7" s="6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66" t="s">
        <v>76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B2" s="67" t="s">
        <v>77</v>
      </c>
      <c r="C2" s="67"/>
      <c r="D2" s="67"/>
      <c r="E2" s="67"/>
      <c r="F2" s="67"/>
      <c r="G2" s="67"/>
      <c r="H2" s="67"/>
      <c r="I2" s="67"/>
      <c r="J2" s="67"/>
      <c r="K2" s="67"/>
    </row>
    <row r="3" customFormat="false" ht="31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" hidden="false" customHeight="true" outlineLevel="0" collapsed="false">
      <c r="B4" s="68" t="s">
        <v>78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9.5" hidden="false" customHeight="true" outlineLevel="0" collapsed="false">
      <c r="B5" s="67" t="s">
        <v>21</v>
      </c>
      <c r="C5" s="67"/>
      <c r="D5" s="67"/>
      <c r="E5" s="67"/>
      <c r="F5" s="67"/>
      <c r="G5" s="67"/>
      <c r="H5" s="67"/>
      <c r="I5" s="67"/>
      <c r="J5" s="67"/>
      <c r="K5" s="67"/>
    </row>
    <row r="6" s="70" customFormat="true" ht="6" hidden="false" customHeight="true" outlineLevel="0" collapsed="false">
      <c r="A6" s="69"/>
      <c r="B6" s="69"/>
    </row>
    <row r="7" s="70" customFormat="true" ht="26.25" hidden="false" customHeight="true" outlineLevel="0" collapsed="false">
      <c r="A7" s="69"/>
      <c r="B7" s="71" t="s">
        <v>79</v>
      </c>
      <c r="C7" s="72" t="s">
        <v>80</v>
      </c>
      <c r="D7" s="72"/>
      <c r="E7" s="72"/>
      <c r="F7" s="72"/>
      <c r="G7" s="72"/>
      <c r="H7" s="72"/>
      <c r="I7" s="72"/>
      <c r="J7" s="72"/>
      <c r="K7" s="72"/>
    </row>
    <row r="8" s="70" customFormat="true" ht="22.5" hidden="false" customHeight="true" outlineLevel="0" collapsed="false">
      <c r="A8" s="69"/>
      <c r="B8" s="71"/>
      <c r="C8" s="73" t="s">
        <v>81</v>
      </c>
      <c r="D8" s="73" t="s">
        <v>82</v>
      </c>
      <c r="E8" s="73" t="s">
        <v>83</v>
      </c>
      <c r="F8" s="73" t="s">
        <v>84</v>
      </c>
      <c r="G8" s="73" t="s">
        <v>85</v>
      </c>
      <c r="H8" s="73" t="s">
        <v>86</v>
      </c>
      <c r="I8" s="73" t="s">
        <v>87</v>
      </c>
      <c r="J8" s="73" t="s">
        <v>88</v>
      </c>
      <c r="K8" s="74" t="s">
        <v>89</v>
      </c>
    </row>
    <row r="9" s="70" customFormat="true" ht="16.5" hidden="false" customHeight="true" outlineLevel="0" collapsed="false">
      <c r="A9" s="75"/>
      <c r="B9" s="76" t="s">
        <v>90</v>
      </c>
      <c r="C9" s="77" t="s">
        <v>91</v>
      </c>
      <c r="D9" s="77" t="s">
        <v>91</v>
      </c>
      <c r="E9" s="77" t="s">
        <v>91</v>
      </c>
      <c r="F9" s="77" t="s">
        <v>91</v>
      </c>
      <c r="G9" s="77" t="s">
        <v>91</v>
      </c>
      <c r="H9" s="77"/>
      <c r="I9" s="77" t="s">
        <v>91</v>
      </c>
      <c r="J9" s="77"/>
      <c r="K9" s="78"/>
    </row>
    <row r="10" s="70" customFormat="true" ht="16.5" hidden="false" customHeight="true" outlineLevel="0" collapsed="false">
      <c r="A10" s="75"/>
      <c r="B10" s="76" t="s">
        <v>92</v>
      </c>
      <c r="C10" s="77" t="s">
        <v>91</v>
      </c>
      <c r="D10" s="77" t="s">
        <v>91</v>
      </c>
      <c r="E10" s="77" t="s">
        <v>91</v>
      </c>
      <c r="F10" s="77" t="s">
        <v>91</v>
      </c>
      <c r="G10" s="77" t="s">
        <v>91</v>
      </c>
      <c r="H10" s="77" t="s">
        <v>91</v>
      </c>
      <c r="I10" s="77" t="s">
        <v>91</v>
      </c>
      <c r="J10" s="77" t="s">
        <v>91</v>
      </c>
      <c r="K10" s="78"/>
    </row>
    <row r="11" s="70" customFormat="true" ht="16.5" hidden="false" customHeight="true" outlineLevel="0" collapsed="false">
      <c r="A11" s="75"/>
      <c r="B11" s="79" t="s">
        <v>93</v>
      </c>
      <c r="C11" s="80"/>
      <c r="D11" s="80"/>
      <c r="E11" s="80"/>
      <c r="F11" s="80"/>
      <c r="G11" s="80"/>
      <c r="H11" s="80" t="s">
        <v>91</v>
      </c>
      <c r="I11" s="80"/>
      <c r="J11" s="80" t="s">
        <v>91</v>
      </c>
      <c r="K11" s="81" t="s">
        <v>91</v>
      </c>
    </row>
    <row r="12" s="70" customFormat="true" ht="16.5" hidden="false" customHeight="true" outlineLevel="0" collapsed="false">
      <c r="A12" s="75"/>
      <c r="B12" s="82" t="s">
        <v>94</v>
      </c>
      <c r="C12" s="83"/>
      <c r="D12" s="83"/>
      <c r="E12" s="83"/>
      <c r="F12" s="83"/>
      <c r="G12" s="83"/>
      <c r="H12" s="83"/>
      <c r="I12" s="83"/>
      <c r="J12" s="83"/>
      <c r="K12" s="84"/>
    </row>
    <row r="13" s="70" customFormat="true" ht="16.5" hidden="false" customHeight="true" outlineLevel="0" collapsed="false">
      <c r="A13" s="75"/>
      <c r="B13" s="76" t="s">
        <v>95</v>
      </c>
      <c r="C13" s="77"/>
      <c r="D13" s="77"/>
      <c r="E13" s="77"/>
      <c r="F13" s="77"/>
      <c r="G13" s="77"/>
      <c r="H13" s="77"/>
      <c r="I13" s="77"/>
      <c r="J13" s="77"/>
      <c r="K13" s="78"/>
    </row>
    <row r="14" s="70" customFormat="true" ht="16.5" hidden="false" customHeight="true" outlineLevel="0" collapsed="false">
      <c r="A14" s="75"/>
      <c r="B14" s="76" t="s">
        <v>96</v>
      </c>
      <c r="C14" s="77"/>
      <c r="D14" s="77"/>
      <c r="E14" s="77"/>
      <c r="F14" s="77"/>
      <c r="G14" s="77"/>
      <c r="H14" s="77"/>
      <c r="I14" s="77"/>
      <c r="J14" s="77"/>
      <c r="K14" s="78"/>
    </row>
    <row r="15" s="70" customFormat="true" ht="16.5" hidden="false" customHeight="true" outlineLevel="0" collapsed="false">
      <c r="A15" s="75"/>
      <c r="B15" s="76" t="s">
        <v>97</v>
      </c>
      <c r="C15" s="77"/>
      <c r="D15" s="77"/>
      <c r="E15" s="77"/>
      <c r="F15" s="77"/>
      <c r="G15" s="77"/>
      <c r="H15" s="77" t="s">
        <v>91</v>
      </c>
      <c r="I15" s="77"/>
      <c r="J15" s="77"/>
      <c r="K15" s="78"/>
    </row>
    <row r="16" s="70" customFormat="true" ht="16.5" hidden="false" customHeight="true" outlineLevel="0" collapsed="false">
      <c r="A16" s="75"/>
      <c r="B16" s="76" t="s">
        <v>98</v>
      </c>
      <c r="C16" s="77" t="s">
        <v>91</v>
      </c>
      <c r="D16" s="77"/>
      <c r="E16" s="77"/>
      <c r="F16" s="77"/>
      <c r="G16" s="77"/>
      <c r="H16" s="77"/>
      <c r="I16" s="77"/>
      <c r="J16" s="77"/>
      <c r="K16" s="78"/>
    </row>
    <row r="17" s="70" customFormat="true" ht="16.5" hidden="false" customHeight="true" outlineLevel="0" collapsed="false">
      <c r="A17" s="75"/>
      <c r="B17" s="76" t="s">
        <v>99</v>
      </c>
      <c r="C17" s="77" t="s">
        <v>91</v>
      </c>
      <c r="D17" s="77" t="s">
        <v>91</v>
      </c>
      <c r="E17" s="77" t="s">
        <v>91</v>
      </c>
      <c r="F17" s="77" t="s">
        <v>91</v>
      </c>
      <c r="G17" s="77" t="s">
        <v>91</v>
      </c>
      <c r="H17" s="77" t="s">
        <v>91</v>
      </c>
      <c r="I17" s="77" t="s">
        <v>91</v>
      </c>
      <c r="J17" s="77" t="s">
        <v>91</v>
      </c>
      <c r="K17" s="78" t="s">
        <v>91</v>
      </c>
    </row>
    <row r="18" s="70" customFormat="true" ht="16.5" hidden="false" customHeight="true" outlineLevel="0" collapsed="false">
      <c r="A18" s="75"/>
      <c r="B18" s="76" t="s">
        <v>100</v>
      </c>
      <c r="C18" s="77" t="s">
        <v>91</v>
      </c>
      <c r="D18" s="77" t="s">
        <v>91</v>
      </c>
      <c r="E18" s="77" t="s">
        <v>91</v>
      </c>
      <c r="F18" s="77" t="s">
        <v>91</v>
      </c>
      <c r="G18" s="77" t="s">
        <v>91</v>
      </c>
      <c r="H18" s="77" t="s">
        <v>91</v>
      </c>
      <c r="I18" s="77" t="s">
        <v>91</v>
      </c>
      <c r="J18" s="77" t="s">
        <v>91</v>
      </c>
      <c r="K18" s="78" t="s">
        <v>91</v>
      </c>
    </row>
    <row r="19" s="70" customFormat="true" ht="16.5" hidden="false" customHeight="true" outlineLevel="0" collapsed="false">
      <c r="A19" s="75"/>
      <c r="B19" s="82" t="s">
        <v>101</v>
      </c>
      <c r="C19" s="77"/>
      <c r="D19" s="77"/>
      <c r="E19" s="77" t="s">
        <v>91</v>
      </c>
      <c r="F19" s="77"/>
      <c r="G19" s="77"/>
      <c r="H19" s="77"/>
      <c r="I19" s="77"/>
      <c r="J19" s="77"/>
      <c r="K19" s="78"/>
    </row>
    <row r="20" s="70" customFormat="true" ht="16.5" hidden="false" customHeight="true" outlineLevel="0" collapsed="false">
      <c r="A20" s="75"/>
      <c r="B20" s="82" t="s">
        <v>102</v>
      </c>
      <c r="C20" s="77"/>
      <c r="D20" s="77" t="s">
        <v>91</v>
      </c>
      <c r="E20" s="77"/>
      <c r="F20" s="77"/>
      <c r="G20" s="77"/>
      <c r="H20" s="77"/>
      <c r="I20" s="77"/>
      <c r="J20" s="77"/>
      <c r="K20" s="78"/>
    </row>
    <row r="21" s="70" customFormat="true" ht="16.5" hidden="false" customHeight="true" outlineLevel="0" collapsed="false">
      <c r="A21" s="75"/>
      <c r="B21" s="85" t="s">
        <v>103</v>
      </c>
      <c r="C21" s="77" t="s">
        <v>91</v>
      </c>
      <c r="D21" s="77" t="s">
        <v>91</v>
      </c>
      <c r="E21" s="77" t="s">
        <v>91</v>
      </c>
      <c r="F21" s="77" t="s">
        <v>91</v>
      </c>
      <c r="G21" s="77" t="s">
        <v>91</v>
      </c>
      <c r="H21" s="77" t="s">
        <v>91</v>
      </c>
      <c r="I21" s="77" t="s">
        <v>91</v>
      </c>
      <c r="J21" s="77" t="s">
        <v>91</v>
      </c>
      <c r="K21" s="78" t="s">
        <v>91</v>
      </c>
    </row>
    <row r="22" s="70" customFormat="true" ht="16.5" hidden="false" customHeight="true" outlineLevel="0" collapsed="false">
      <c r="A22" s="75"/>
      <c r="B22" s="85" t="s">
        <v>104</v>
      </c>
      <c r="C22" s="77" t="s">
        <v>91</v>
      </c>
      <c r="D22" s="77" t="s">
        <v>91</v>
      </c>
      <c r="E22" s="77" t="s">
        <v>91</v>
      </c>
      <c r="F22" s="77" t="s">
        <v>91</v>
      </c>
      <c r="G22" s="77" t="s">
        <v>91</v>
      </c>
      <c r="H22" s="77" t="s">
        <v>91</v>
      </c>
      <c r="I22" s="77" t="s">
        <v>91</v>
      </c>
      <c r="J22" s="77" t="s">
        <v>91</v>
      </c>
      <c r="K22" s="78" t="s">
        <v>91</v>
      </c>
    </row>
    <row r="23" s="70" customFormat="true" ht="16.5" hidden="false" customHeight="true" outlineLevel="0" collapsed="false">
      <c r="A23" s="75"/>
      <c r="B23" s="85" t="s">
        <v>105</v>
      </c>
      <c r="C23" s="86"/>
      <c r="D23" s="86"/>
      <c r="E23" s="77"/>
      <c r="F23" s="77" t="s">
        <v>91</v>
      </c>
      <c r="G23" s="77"/>
      <c r="H23" s="77"/>
      <c r="I23" s="77"/>
      <c r="J23" s="77"/>
      <c r="K23" s="78"/>
    </row>
    <row r="24" s="70" customFormat="true" ht="16.5" hidden="false" customHeight="true" outlineLevel="0" collapsed="false">
      <c r="A24" s="75"/>
      <c r="B24" s="82" t="s">
        <v>106</v>
      </c>
      <c r="C24" s="86"/>
      <c r="D24" s="86"/>
      <c r="E24" s="86"/>
      <c r="F24" s="77"/>
      <c r="G24" s="77" t="s">
        <v>91</v>
      </c>
      <c r="H24" s="77"/>
      <c r="I24" s="77"/>
      <c r="J24" s="77"/>
      <c r="K24" s="78"/>
    </row>
    <row r="25" s="70" customFormat="true" ht="16.5" hidden="false" customHeight="true" outlineLevel="0" collapsed="false">
      <c r="A25" s="75"/>
      <c r="B25" s="82" t="s">
        <v>107</v>
      </c>
      <c r="C25" s="86"/>
      <c r="D25" s="86"/>
      <c r="E25" s="86"/>
      <c r="F25" s="77"/>
      <c r="G25" s="77" t="s">
        <v>91</v>
      </c>
      <c r="H25" s="77"/>
      <c r="I25" s="77"/>
      <c r="J25" s="77"/>
      <c r="K25" s="78"/>
    </row>
    <row r="26" s="70" customFormat="true" ht="16.5" hidden="false" customHeight="true" outlineLevel="0" collapsed="false">
      <c r="A26" s="75"/>
      <c r="B26" s="82" t="s">
        <v>108</v>
      </c>
      <c r="C26" s="86"/>
      <c r="D26" s="86"/>
      <c r="E26" s="86"/>
      <c r="F26" s="77"/>
      <c r="G26" s="77"/>
      <c r="H26" s="77"/>
      <c r="I26" s="77"/>
      <c r="J26" s="77" t="s">
        <v>91</v>
      </c>
      <c r="K26" s="78"/>
    </row>
    <row r="27" s="70" customFormat="true" ht="16.5" hidden="false" customHeight="true" outlineLevel="0" collapsed="false">
      <c r="A27" s="75"/>
      <c r="B27" s="76" t="s">
        <v>109</v>
      </c>
      <c r="C27" s="86"/>
      <c r="D27" s="86"/>
      <c r="E27" s="86"/>
      <c r="F27" s="77"/>
      <c r="G27" s="77"/>
      <c r="H27" s="77"/>
      <c r="I27" s="77" t="s">
        <v>91</v>
      </c>
      <c r="J27" s="77"/>
      <c r="K27" s="78"/>
    </row>
    <row r="28" s="70" customFormat="true" ht="16.5" hidden="false" customHeight="true" outlineLevel="0" collapsed="false">
      <c r="A28" s="75"/>
      <c r="B28" s="82" t="s">
        <v>110</v>
      </c>
      <c r="C28" s="77"/>
      <c r="D28" s="77"/>
      <c r="E28" s="77"/>
      <c r="F28" s="77"/>
      <c r="G28" s="77"/>
      <c r="H28" s="77"/>
      <c r="I28" s="77"/>
      <c r="J28" s="77" t="s">
        <v>91</v>
      </c>
      <c r="K28" s="78"/>
    </row>
    <row r="29" s="70" customFormat="true" ht="16.5" hidden="false" customHeight="true" outlineLevel="0" collapsed="false">
      <c r="A29" s="75"/>
      <c r="B29" s="70" t="s">
        <v>111</v>
      </c>
      <c r="C29" s="77"/>
      <c r="D29" s="77"/>
      <c r="E29" s="77"/>
      <c r="F29" s="77"/>
      <c r="G29" s="77"/>
      <c r="H29" s="77"/>
      <c r="I29" s="77"/>
      <c r="J29" s="77"/>
      <c r="K29" s="78" t="s">
        <v>91</v>
      </c>
    </row>
    <row r="30" s="70" customFormat="true" ht="16.5" hidden="false" customHeight="true" outlineLevel="0" collapsed="false">
      <c r="A30" s="75"/>
      <c r="B30" s="76" t="s">
        <v>112</v>
      </c>
      <c r="C30" s="77"/>
      <c r="D30" s="77"/>
      <c r="E30" s="77"/>
      <c r="F30" s="77"/>
      <c r="G30" s="77"/>
      <c r="H30" s="77"/>
      <c r="I30" s="77"/>
      <c r="J30" s="77"/>
      <c r="K30" s="78"/>
    </row>
    <row r="31" s="70" customFormat="true" ht="16.5" hidden="false" customHeight="true" outlineLevel="0" collapsed="false">
      <c r="A31" s="75"/>
      <c r="B31" s="76" t="s">
        <v>113</v>
      </c>
      <c r="C31" s="77"/>
      <c r="D31" s="77"/>
      <c r="E31" s="77"/>
      <c r="F31" s="77"/>
      <c r="G31" s="77"/>
      <c r="H31" s="77"/>
      <c r="I31" s="77"/>
      <c r="J31" s="77"/>
      <c r="K31" s="78"/>
    </row>
    <row r="32" s="70" customFormat="true" ht="16.5" hidden="false" customHeight="true" outlineLevel="0" collapsed="false">
      <c r="A32" s="75"/>
      <c r="B32" s="79" t="s">
        <v>114</v>
      </c>
      <c r="C32" s="80"/>
      <c r="D32" s="80"/>
      <c r="E32" s="80"/>
      <c r="F32" s="80"/>
      <c r="G32" s="80"/>
      <c r="H32" s="80"/>
      <c r="I32" s="80"/>
      <c r="J32" s="80"/>
      <c r="K32" s="81"/>
    </row>
    <row r="33" s="70" customFormat="true" ht="16.5" hidden="false" customHeight="true" outlineLevel="0" collapsed="false">
      <c r="A33" s="75"/>
      <c r="B33" s="82" t="s">
        <v>115</v>
      </c>
      <c r="C33" s="83"/>
      <c r="D33" s="83"/>
      <c r="E33" s="83"/>
      <c r="F33" s="83"/>
      <c r="G33" s="83"/>
      <c r="H33" s="83"/>
      <c r="I33" s="83"/>
      <c r="J33" s="83"/>
      <c r="K33" s="8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66"/>
      <c r="B1" s="66" t="s">
        <v>76</v>
      </c>
      <c r="C1" s="66"/>
      <c r="D1" s="66"/>
      <c r="E1" s="66"/>
      <c r="F1" s="66"/>
      <c r="G1" s="66"/>
      <c r="H1" s="66"/>
      <c r="I1" s="66"/>
      <c r="J1" s="66"/>
      <c r="K1" s="66"/>
      <c r="L1" s="87"/>
    </row>
    <row r="2" customFormat="false" ht="6.75" hidden="false" customHeight="true" outlineLevel="0" collapsed="false">
      <c r="A2" s="67"/>
      <c r="B2" s="67" t="s">
        <v>77</v>
      </c>
      <c r="C2" s="67"/>
      <c r="D2" s="67"/>
      <c r="E2" s="67"/>
      <c r="F2" s="67"/>
      <c r="G2" s="67"/>
      <c r="H2" s="67"/>
      <c r="I2" s="67"/>
      <c r="J2" s="67"/>
      <c r="K2" s="67"/>
      <c r="L2" s="87"/>
    </row>
    <row r="3" customFormat="false" ht="31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" hidden="false" customHeight="true" outlineLevel="0" collapsed="false">
      <c r="A4" s="68"/>
      <c r="B4" s="88" t="s">
        <v>78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67"/>
      <c r="B5" s="67" t="s">
        <v>21</v>
      </c>
      <c r="C5" s="67"/>
      <c r="D5" s="67"/>
      <c r="E5" s="67"/>
      <c r="F5" s="67"/>
      <c r="G5" s="67"/>
      <c r="H5" s="67"/>
      <c r="I5" s="67"/>
      <c r="J5" s="67"/>
      <c r="K5" s="67"/>
    </row>
    <row r="6" s="70" customFormat="true" ht="6" hidden="false" customHeight="true" outlineLevel="0" collapsed="false"/>
    <row r="7" s="70" customFormat="true" ht="26.25" hidden="false" customHeight="true" outlineLevel="0" collapsed="false">
      <c r="A7" s="89"/>
      <c r="B7" s="71" t="s">
        <v>79</v>
      </c>
      <c r="C7" s="72" t="s">
        <v>80</v>
      </c>
      <c r="D7" s="72"/>
      <c r="E7" s="72"/>
      <c r="F7" s="72"/>
      <c r="G7" s="72"/>
      <c r="H7" s="72"/>
      <c r="I7" s="72"/>
      <c r="J7" s="72"/>
      <c r="K7" s="72"/>
    </row>
    <row r="8" s="70" customFormat="true" ht="22.5" hidden="false" customHeight="true" outlineLevel="0" collapsed="false">
      <c r="A8" s="89"/>
      <c r="B8" s="71"/>
      <c r="C8" s="73" t="s">
        <v>116</v>
      </c>
      <c r="D8" s="73" t="s">
        <v>117</v>
      </c>
      <c r="E8" s="73" t="s">
        <v>118</v>
      </c>
      <c r="F8" s="73" t="s">
        <v>119</v>
      </c>
      <c r="G8" s="73" t="s">
        <v>120</v>
      </c>
      <c r="H8" s="73" t="s">
        <v>65</v>
      </c>
      <c r="I8" s="73" t="s">
        <v>121</v>
      </c>
      <c r="J8" s="73" t="s">
        <v>122</v>
      </c>
      <c r="K8" s="74" t="s">
        <v>123</v>
      </c>
    </row>
    <row r="9" s="70" customFormat="true" ht="16.5" hidden="false" customHeight="true" outlineLevel="0" collapsed="false">
      <c r="A9" s="90"/>
      <c r="B9" s="76" t="s">
        <v>90</v>
      </c>
      <c r="C9" s="77"/>
      <c r="D9" s="77"/>
      <c r="E9" s="77"/>
      <c r="F9" s="77"/>
      <c r="G9" s="77"/>
      <c r="H9" s="77" t="s">
        <v>91</v>
      </c>
      <c r="I9" s="77" t="s">
        <v>91</v>
      </c>
      <c r="J9" s="77" t="s">
        <v>91</v>
      </c>
      <c r="K9" s="78" t="s">
        <v>91</v>
      </c>
    </row>
    <row r="10" s="70" customFormat="true" ht="16.5" hidden="false" customHeight="true" outlineLevel="0" collapsed="false">
      <c r="A10" s="90"/>
      <c r="B10" s="76" t="s">
        <v>92</v>
      </c>
      <c r="C10" s="77"/>
      <c r="D10" s="77"/>
      <c r="E10" s="77"/>
      <c r="F10" s="77"/>
      <c r="G10" s="77"/>
      <c r="H10" s="77" t="s">
        <v>91</v>
      </c>
      <c r="I10" s="77" t="s">
        <v>91</v>
      </c>
      <c r="J10" s="77" t="s">
        <v>91</v>
      </c>
      <c r="K10" s="78" t="s">
        <v>91</v>
      </c>
    </row>
    <row r="11" s="70" customFormat="true" ht="16.5" hidden="false" customHeight="true" outlineLevel="0" collapsed="false">
      <c r="A11" s="90"/>
      <c r="B11" s="79" t="s">
        <v>93</v>
      </c>
      <c r="C11" s="80" t="s">
        <v>91</v>
      </c>
      <c r="D11" s="80" t="s">
        <v>91</v>
      </c>
      <c r="E11" s="80" t="s">
        <v>91</v>
      </c>
      <c r="F11" s="80" t="s">
        <v>91</v>
      </c>
      <c r="G11" s="80" t="s">
        <v>91</v>
      </c>
      <c r="H11" s="80" t="s">
        <v>91</v>
      </c>
      <c r="I11" s="80" t="s">
        <v>91</v>
      </c>
      <c r="J11" s="80" t="s">
        <v>91</v>
      </c>
      <c r="K11" s="81" t="s">
        <v>91</v>
      </c>
    </row>
    <row r="12" s="70" customFormat="true" ht="16.5" hidden="false" customHeight="true" outlineLevel="0" collapsed="false">
      <c r="A12" s="90"/>
      <c r="B12" s="82" t="s">
        <v>94</v>
      </c>
      <c r="C12" s="83"/>
      <c r="D12" s="83"/>
      <c r="E12" s="83"/>
      <c r="F12" s="83"/>
      <c r="G12" s="83"/>
      <c r="H12" s="83" t="s">
        <v>91</v>
      </c>
      <c r="I12" s="83"/>
      <c r="J12" s="83"/>
      <c r="K12" s="84"/>
    </row>
    <row r="13" s="70" customFormat="true" ht="16.5" hidden="false" customHeight="true" outlineLevel="0" collapsed="false">
      <c r="A13" s="90"/>
      <c r="B13" s="76" t="s">
        <v>95</v>
      </c>
      <c r="C13" s="77"/>
      <c r="D13" s="77"/>
      <c r="E13" s="77"/>
      <c r="F13" s="77"/>
      <c r="G13" s="77"/>
      <c r="H13" s="77" t="s">
        <v>91</v>
      </c>
      <c r="I13" s="77"/>
      <c r="J13" s="77"/>
      <c r="K13" s="78"/>
    </row>
    <row r="14" s="70" customFormat="true" ht="16.5" hidden="false" customHeight="true" outlineLevel="0" collapsed="false">
      <c r="A14" s="90"/>
      <c r="B14" s="76" t="s">
        <v>96</v>
      </c>
      <c r="C14" s="77"/>
      <c r="D14" s="77"/>
      <c r="E14" s="77"/>
      <c r="F14" s="77"/>
      <c r="G14" s="77"/>
      <c r="H14" s="77" t="s">
        <v>91</v>
      </c>
      <c r="I14" s="77"/>
      <c r="J14" s="77"/>
      <c r="K14" s="78"/>
    </row>
    <row r="15" s="70" customFormat="true" ht="16.5" hidden="false" customHeight="true" outlineLevel="0" collapsed="false">
      <c r="A15" s="90"/>
      <c r="B15" s="76" t="s">
        <v>97</v>
      </c>
      <c r="C15" s="77"/>
      <c r="D15" s="77"/>
      <c r="E15" s="77"/>
      <c r="F15" s="77"/>
      <c r="G15" s="77"/>
      <c r="H15" s="77"/>
      <c r="I15" s="77"/>
      <c r="J15" s="77"/>
      <c r="K15" s="78"/>
    </row>
    <row r="16" s="70" customFormat="true" ht="16.5" hidden="false" customHeight="true" outlineLevel="0" collapsed="false">
      <c r="A16" s="90"/>
      <c r="B16" s="76" t="s">
        <v>98</v>
      </c>
      <c r="C16" s="77"/>
      <c r="D16" s="77"/>
      <c r="E16" s="77"/>
      <c r="F16" s="77"/>
      <c r="G16" s="77"/>
      <c r="H16" s="77"/>
      <c r="I16" s="77"/>
      <c r="J16" s="77"/>
      <c r="K16" s="78"/>
    </row>
    <row r="17" s="70" customFormat="true" ht="16.5" hidden="false" customHeight="true" outlineLevel="0" collapsed="false">
      <c r="A17" s="90"/>
      <c r="B17" s="76" t="s">
        <v>99</v>
      </c>
      <c r="C17" s="77" t="s">
        <v>91</v>
      </c>
      <c r="D17" s="77" t="s">
        <v>91</v>
      </c>
      <c r="E17" s="77" t="s">
        <v>91</v>
      </c>
      <c r="F17" s="78"/>
      <c r="G17" s="78"/>
      <c r="H17" s="78"/>
      <c r="I17" s="78"/>
      <c r="J17" s="78" t="s">
        <v>91</v>
      </c>
      <c r="K17" s="78" t="s">
        <v>91</v>
      </c>
    </row>
    <row r="18" s="70" customFormat="true" ht="16.5" hidden="false" customHeight="true" outlineLevel="0" collapsed="false">
      <c r="A18" s="90"/>
      <c r="B18" s="76" t="s">
        <v>100</v>
      </c>
      <c r="C18" s="77" t="s">
        <v>91</v>
      </c>
      <c r="D18" s="77" t="s">
        <v>91</v>
      </c>
      <c r="E18" s="77" t="s">
        <v>91</v>
      </c>
      <c r="F18" s="77"/>
      <c r="G18" s="77"/>
      <c r="H18" s="77"/>
      <c r="I18" s="77" t="s">
        <v>91</v>
      </c>
      <c r="J18" s="77" t="s">
        <v>91</v>
      </c>
      <c r="K18" s="78" t="s">
        <v>91</v>
      </c>
    </row>
    <row r="19" s="70" customFormat="true" ht="16.5" hidden="false" customHeight="true" outlineLevel="0" collapsed="false">
      <c r="A19" s="90"/>
      <c r="B19" s="82" t="s">
        <v>101</v>
      </c>
      <c r="C19" s="77"/>
      <c r="D19" s="77"/>
      <c r="E19" s="77"/>
      <c r="F19" s="77"/>
      <c r="G19" s="77"/>
      <c r="H19" s="77"/>
      <c r="I19" s="77"/>
      <c r="J19" s="77"/>
      <c r="K19" s="78"/>
    </row>
    <row r="20" s="70" customFormat="true" ht="16.5" hidden="false" customHeight="true" outlineLevel="0" collapsed="false">
      <c r="A20" s="90"/>
      <c r="B20" s="82" t="s">
        <v>102</v>
      </c>
      <c r="C20" s="77"/>
      <c r="D20" s="77"/>
      <c r="E20" s="77"/>
      <c r="F20" s="77"/>
      <c r="G20" s="77"/>
      <c r="H20" s="77"/>
      <c r="I20" s="77"/>
      <c r="J20" s="77"/>
      <c r="K20" s="78"/>
    </row>
    <row r="21" s="70" customFormat="true" ht="16.5" hidden="false" customHeight="true" outlineLevel="0" collapsed="false">
      <c r="A21" s="90"/>
      <c r="B21" s="85" t="s">
        <v>103</v>
      </c>
      <c r="C21" s="77" t="s">
        <v>91</v>
      </c>
      <c r="D21" s="77" t="s">
        <v>91</v>
      </c>
      <c r="E21" s="77" t="s">
        <v>91</v>
      </c>
      <c r="F21" s="77"/>
      <c r="G21" s="77"/>
      <c r="H21" s="77"/>
      <c r="I21" s="77" t="s">
        <v>91</v>
      </c>
      <c r="J21" s="77" t="s">
        <v>91</v>
      </c>
      <c r="K21" s="78" t="s">
        <v>91</v>
      </c>
    </row>
    <row r="22" s="70" customFormat="true" ht="16.5" hidden="false" customHeight="true" outlineLevel="0" collapsed="false">
      <c r="A22" s="90"/>
      <c r="B22" s="85" t="s">
        <v>104</v>
      </c>
      <c r="C22" s="77" t="s">
        <v>91</v>
      </c>
      <c r="D22" s="77" t="s">
        <v>91</v>
      </c>
      <c r="E22" s="77" t="s">
        <v>91</v>
      </c>
      <c r="F22" s="77"/>
      <c r="G22" s="77"/>
      <c r="H22" s="77"/>
      <c r="I22" s="77" t="s">
        <v>91</v>
      </c>
      <c r="J22" s="77" t="s">
        <v>91</v>
      </c>
      <c r="K22" s="78" t="s">
        <v>91</v>
      </c>
    </row>
    <row r="23" s="70" customFormat="true" ht="16.5" hidden="false" customHeight="true" outlineLevel="0" collapsed="false">
      <c r="A23" s="90"/>
      <c r="B23" s="85" t="s">
        <v>105</v>
      </c>
      <c r="C23" s="77"/>
      <c r="D23" s="77"/>
      <c r="E23" s="77"/>
      <c r="F23" s="77"/>
      <c r="G23" s="77"/>
      <c r="H23" s="77"/>
      <c r="I23" s="86"/>
      <c r="J23" s="86"/>
      <c r="K23" s="91"/>
    </row>
    <row r="24" s="70" customFormat="true" ht="16.5" hidden="false" customHeight="true" outlineLevel="0" collapsed="false">
      <c r="A24" s="90"/>
      <c r="B24" s="82" t="s">
        <v>106</v>
      </c>
      <c r="C24" s="77"/>
      <c r="D24" s="77"/>
      <c r="E24" s="77"/>
      <c r="F24" s="77"/>
      <c r="G24" s="77"/>
      <c r="H24" s="77"/>
      <c r="I24" s="86"/>
      <c r="J24" s="86"/>
      <c r="K24" s="91"/>
    </row>
    <row r="25" s="70" customFormat="true" ht="16.5" hidden="false" customHeight="true" outlineLevel="0" collapsed="false">
      <c r="A25" s="90"/>
      <c r="B25" s="82" t="s">
        <v>107</v>
      </c>
      <c r="C25" s="77"/>
      <c r="D25" s="77"/>
      <c r="E25" s="77"/>
      <c r="F25" s="77"/>
      <c r="G25" s="77"/>
      <c r="H25" s="77"/>
      <c r="I25" s="86"/>
      <c r="J25" s="86"/>
      <c r="K25" s="91"/>
    </row>
    <row r="26" s="70" customFormat="true" ht="16.5" hidden="false" customHeight="true" outlineLevel="0" collapsed="false">
      <c r="A26" s="90"/>
      <c r="B26" s="82" t="s">
        <v>108</v>
      </c>
      <c r="C26" s="77"/>
      <c r="D26" s="77"/>
      <c r="E26" s="77"/>
      <c r="F26" s="77"/>
      <c r="G26" s="77"/>
      <c r="H26" s="77"/>
      <c r="I26" s="86"/>
      <c r="J26" s="86"/>
      <c r="K26" s="91"/>
    </row>
    <row r="27" s="70" customFormat="true" ht="16.5" hidden="false" customHeight="true" outlineLevel="0" collapsed="false">
      <c r="A27" s="90"/>
      <c r="B27" s="76" t="s">
        <v>109</v>
      </c>
      <c r="C27" s="77"/>
      <c r="D27" s="77"/>
      <c r="E27" s="77"/>
      <c r="F27" s="77" t="s">
        <v>91</v>
      </c>
      <c r="G27" s="77"/>
      <c r="H27" s="77"/>
      <c r="I27" s="86"/>
      <c r="J27" s="86"/>
      <c r="K27" s="91"/>
    </row>
    <row r="28" s="70" customFormat="true" ht="16.5" hidden="false" customHeight="true" outlineLevel="0" collapsed="false">
      <c r="A28" s="90"/>
      <c r="B28" s="82" t="s">
        <v>110</v>
      </c>
      <c r="C28" s="77"/>
      <c r="D28" s="77"/>
      <c r="E28" s="77"/>
      <c r="F28" s="77" t="s">
        <v>91</v>
      </c>
      <c r="G28" s="77" t="s">
        <v>91</v>
      </c>
      <c r="H28" s="77"/>
      <c r="I28" s="77"/>
      <c r="J28" s="77"/>
      <c r="K28" s="78"/>
    </row>
    <row r="29" s="70" customFormat="true" ht="16.5" hidden="false" customHeight="true" outlineLevel="0" collapsed="false">
      <c r="A29" s="90"/>
      <c r="B29" s="70" t="s">
        <v>111</v>
      </c>
      <c r="C29" s="77"/>
      <c r="D29" s="77"/>
      <c r="E29" s="77"/>
      <c r="F29" s="77"/>
      <c r="G29" s="77" t="s">
        <v>91</v>
      </c>
      <c r="H29" s="77"/>
      <c r="I29" s="77"/>
      <c r="J29" s="77"/>
      <c r="K29" s="78"/>
    </row>
    <row r="30" s="70" customFormat="true" ht="16.5" hidden="false" customHeight="true" outlineLevel="0" collapsed="false">
      <c r="A30" s="90"/>
      <c r="B30" s="76" t="s">
        <v>112</v>
      </c>
      <c r="C30" s="77"/>
      <c r="D30" s="77"/>
      <c r="E30" s="77" t="s">
        <v>91</v>
      </c>
      <c r="F30" s="77" t="s">
        <v>91</v>
      </c>
      <c r="G30" s="77" t="s">
        <v>91</v>
      </c>
      <c r="H30" s="77"/>
      <c r="I30" s="77"/>
      <c r="J30" s="77"/>
      <c r="K30" s="78"/>
    </row>
    <row r="31" s="70" customFormat="true" ht="16.5" hidden="false" customHeight="true" outlineLevel="0" collapsed="false">
      <c r="A31" s="90"/>
      <c r="B31" s="76" t="s">
        <v>113</v>
      </c>
      <c r="C31" s="77" t="s">
        <v>91</v>
      </c>
      <c r="D31" s="77"/>
      <c r="E31" s="77"/>
      <c r="F31" s="77"/>
      <c r="G31" s="77"/>
      <c r="H31" s="77"/>
      <c r="I31" s="77"/>
      <c r="J31" s="77"/>
      <c r="K31" s="78"/>
    </row>
    <row r="32" s="70" customFormat="true" ht="16.5" hidden="false" customHeight="true" outlineLevel="0" collapsed="false">
      <c r="A32" s="90"/>
      <c r="B32" s="79" t="s">
        <v>114</v>
      </c>
      <c r="C32" s="80"/>
      <c r="D32" s="80" t="s">
        <v>91</v>
      </c>
      <c r="E32" s="80"/>
      <c r="F32" s="80"/>
      <c r="G32" s="80"/>
      <c r="H32" s="80"/>
      <c r="I32" s="80"/>
      <c r="J32" s="80"/>
      <c r="K32" s="81"/>
    </row>
    <row r="33" s="70" customFormat="true" ht="16.5" hidden="false" customHeight="true" outlineLevel="0" collapsed="false">
      <c r="A33" s="90"/>
      <c r="B33" s="82" t="s">
        <v>115</v>
      </c>
      <c r="C33" s="83"/>
      <c r="D33" s="83"/>
      <c r="E33" s="83"/>
      <c r="F33" s="83"/>
      <c r="G33" s="83"/>
      <c r="H33" s="83" t="s">
        <v>91</v>
      </c>
      <c r="I33" s="83" t="s">
        <v>91</v>
      </c>
      <c r="J33" s="83" t="s">
        <v>91</v>
      </c>
      <c r="K33" s="84" t="s">
        <v>91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26.84"/>
    <col collapsed="false" customWidth="true" hidden="false" outlineLevel="0" max="3" min="3" style="92" width="12.56"/>
    <col collapsed="false" customWidth="true" hidden="false" outlineLevel="0" max="4" min="4" style="92" width="10.13"/>
    <col collapsed="false" customWidth="true" hidden="false" outlineLevel="0" max="5" min="5" style="92" width="10.71"/>
    <col collapsed="false" customWidth="true" hidden="false" outlineLevel="0" max="9" min="6" style="92" width="9.7"/>
    <col collapsed="false" customWidth="true" hidden="false" outlineLevel="0" max="15" min="10" style="92" width="14.41"/>
    <col collapsed="false" customWidth="true" hidden="false" outlineLevel="0" max="16" min="16" style="92" width="3.56"/>
    <col collapsed="false" customWidth="false" hidden="false" outlineLevel="0" max="257" min="17" style="92" width="11.42"/>
  </cols>
  <sheetData>
    <row r="1" customFormat="false" ht="9.75" hidden="false" customHeight="true" outlineLevel="0" collapsed="false">
      <c r="A1" s="93" t="s">
        <v>124</v>
      </c>
      <c r="D1" s="94"/>
      <c r="E1" s="94"/>
      <c r="F1" s="94"/>
      <c r="G1" s="94"/>
      <c r="H1" s="95" t="s">
        <v>125</v>
      </c>
      <c r="I1" s="95"/>
      <c r="J1" s="96" t="s">
        <v>126</v>
      </c>
      <c r="K1" s="96"/>
      <c r="L1" s="94"/>
      <c r="M1" s="94"/>
      <c r="P1" s="97" t="str">
        <f aca="false">A1</f>
        <v>Deutschland</v>
      </c>
      <c r="Q1" s="98"/>
    </row>
    <row r="2" customFormat="false" ht="9.75" hidden="false" customHeight="true" outlineLevel="0" collapsed="false">
      <c r="A2" s="96" t="s">
        <v>127</v>
      </c>
      <c r="B2" s="96"/>
      <c r="E2" s="94"/>
      <c r="F2" s="95" t="s">
        <v>3</v>
      </c>
      <c r="G2" s="95"/>
      <c r="H2" s="95"/>
      <c r="I2" s="95"/>
      <c r="J2" s="96" t="s">
        <v>4</v>
      </c>
      <c r="K2" s="96"/>
      <c r="L2" s="96"/>
      <c r="M2" s="96"/>
      <c r="P2" s="99" t="s">
        <v>127</v>
      </c>
    </row>
    <row r="3" customFormat="false" ht="12" hidden="false" customHeight="true" outlineLevel="0" collapsed="false">
      <c r="A3" s="100"/>
      <c r="B3" s="100"/>
      <c r="D3" s="94"/>
      <c r="E3" s="101" t="s">
        <v>128</v>
      </c>
      <c r="F3" s="101"/>
      <c r="G3" s="101"/>
      <c r="H3" s="101"/>
      <c r="I3" s="101"/>
      <c r="J3" s="102" t="s">
        <v>129</v>
      </c>
      <c r="K3" s="102"/>
      <c r="L3" s="102"/>
      <c r="M3" s="103"/>
      <c r="N3" s="103"/>
    </row>
    <row r="4" s="104" customFormat="true" ht="12" hidden="false" customHeight="true" outlineLevel="0" collapsed="false">
      <c r="B4" s="105"/>
      <c r="C4" s="106"/>
      <c r="D4" s="106"/>
      <c r="E4" s="101"/>
      <c r="F4" s="101"/>
      <c r="G4" s="101"/>
      <c r="H4" s="101"/>
      <c r="I4" s="101" t="s">
        <v>130</v>
      </c>
      <c r="J4" s="107" t="s">
        <v>131</v>
      </c>
      <c r="K4" s="107"/>
      <c r="L4" s="107"/>
      <c r="M4" s="105"/>
      <c r="N4" s="105"/>
    </row>
    <row r="5" customFormat="false" ht="12.75" hidden="false" customHeight="true" outlineLevel="0" collapsed="false">
      <c r="B5" s="103"/>
      <c r="C5" s="94"/>
      <c r="D5" s="94"/>
      <c r="E5" s="108"/>
      <c r="F5" s="108"/>
      <c r="G5" s="108"/>
      <c r="H5" s="108"/>
      <c r="K5" s="102"/>
      <c r="L5" s="102"/>
      <c r="M5" s="103"/>
      <c r="N5" s="103"/>
    </row>
    <row r="6" customFormat="false" ht="13.5" hidden="false" customHeight="true" outlineLevel="0" collapsed="false">
      <c r="A6" s="109" t="s">
        <v>132</v>
      </c>
      <c r="B6" s="110" t="s">
        <v>133</v>
      </c>
      <c r="C6" s="111" t="s">
        <v>134</v>
      </c>
      <c r="D6" s="111"/>
      <c r="E6" s="111"/>
      <c r="F6" s="111"/>
      <c r="G6" s="111"/>
      <c r="H6" s="111"/>
      <c r="I6" s="111"/>
      <c r="J6" s="112" t="s">
        <v>135</v>
      </c>
      <c r="K6" s="112"/>
      <c r="L6" s="112"/>
      <c r="M6" s="112"/>
      <c r="N6" s="112"/>
      <c r="O6" s="112"/>
      <c r="P6" s="113" t="s">
        <v>132</v>
      </c>
    </row>
    <row r="7" customFormat="false" ht="25.5" hidden="false" customHeight="true" outlineLevel="0" collapsed="false">
      <c r="A7" s="109"/>
      <c r="B7" s="110"/>
      <c r="C7" s="114" t="s">
        <v>136</v>
      </c>
      <c r="D7" s="114" t="s">
        <v>137</v>
      </c>
      <c r="E7" s="115" t="s">
        <v>138</v>
      </c>
      <c r="F7" s="115"/>
      <c r="G7" s="115"/>
      <c r="H7" s="115"/>
      <c r="I7" s="115"/>
      <c r="J7" s="116" t="s">
        <v>139</v>
      </c>
      <c r="K7" s="116"/>
      <c r="L7" s="116"/>
      <c r="M7" s="116"/>
      <c r="N7" s="116"/>
      <c r="O7" s="116"/>
      <c r="P7" s="113"/>
    </row>
    <row r="8" customFormat="false" ht="12" hidden="false" customHeight="true" outlineLevel="0" collapsed="false">
      <c r="A8" s="109"/>
      <c r="B8" s="110"/>
      <c r="C8" s="114"/>
      <c r="D8" s="114"/>
      <c r="E8" s="117" t="s">
        <v>140</v>
      </c>
      <c r="F8" s="115" t="s">
        <v>141</v>
      </c>
      <c r="G8" s="115"/>
      <c r="H8" s="115"/>
      <c r="I8" s="115"/>
      <c r="J8" s="116" t="s">
        <v>142</v>
      </c>
      <c r="K8" s="116"/>
      <c r="L8" s="116"/>
      <c r="M8" s="116"/>
      <c r="N8" s="116"/>
      <c r="O8" s="116"/>
      <c r="P8" s="113"/>
    </row>
    <row r="9" customFormat="false" ht="24.75" hidden="false" customHeight="true" outlineLevel="0" collapsed="false">
      <c r="A9" s="109"/>
      <c r="B9" s="110"/>
      <c r="C9" s="114"/>
      <c r="D9" s="114"/>
      <c r="E9" s="117"/>
      <c r="F9" s="118" t="s">
        <v>143</v>
      </c>
      <c r="G9" s="117" t="s">
        <v>144</v>
      </c>
      <c r="H9" s="117" t="s">
        <v>145</v>
      </c>
      <c r="I9" s="119" t="s">
        <v>146</v>
      </c>
      <c r="J9" s="118" t="s">
        <v>147</v>
      </c>
      <c r="K9" s="117" t="s">
        <v>148</v>
      </c>
      <c r="L9" s="117" t="s">
        <v>149</v>
      </c>
      <c r="M9" s="117" t="s">
        <v>150</v>
      </c>
      <c r="N9" s="117" t="s">
        <v>151</v>
      </c>
      <c r="O9" s="117" t="s">
        <v>152</v>
      </c>
      <c r="P9" s="113"/>
    </row>
    <row r="10" customFormat="false" ht="26.25" hidden="false" customHeight="true" outlineLevel="0" collapsed="false">
      <c r="A10" s="109"/>
      <c r="B10" s="110"/>
      <c r="C10" s="114"/>
      <c r="D10" s="114"/>
      <c r="E10" s="117"/>
      <c r="F10" s="118"/>
      <c r="G10" s="117"/>
      <c r="H10" s="117"/>
      <c r="I10" s="119"/>
      <c r="J10" s="118"/>
      <c r="K10" s="117"/>
      <c r="L10" s="117"/>
      <c r="M10" s="117"/>
      <c r="N10" s="117"/>
      <c r="O10" s="117"/>
      <c r="P10" s="113"/>
    </row>
    <row r="11" customFormat="false" ht="23.25" hidden="false" customHeight="true" outlineLevel="0" collapsed="false">
      <c r="A11" s="109"/>
      <c r="B11" s="110"/>
      <c r="C11" s="114"/>
      <c r="D11" s="114"/>
      <c r="E11" s="117"/>
      <c r="F11" s="118"/>
      <c r="G11" s="117"/>
      <c r="H11" s="117"/>
      <c r="I11" s="119"/>
      <c r="J11" s="118"/>
      <c r="K11" s="117"/>
      <c r="L11" s="117"/>
      <c r="M11" s="117"/>
      <c r="N11" s="117"/>
      <c r="O11" s="117"/>
      <c r="P11" s="113"/>
    </row>
    <row r="12" customFormat="false" ht="21" hidden="false" customHeight="true" outlineLevel="0" collapsed="false">
      <c r="A12" s="120" t="n">
        <v>1</v>
      </c>
      <c r="B12" s="121" t="s">
        <v>68</v>
      </c>
      <c r="C12" s="122" t="n">
        <v>418832</v>
      </c>
      <c r="D12" s="122" t="n">
        <v>141942</v>
      </c>
      <c r="E12" s="122" t="n">
        <v>276890</v>
      </c>
      <c r="F12" s="122" t="n">
        <v>17643</v>
      </c>
      <c r="G12" s="122" t="n">
        <v>30486</v>
      </c>
      <c r="H12" s="122" t="n">
        <v>2939</v>
      </c>
      <c r="I12" s="122" t="n">
        <v>77960</v>
      </c>
      <c r="J12" s="122" t="n">
        <v>84923</v>
      </c>
      <c r="K12" s="122" t="n">
        <v>29</v>
      </c>
      <c r="L12" s="122" t="n">
        <v>1017</v>
      </c>
      <c r="M12" s="122" t="n">
        <v>49173</v>
      </c>
      <c r="N12" s="122" t="n">
        <v>4342</v>
      </c>
      <c r="O12" s="122" t="n">
        <v>8378</v>
      </c>
      <c r="P12" s="123" t="n">
        <v>1</v>
      </c>
    </row>
    <row r="13" customFormat="false" ht="12" hidden="false" customHeight="true" outlineLevel="0" collapsed="false">
      <c r="A13" s="120" t="n">
        <v>2</v>
      </c>
      <c r="B13" s="121" t="s">
        <v>153</v>
      </c>
      <c r="C13" s="122" t="n">
        <v>8160</v>
      </c>
      <c r="D13" s="122" t="n">
        <v>3872</v>
      </c>
      <c r="E13" s="122" t="n">
        <v>4288</v>
      </c>
      <c r="F13" s="122" t="n">
        <v>399</v>
      </c>
      <c r="G13" s="122" t="n">
        <v>488</v>
      </c>
      <c r="H13" s="122" t="n">
        <v>67</v>
      </c>
      <c r="I13" s="122" t="n">
        <v>1313</v>
      </c>
      <c r="J13" s="122" t="n">
        <v>1142</v>
      </c>
      <c r="K13" s="122" t="n">
        <v>0</v>
      </c>
      <c r="L13" s="122" t="n">
        <v>31</v>
      </c>
      <c r="M13" s="122" t="n">
        <v>684</v>
      </c>
      <c r="N13" s="122" t="n">
        <v>71</v>
      </c>
      <c r="O13" s="122" t="n">
        <v>93</v>
      </c>
      <c r="P13" s="123" t="n">
        <v>2</v>
      </c>
    </row>
    <row r="14" customFormat="false" ht="12" hidden="false" customHeight="true" outlineLevel="0" collapsed="false">
      <c r="A14" s="120" t="n">
        <v>3</v>
      </c>
      <c r="B14" s="124" t="s">
        <v>154</v>
      </c>
      <c r="C14" s="122" t="n">
        <v>18522</v>
      </c>
      <c r="D14" s="122" t="n">
        <v>7672</v>
      </c>
      <c r="E14" s="122" t="n">
        <v>10850</v>
      </c>
      <c r="F14" s="122" t="n">
        <v>816</v>
      </c>
      <c r="G14" s="122" t="n">
        <v>1278</v>
      </c>
      <c r="H14" s="122" t="n">
        <v>146</v>
      </c>
      <c r="I14" s="122" t="n">
        <v>3770</v>
      </c>
      <c r="J14" s="122" t="n">
        <v>3239</v>
      </c>
      <c r="K14" s="122" t="n">
        <v>1</v>
      </c>
      <c r="L14" s="122" t="n">
        <v>62</v>
      </c>
      <c r="M14" s="122" t="n">
        <v>1315</v>
      </c>
      <c r="N14" s="122" t="n">
        <v>123</v>
      </c>
      <c r="O14" s="122" t="n">
        <v>100</v>
      </c>
      <c r="P14" s="123" t="n">
        <v>3</v>
      </c>
    </row>
    <row r="15" customFormat="false" ht="12" hidden="false" customHeight="true" outlineLevel="0" collapsed="false">
      <c r="A15" s="120" t="n">
        <v>4</v>
      </c>
      <c r="B15" s="124" t="s">
        <v>155</v>
      </c>
      <c r="C15" s="122" t="n">
        <v>52912</v>
      </c>
      <c r="D15" s="122" t="n">
        <v>20026</v>
      </c>
      <c r="E15" s="122" t="n">
        <v>32886</v>
      </c>
      <c r="F15" s="122" t="n">
        <v>2440</v>
      </c>
      <c r="G15" s="122" t="n">
        <v>3546</v>
      </c>
      <c r="H15" s="122" t="n">
        <v>376</v>
      </c>
      <c r="I15" s="122" t="n">
        <v>10626</v>
      </c>
      <c r="J15" s="122" t="n">
        <v>11947</v>
      </c>
      <c r="K15" s="122" t="n">
        <v>3</v>
      </c>
      <c r="L15" s="122" t="n">
        <v>90</v>
      </c>
      <c r="M15" s="122" t="n">
        <v>3317</v>
      </c>
      <c r="N15" s="122" t="n">
        <v>346</v>
      </c>
      <c r="O15" s="122" t="n">
        <v>195</v>
      </c>
      <c r="P15" s="123" t="n">
        <v>4</v>
      </c>
    </row>
    <row r="16" customFormat="false" ht="12" hidden="false" customHeight="true" outlineLevel="0" collapsed="false">
      <c r="A16" s="120" t="n">
        <v>5</v>
      </c>
      <c r="B16" s="124" t="s">
        <v>156</v>
      </c>
      <c r="C16" s="122" t="n">
        <v>80805</v>
      </c>
      <c r="D16" s="122" t="n">
        <v>28938</v>
      </c>
      <c r="E16" s="122" t="n">
        <v>51867</v>
      </c>
      <c r="F16" s="122" t="n">
        <v>3756</v>
      </c>
      <c r="G16" s="122" t="n">
        <v>5837</v>
      </c>
      <c r="H16" s="122" t="n">
        <v>588</v>
      </c>
      <c r="I16" s="122" t="n">
        <v>14430</v>
      </c>
      <c r="J16" s="122" t="n">
        <v>17658</v>
      </c>
      <c r="K16" s="122" t="n">
        <v>8</v>
      </c>
      <c r="L16" s="122" t="n">
        <v>157</v>
      </c>
      <c r="M16" s="122" t="n">
        <v>6963</v>
      </c>
      <c r="N16" s="122" t="n">
        <v>897</v>
      </c>
      <c r="O16" s="122" t="n">
        <v>1573</v>
      </c>
      <c r="P16" s="123" t="n">
        <v>5</v>
      </c>
    </row>
    <row r="17" customFormat="false" ht="12" hidden="false" customHeight="true" outlineLevel="0" collapsed="false">
      <c r="A17" s="120" t="n">
        <v>6</v>
      </c>
      <c r="B17" s="124" t="s">
        <v>157</v>
      </c>
      <c r="C17" s="122" t="n">
        <v>81269</v>
      </c>
      <c r="D17" s="122" t="n">
        <v>27435</v>
      </c>
      <c r="E17" s="122" t="n">
        <v>53834</v>
      </c>
      <c r="F17" s="122" t="n">
        <v>3520</v>
      </c>
      <c r="G17" s="122" t="n">
        <v>5613</v>
      </c>
      <c r="H17" s="122" t="n">
        <v>522</v>
      </c>
      <c r="I17" s="122" t="n">
        <v>14474</v>
      </c>
      <c r="J17" s="122" t="n">
        <v>17240</v>
      </c>
      <c r="K17" s="122" t="n">
        <v>5</v>
      </c>
      <c r="L17" s="122" t="n">
        <v>174</v>
      </c>
      <c r="M17" s="122" t="n">
        <v>8659</v>
      </c>
      <c r="N17" s="122" t="n">
        <v>1053</v>
      </c>
      <c r="O17" s="122" t="n">
        <v>2574</v>
      </c>
      <c r="P17" s="123" t="n">
        <v>6</v>
      </c>
    </row>
    <row r="18" customFormat="false" ht="12" hidden="false" customHeight="true" outlineLevel="0" collapsed="false">
      <c r="A18" s="120" t="n">
        <v>7</v>
      </c>
      <c r="B18" s="124" t="s">
        <v>158</v>
      </c>
      <c r="C18" s="122" t="n">
        <v>74657</v>
      </c>
      <c r="D18" s="122" t="n">
        <v>24321</v>
      </c>
      <c r="E18" s="122" t="n">
        <v>50336</v>
      </c>
      <c r="F18" s="122" t="n">
        <v>2853</v>
      </c>
      <c r="G18" s="122" t="n">
        <v>5349</v>
      </c>
      <c r="H18" s="122" t="n">
        <v>463</v>
      </c>
      <c r="I18" s="122" t="n">
        <v>13748</v>
      </c>
      <c r="J18" s="122" t="n">
        <v>15387</v>
      </c>
      <c r="K18" s="122" t="n">
        <v>5</v>
      </c>
      <c r="L18" s="122" t="n">
        <v>178</v>
      </c>
      <c r="M18" s="122" t="n">
        <v>9854</v>
      </c>
      <c r="N18" s="122" t="n">
        <v>756</v>
      </c>
      <c r="O18" s="122" t="n">
        <v>1743</v>
      </c>
      <c r="P18" s="123" t="n">
        <v>7</v>
      </c>
    </row>
    <row r="19" customFormat="false" ht="12" hidden="false" customHeight="true" outlineLevel="0" collapsed="false">
      <c r="A19" s="120" t="n">
        <v>8</v>
      </c>
      <c r="B19" s="124" t="s">
        <v>159</v>
      </c>
      <c r="C19" s="122" t="n">
        <v>70913</v>
      </c>
      <c r="D19" s="122" t="n">
        <v>21247</v>
      </c>
      <c r="E19" s="122" t="n">
        <v>49666</v>
      </c>
      <c r="F19" s="122" t="n">
        <v>2625</v>
      </c>
      <c r="G19" s="122" t="n">
        <v>5400</v>
      </c>
      <c r="H19" s="122" t="n">
        <v>553</v>
      </c>
      <c r="I19" s="122" t="n">
        <v>13197</v>
      </c>
      <c r="J19" s="122" t="n">
        <v>12851</v>
      </c>
      <c r="K19" s="122" t="n">
        <v>4</v>
      </c>
      <c r="L19" s="122" t="n">
        <v>220</v>
      </c>
      <c r="M19" s="122" t="n">
        <v>12469</v>
      </c>
      <c r="N19" s="122" t="n">
        <v>776</v>
      </c>
      <c r="O19" s="122" t="n">
        <v>1571</v>
      </c>
      <c r="P19" s="123" t="n">
        <v>8</v>
      </c>
    </row>
    <row r="20" customFormat="false" ht="12" hidden="false" customHeight="true" outlineLevel="0" collapsed="false">
      <c r="A20" s="120" t="n">
        <v>9</v>
      </c>
      <c r="B20" s="124" t="s">
        <v>160</v>
      </c>
      <c r="C20" s="122" t="n">
        <v>26269</v>
      </c>
      <c r="D20" s="122" t="n">
        <v>6871</v>
      </c>
      <c r="E20" s="122" t="n">
        <v>19398</v>
      </c>
      <c r="F20" s="122" t="n">
        <v>1049</v>
      </c>
      <c r="G20" s="122" t="n">
        <v>2613</v>
      </c>
      <c r="H20" s="122" t="n">
        <v>205</v>
      </c>
      <c r="I20" s="122" t="n">
        <v>5164</v>
      </c>
      <c r="J20" s="122" t="n">
        <v>4276</v>
      </c>
      <c r="K20" s="122" t="n">
        <v>2</v>
      </c>
      <c r="L20" s="122" t="n">
        <v>101</v>
      </c>
      <c r="M20" s="122" t="n">
        <v>5174</v>
      </c>
      <c r="N20" s="122" t="n">
        <v>307</v>
      </c>
      <c r="O20" s="122" t="n">
        <v>507</v>
      </c>
      <c r="P20" s="123" t="n">
        <v>9</v>
      </c>
    </row>
    <row r="21" customFormat="false" ht="12" hidden="false" customHeight="true" outlineLevel="0" collapsed="false">
      <c r="A21" s="120" t="n">
        <v>10</v>
      </c>
      <c r="B21" s="124" t="s">
        <v>161</v>
      </c>
      <c r="C21" s="122" t="n">
        <v>5325</v>
      </c>
      <c r="D21" s="122" t="n">
        <v>1560</v>
      </c>
      <c r="E21" s="122" t="n">
        <v>3765</v>
      </c>
      <c r="F21" s="122" t="n">
        <v>185</v>
      </c>
      <c r="G21" s="122" t="n">
        <v>362</v>
      </c>
      <c r="H21" s="122" t="n">
        <v>19</v>
      </c>
      <c r="I21" s="122" t="n">
        <v>1238</v>
      </c>
      <c r="J21" s="122" t="n">
        <v>1183</v>
      </c>
      <c r="K21" s="122" t="n">
        <v>1</v>
      </c>
      <c r="L21" s="122" t="n">
        <v>4</v>
      </c>
      <c r="M21" s="122" t="n">
        <v>738</v>
      </c>
      <c r="N21" s="122" t="n">
        <v>13</v>
      </c>
      <c r="O21" s="122" t="n">
        <v>22</v>
      </c>
      <c r="P21" s="123" t="n">
        <v>10</v>
      </c>
    </row>
    <row r="22" customFormat="false" ht="16.5" hidden="false" customHeight="true" outlineLevel="0" collapsed="false">
      <c r="A22" s="120" t="n">
        <v>11</v>
      </c>
      <c r="B22" s="124" t="s">
        <v>162</v>
      </c>
      <c r="C22" s="122" t="n">
        <v>387238</v>
      </c>
      <c r="D22" s="122" t="n">
        <v>133511</v>
      </c>
      <c r="E22" s="122" t="n">
        <v>253727</v>
      </c>
      <c r="F22" s="122" t="n">
        <v>16409</v>
      </c>
      <c r="G22" s="122" t="n">
        <v>27511</v>
      </c>
      <c r="H22" s="122" t="n">
        <v>2715</v>
      </c>
      <c r="I22" s="122" t="n">
        <v>71558</v>
      </c>
      <c r="J22" s="122" t="n">
        <v>79464</v>
      </c>
      <c r="K22" s="122" t="n">
        <v>26</v>
      </c>
      <c r="L22" s="122" t="n">
        <v>912</v>
      </c>
      <c r="M22" s="122" t="n">
        <v>43261</v>
      </c>
      <c r="N22" s="122" t="n">
        <v>4022</v>
      </c>
      <c r="O22" s="122" t="n">
        <v>7849</v>
      </c>
      <c r="P22" s="123" t="n">
        <v>11</v>
      </c>
    </row>
    <row r="23" customFormat="false" ht="12" hidden="false" customHeight="true" outlineLevel="0" collapsed="false">
      <c r="A23" s="120" t="n">
        <v>12</v>
      </c>
      <c r="B23" s="124" t="s">
        <v>163</v>
      </c>
      <c r="C23" s="122" t="n">
        <v>31594</v>
      </c>
      <c r="D23" s="122" t="n">
        <v>8431</v>
      </c>
      <c r="E23" s="122" t="n">
        <v>23163</v>
      </c>
      <c r="F23" s="122" t="n">
        <v>1234</v>
      </c>
      <c r="G23" s="122" t="n">
        <v>2975</v>
      </c>
      <c r="H23" s="122" t="n">
        <v>224</v>
      </c>
      <c r="I23" s="122" t="n">
        <v>6402</v>
      </c>
      <c r="J23" s="122" t="n">
        <v>5459</v>
      </c>
      <c r="K23" s="122" t="n">
        <v>3</v>
      </c>
      <c r="L23" s="122" t="n">
        <v>105</v>
      </c>
      <c r="M23" s="122" t="n">
        <v>5912</v>
      </c>
      <c r="N23" s="122" t="n">
        <v>320</v>
      </c>
      <c r="O23" s="122" t="n">
        <v>529</v>
      </c>
      <c r="P23" s="123" t="n">
        <v>12</v>
      </c>
    </row>
    <row r="24" customFormat="false" ht="21" hidden="false" customHeight="true" outlineLevel="0" collapsed="false">
      <c r="A24" s="98"/>
      <c r="B24" s="125" t="s">
        <v>164</v>
      </c>
      <c r="C24" s="126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</row>
    <row r="25" customFormat="false" ht="12" hidden="false" customHeight="true" outlineLevel="0" collapsed="false">
      <c r="A25" s="120" t="n">
        <v>13</v>
      </c>
      <c r="B25" s="125" t="s">
        <v>165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</row>
    <row r="26" customFormat="false" ht="12" hidden="false" customHeight="true" outlineLevel="0" collapsed="false">
      <c r="A26" s="120"/>
      <c r="B26" s="129" t="s">
        <v>166</v>
      </c>
      <c r="C26" s="122" t="n">
        <v>90076</v>
      </c>
      <c r="D26" s="122" t="n">
        <v>34202</v>
      </c>
      <c r="E26" s="122" t="n">
        <v>55874</v>
      </c>
      <c r="F26" s="122" t="n">
        <v>3278</v>
      </c>
      <c r="G26" s="122" t="n">
        <v>6366</v>
      </c>
      <c r="H26" s="122" t="n">
        <v>367</v>
      </c>
      <c r="I26" s="122" t="n">
        <v>14147</v>
      </c>
      <c r="J26" s="122" t="n">
        <v>18352</v>
      </c>
      <c r="K26" s="122" t="n">
        <v>7</v>
      </c>
      <c r="L26" s="122" t="n">
        <v>222</v>
      </c>
      <c r="M26" s="122" t="n">
        <v>10796</v>
      </c>
      <c r="N26" s="122" t="n">
        <v>842</v>
      </c>
      <c r="O26" s="122" t="n">
        <v>1497</v>
      </c>
      <c r="P26" s="123" t="n">
        <v>13</v>
      </c>
    </row>
    <row r="27" customFormat="false" ht="12" hidden="false" customHeight="true" outlineLevel="0" collapsed="false">
      <c r="A27" s="120" t="n">
        <v>14</v>
      </c>
      <c r="B27" s="125" t="s">
        <v>167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customFormat="false" ht="12" hidden="false" customHeight="true" outlineLevel="0" collapsed="false">
      <c r="A28" s="98"/>
      <c r="B28" s="129" t="s">
        <v>168</v>
      </c>
      <c r="C28" s="122" t="n">
        <v>39494</v>
      </c>
      <c r="D28" s="122" t="n">
        <v>15311</v>
      </c>
      <c r="E28" s="122" t="n">
        <v>24183</v>
      </c>
      <c r="F28" s="122" t="n">
        <v>1567</v>
      </c>
      <c r="G28" s="122" t="n">
        <v>3070</v>
      </c>
      <c r="H28" s="122" t="n">
        <v>226</v>
      </c>
      <c r="I28" s="122" t="n">
        <v>5378</v>
      </c>
      <c r="J28" s="122" t="n">
        <v>7396</v>
      </c>
      <c r="K28" s="122" t="n">
        <v>6</v>
      </c>
      <c r="L28" s="122" t="n">
        <v>109</v>
      </c>
      <c r="M28" s="122" t="n">
        <v>5394</v>
      </c>
      <c r="N28" s="122" t="n">
        <v>395</v>
      </c>
      <c r="O28" s="122" t="n">
        <v>642</v>
      </c>
      <c r="P28" s="123" t="n">
        <v>14</v>
      </c>
    </row>
    <row r="29" customFormat="false" ht="21" hidden="false" customHeight="true" outlineLevel="0" collapsed="false">
      <c r="A29" s="98" t="n">
        <v>15</v>
      </c>
      <c r="B29" s="121" t="s">
        <v>169</v>
      </c>
      <c r="C29" s="122" t="n">
        <v>237584</v>
      </c>
      <c r="D29" s="122" t="n">
        <v>80496</v>
      </c>
      <c r="E29" s="122" t="n">
        <v>157088</v>
      </c>
      <c r="F29" s="122" t="n">
        <v>9819</v>
      </c>
      <c r="G29" s="122" t="n">
        <v>16690</v>
      </c>
      <c r="H29" s="122" t="n">
        <v>1654</v>
      </c>
      <c r="I29" s="122" t="n">
        <v>43154</v>
      </c>
      <c r="J29" s="122" t="n">
        <v>48425</v>
      </c>
      <c r="K29" s="122" t="n">
        <v>17</v>
      </c>
      <c r="L29" s="122" t="n">
        <v>573</v>
      </c>
      <c r="M29" s="122" t="n">
        <v>28840</v>
      </c>
      <c r="N29" s="122" t="n">
        <v>2603</v>
      </c>
      <c r="O29" s="122" t="n">
        <v>5313</v>
      </c>
      <c r="P29" s="123" t="n">
        <v>15</v>
      </c>
    </row>
    <row r="30" customFormat="false" ht="12" hidden="false" customHeight="true" outlineLevel="0" collapsed="false">
      <c r="A30" s="120" t="n">
        <v>16</v>
      </c>
      <c r="B30" s="121" t="s">
        <v>153</v>
      </c>
      <c r="C30" s="122" t="n">
        <v>4326</v>
      </c>
      <c r="D30" s="122" t="n">
        <v>2065</v>
      </c>
      <c r="E30" s="122" t="n">
        <v>2261</v>
      </c>
      <c r="F30" s="122" t="n">
        <v>200</v>
      </c>
      <c r="G30" s="122" t="n">
        <v>246</v>
      </c>
      <c r="H30" s="122" t="n">
        <v>34</v>
      </c>
      <c r="I30" s="122" t="n">
        <v>693</v>
      </c>
      <c r="J30" s="122" t="n">
        <v>646</v>
      </c>
      <c r="K30" s="122" t="n">
        <v>0</v>
      </c>
      <c r="L30" s="122" t="n">
        <v>14</v>
      </c>
      <c r="M30" s="122" t="n">
        <v>339</v>
      </c>
      <c r="N30" s="122" t="n">
        <v>40</v>
      </c>
      <c r="O30" s="122" t="n">
        <v>49</v>
      </c>
      <c r="P30" s="123" t="n">
        <v>16</v>
      </c>
    </row>
    <row r="31" customFormat="false" ht="12" hidden="false" customHeight="true" outlineLevel="0" collapsed="false">
      <c r="A31" s="98" t="n">
        <v>17</v>
      </c>
      <c r="B31" s="124" t="s">
        <v>154</v>
      </c>
      <c r="C31" s="122" t="n">
        <v>10075</v>
      </c>
      <c r="D31" s="122" t="n">
        <v>4207</v>
      </c>
      <c r="E31" s="122" t="n">
        <v>5868</v>
      </c>
      <c r="F31" s="122" t="n">
        <v>461</v>
      </c>
      <c r="G31" s="122" t="n">
        <v>673</v>
      </c>
      <c r="H31" s="122" t="n">
        <v>81</v>
      </c>
      <c r="I31" s="122" t="n">
        <v>1962</v>
      </c>
      <c r="J31" s="122" t="n">
        <v>1820</v>
      </c>
      <c r="K31" s="122" t="n">
        <v>0</v>
      </c>
      <c r="L31" s="122" t="n">
        <v>25</v>
      </c>
      <c r="M31" s="122" t="n">
        <v>726</v>
      </c>
      <c r="N31" s="122" t="n">
        <v>61</v>
      </c>
      <c r="O31" s="122" t="n">
        <v>59</v>
      </c>
      <c r="P31" s="123" t="n">
        <v>17</v>
      </c>
    </row>
    <row r="32" customFormat="false" ht="12" hidden="false" customHeight="true" outlineLevel="0" collapsed="false">
      <c r="A32" s="120" t="n">
        <v>18</v>
      </c>
      <c r="B32" s="124" t="s">
        <v>155</v>
      </c>
      <c r="C32" s="122" t="n">
        <v>30605</v>
      </c>
      <c r="D32" s="122" t="n">
        <v>11671</v>
      </c>
      <c r="E32" s="122" t="n">
        <v>18934</v>
      </c>
      <c r="F32" s="122" t="n">
        <v>1385</v>
      </c>
      <c r="G32" s="122" t="n">
        <v>1964</v>
      </c>
      <c r="H32" s="122" t="n">
        <v>240</v>
      </c>
      <c r="I32" s="122" t="n">
        <v>6048</v>
      </c>
      <c r="J32" s="122" t="n">
        <v>7038</v>
      </c>
      <c r="K32" s="122" t="n">
        <v>2</v>
      </c>
      <c r="L32" s="122" t="n">
        <v>50</v>
      </c>
      <c r="M32" s="122" t="n">
        <v>1873</v>
      </c>
      <c r="N32" s="122" t="n">
        <v>207</v>
      </c>
      <c r="O32" s="122" t="n">
        <v>127</v>
      </c>
      <c r="P32" s="123" t="n">
        <v>18</v>
      </c>
    </row>
    <row r="33" customFormat="false" ht="12" hidden="false" customHeight="true" outlineLevel="0" collapsed="false">
      <c r="A33" s="98" t="n">
        <v>19</v>
      </c>
      <c r="B33" s="124" t="s">
        <v>156</v>
      </c>
      <c r="C33" s="122" t="n">
        <v>49364</v>
      </c>
      <c r="D33" s="122" t="n">
        <v>17543</v>
      </c>
      <c r="E33" s="122" t="n">
        <v>31821</v>
      </c>
      <c r="F33" s="122" t="n">
        <v>2232</v>
      </c>
      <c r="G33" s="122" t="n">
        <v>3491</v>
      </c>
      <c r="H33" s="122" t="n">
        <v>369</v>
      </c>
      <c r="I33" s="122" t="n">
        <v>8775</v>
      </c>
      <c r="J33" s="122" t="n">
        <v>10877</v>
      </c>
      <c r="K33" s="122" t="n">
        <v>6</v>
      </c>
      <c r="L33" s="122" t="n">
        <v>93</v>
      </c>
      <c r="M33" s="122" t="n">
        <v>4401</v>
      </c>
      <c r="N33" s="122" t="n">
        <v>550</v>
      </c>
      <c r="O33" s="122" t="n">
        <v>1027</v>
      </c>
      <c r="P33" s="123" t="n">
        <v>19</v>
      </c>
    </row>
    <row r="34" customFormat="false" ht="16.5" hidden="false" customHeight="true" outlineLevel="0" collapsed="false">
      <c r="A34" s="120" t="n">
        <v>20</v>
      </c>
      <c r="B34" s="124" t="s">
        <v>157</v>
      </c>
      <c r="C34" s="122" t="n">
        <v>50015</v>
      </c>
      <c r="D34" s="122" t="n">
        <v>16574</v>
      </c>
      <c r="E34" s="122" t="n">
        <v>33441</v>
      </c>
      <c r="F34" s="122" t="n">
        <v>2152</v>
      </c>
      <c r="G34" s="122" t="n">
        <v>3325</v>
      </c>
      <c r="H34" s="122" t="n">
        <v>301</v>
      </c>
      <c r="I34" s="122" t="n">
        <v>8763</v>
      </c>
      <c r="J34" s="122" t="n">
        <v>10703</v>
      </c>
      <c r="K34" s="122" t="n">
        <v>1</v>
      </c>
      <c r="L34" s="122" t="n">
        <v>107</v>
      </c>
      <c r="M34" s="122" t="n">
        <v>5678</v>
      </c>
      <c r="N34" s="122" t="n">
        <v>716</v>
      </c>
      <c r="O34" s="122" t="n">
        <v>1695</v>
      </c>
      <c r="P34" s="123" t="n">
        <v>20</v>
      </c>
    </row>
    <row r="35" customFormat="false" ht="12" hidden="false" customHeight="true" outlineLevel="0" collapsed="false">
      <c r="A35" s="98" t="n">
        <v>21</v>
      </c>
      <c r="B35" s="124" t="s">
        <v>158</v>
      </c>
      <c r="C35" s="122" t="n">
        <v>41691</v>
      </c>
      <c r="D35" s="122" t="n">
        <v>13374</v>
      </c>
      <c r="E35" s="122" t="n">
        <v>28317</v>
      </c>
      <c r="F35" s="122" t="n">
        <v>1533</v>
      </c>
      <c r="G35" s="122" t="n">
        <v>2844</v>
      </c>
      <c r="H35" s="122" t="n">
        <v>253</v>
      </c>
      <c r="I35" s="122" t="n">
        <v>7555</v>
      </c>
      <c r="J35" s="122" t="n">
        <v>8490</v>
      </c>
      <c r="K35" s="122" t="n">
        <v>3</v>
      </c>
      <c r="L35" s="122" t="n">
        <v>108</v>
      </c>
      <c r="M35" s="122" t="n">
        <v>5942</v>
      </c>
      <c r="N35" s="122" t="n">
        <v>442</v>
      </c>
      <c r="O35" s="122" t="n">
        <v>1147</v>
      </c>
      <c r="P35" s="123" t="n">
        <v>21</v>
      </c>
    </row>
    <row r="36" customFormat="false" ht="12" hidden="false" customHeight="true" outlineLevel="0" collapsed="false">
      <c r="A36" s="120" t="n">
        <v>22</v>
      </c>
      <c r="B36" s="124" t="s">
        <v>159</v>
      </c>
      <c r="C36" s="122" t="n">
        <v>35681</v>
      </c>
      <c r="D36" s="122" t="n">
        <v>10617</v>
      </c>
      <c r="E36" s="122" t="n">
        <v>25064</v>
      </c>
      <c r="F36" s="122" t="n">
        <v>1288</v>
      </c>
      <c r="G36" s="122" t="n">
        <v>2657</v>
      </c>
      <c r="H36" s="122" t="n">
        <v>261</v>
      </c>
      <c r="I36" s="122" t="n">
        <v>6391</v>
      </c>
      <c r="J36" s="122" t="n">
        <v>6241</v>
      </c>
      <c r="K36" s="122" t="n">
        <v>3</v>
      </c>
      <c r="L36" s="122" t="n">
        <v>126</v>
      </c>
      <c r="M36" s="122" t="n">
        <v>6769</v>
      </c>
      <c r="N36" s="122" t="n">
        <v>407</v>
      </c>
      <c r="O36" s="122" t="n">
        <v>921</v>
      </c>
      <c r="P36" s="123" t="n">
        <v>22</v>
      </c>
    </row>
    <row r="37" customFormat="false" ht="12" hidden="false" customHeight="true" outlineLevel="0" collapsed="false">
      <c r="A37" s="98" t="n">
        <v>23</v>
      </c>
      <c r="B37" s="124" t="s">
        <v>160</v>
      </c>
      <c r="C37" s="122" t="n">
        <v>13329</v>
      </c>
      <c r="D37" s="122" t="n">
        <v>3661</v>
      </c>
      <c r="E37" s="122" t="n">
        <v>9668</v>
      </c>
      <c r="F37" s="122" t="n">
        <v>474</v>
      </c>
      <c r="G37" s="122" t="n">
        <v>1324</v>
      </c>
      <c r="H37" s="122" t="n">
        <v>103</v>
      </c>
      <c r="I37" s="122" t="n">
        <v>2428</v>
      </c>
      <c r="J37" s="122" t="n">
        <v>2045</v>
      </c>
      <c r="K37" s="122" t="n">
        <v>1</v>
      </c>
      <c r="L37" s="122" t="n">
        <v>50</v>
      </c>
      <c r="M37" s="122" t="n">
        <v>2798</v>
      </c>
      <c r="N37" s="122" t="n">
        <v>172</v>
      </c>
      <c r="O37" s="122" t="n">
        <v>273</v>
      </c>
      <c r="P37" s="123" t="n">
        <v>23</v>
      </c>
    </row>
    <row r="38" customFormat="false" ht="12" hidden="false" customHeight="true" outlineLevel="0" collapsed="false">
      <c r="A38" s="120" t="n">
        <v>24</v>
      </c>
      <c r="B38" s="124" t="s">
        <v>161</v>
      </c>
      <c r="C38" s="122" t="n">
        <v>2498</v>
      </c>
      <c r="D38" s="122" t="n">
        <v>784</v>
      </c>
      <c r="E38" s="122" t="n">
        <v>1714</v>
      </c>
      <c r="F38" s="122" t="n">
        <v>94</v>
      </c>
      <c r="G38" s="122" t="n">
        <v>166</v>
      </c>
      <c r="H38" s="122" t="n">
        <v>12</v>
      </c>
      <c r="I38" s="122" t="n">
        <v>539</v>
      </c>
      <c r="J38" s="122" t="n">
        <v>565</v>
      </c>
      <c r="K38" s="122" t="n">
        <v>1</v>
      </c>
      <c r="L38" s="122" t="n">
        <v>0</v>
      </c>
      <c r="M38" s="122" t="n">
        <v>314</v>
      </c>
      <c r="N38" s="122" t="n">
        <v>8</v>
      </c>
      <c r="O38" s="122" t="n">
        <v>15</v>
      </c>
      <c r="P38" s="123" t="n">
        <v>24</v>
      </c>
    </row>
    <row r="39" customFormat="false" ht="12" hidden="false" customHeight="true" outlineLevel="0" collapsed="false">
      <c r="A39" s="98" t="n">
        <v>25</v>
      </c>
      <c r="B39" s="124" t="s">
        <v>162</v>
      </c>
      <c r="C39" s="122" t="n">
        <v>221757</v>
      </c>
      <c r="D39" s="122" t="n">
        <v>76051</v>
      </c>
      <c r="E39" s="122" t="n">
        <v>145706</v>
      </c>
      <c r="F39" s="122" t="n">
        <v>9251</v>
      </c>
      <c r="G39" s="122" t="n">
        <v>15200</v>
      </c>
      <c r="H39" s="122" t="n">
        <v>1539</v>
      </c>
      <c r="I39" s="122" t="n">
        <v>40187</v>
      </c>
      <c r="J39" s="122" t="n">
        <v>45815</v>
      </c>
      <c r="K39" s="122" t="n">
        <v>15</v>
      </c>
      <c r="L39" s="122" t="n">
        <v>523</v>
      </c>
      <c r="M39" s="122" t="n">
        <v>25728</v>
      </c>
      <c r="N39" s="122" t="n">
        <v>2423</v>
      </c>
      <c r="O39" s="122" t="n">
        <v>5025</v>
      </c>
      <c r="P39" s="123" t="n">
        <v>25</v>
      </c>
    </row>
    <row r="40" customFormat="false" ht="12" hidden="false" customHeight="true" outlineLevel="0" collapsed="false">
      <c r="A40" s="120" t="n">
        <v>26</v>
      </c>
      <c r="B40" s="124" t="s">
        <v>163</v>
      </c>
      <c r="C40" s="122" t="n">
        <v>15827</v>
      </c>
      <c r="D40" s="122" t="n">
        <v>4445</v>
      </c>
      <c r="E40" s="122" t="n">
        <v>11382</v>
      </c>
      <c r="F40" s="122" t="n">
        <v>568</v>
      </c>
      <c r="G40" s="122" t="n">
        <v>1490</v>
      </c>
      <c r="H40" s="122" t="n">
        <v>115</v>
      </c>
      <c r="I40" s="122" t="n">
        <v>2967</v>
      </c>
      <c r="J40" s="122" t="n">
        <v>2610</v>
      </c>
      <c r="K40" s="122" t="n">
        <v>2</v>
      </c>
      <c r="L40" s="122" t="n">
        <v>50</v>
      </c>
      <c r="M40" s="122" t="n">
        <v>3112</v>
      </c>
      <c r="N40" s="122" t="n">
        <v>180</v>
      </c>
      <c r="O40" s="122" t="n">
        <v>288</v>
      </c>
      <c r="P40" s="123" t="n">
        <v>26</v>
      </c>
    </row>
    <row r="41" customFormat="false" ht="12" hidden="false" customHeight="true" outlineLevel="0" collapsed="false">
      <c r="A41" s="98"/>
      <c r="B41" s="125" t="s">
        <v>164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2" hidden="false" customHeight="true" outlineLevel="0" collapsed="false">
      <c r="A42" s="120" t="n">
        <v>27</v>
      </c>
      <c r="B42" s="125" t="s">
        <v>165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</row>
    <row r="43" customFormat="false" ht="12" hidden="false" customHeight="true" outlineLevel="0" collapsed="false">
      <c r="A43" s="120"/>
      <c r="B43" s="129" t="s">
        <v>166</v>
      </c>
      <c r="C43" s="122" t="n">
        <v>52795</v>
      </c>
      <c r="D43" s="122" t="n">
        <v>20175</v>
      </c>
      <c r="E43" s="122" t="n">
        <v>32620</v>
      </c>
      <c r="F43" s="122" t="n">
        <v>1854</v>
      </c>
      <c r="G43" s="122" t="n">
        <v>3647</v>
      </c>
      <c r="H43" s="122" t="n">
        <v>207</v>
      </c>
      <c r="I43" s="122" t="n">
        <v>8201</v>
      </c>
      <c r="J43" s="122" t="n">
        <v>10662</v>
      </c>
      <c r="K43" s="122" t="n">
        <v>3</v>
      </c>
      <c r="L43" s="122" t="n">
        <v>125</v>
      </c>
      <c r="M43" s="122" t="n">
        <v>6482</v>
      </c>
      <c r="N43" s="122" t="n">
        <v>514</v>
      </c>
      <c r="O43" s="122" t="n">
        <v>925</v>
      </c>
      <c r="P43" s="123" t="n">
        <v>27</v>
      </c>
    </row>
    <row r="44" customFormat="false" ht="12" hidden="false" customHeight="true" outlineLevel="0" collapsed="false">
      <c r="A44" s="120" t="n">
        <v>28</v>
      </c>
      <c r="B44" s="125" t="s">
        <v>167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</row>
    <row r="45" customFormat="false" ht="12" hidden="false" customHeight="true" outlineLevel="0" collapsed="false">
      <c r="A45" s="120"/>
      <c r="B45" s="129" t="s">
        <v>168</v>
      </c>
      <c r="C45" s="122" t="n">
        <v>23804</v>
      </c>
      <c r="D45" s="122" t="n">
        <v>9260</v>
      </c>
      <c r="E45" s="122" t="n">
        <v>14544</v>
      </c>
      <c r="F45" s="122" t="n">
        <v>893</v>
      </c>
      <c r="G45" s="122" t="n">
        <v>1844</v>
      </c>
      <c r="H45" s="122" t="n">
        <v>134</v>
      </c>
      <c r="I45" s="122" t="n">
        <v>3207</v>
      </c>
      <c r="J45" s="122" t="n">
        <v>4476</v>
      </c>
      <c r="K45" s="122" t="n">
        <v>3</v>
      </c>
      <c r="L45" s="122" t="n">
        <v>60</v>
      </c>
      <c r="M45" s="122" t="n">
        <v>3299</v>
      </c>
      <c r="N45" s="122" t="n">
        <v>249</v>
      </c>
      <c r="O45" s="122" t="n">
        <v>379</v>
      </c>
      <c r="P45" s="123" t="n">
        <v>28</v>
      </c>
    </row>
    <row r="46" customFormat="false" ht="21" hidden="false" customHeight="true" outlineLevel="0" collapsed="false">
      <c r="A46" s="120" t="n">
        <v>29</v>
      </c>
      <c r="B46" s="121" t="s">
        <v>170</v>
      </c>
      <c r="C46" s="122" t="n">
        <v>181248</v>
      </c>
      <c r="D46" s="122" t="n">
        <v>61446</v>
      </c>
      <c r="E46" s="122" t="n">
        <v>119802</v>
      </c>
      <c r="F46" s="122" t="n">
        <v>7824</v>
      </c>
      <c r="G46" s="122" t="n">
        <v>13796</v>
      </c>
      <c r="H46" s="122" t="n">
        <v>1285</v>
      </c>
      <c r="I46" s="122" t="n">
        <v>34806</v>
      </c>
      <c r="J46" s="122" t="n">
        <v>36498</v>
      </c>
      <c r="K46" s="122" t="n">
        <v>12</v>
      </c>
      <c r="L46" s="122" t="n">
        <v>444</v>
      </c>
      <c r="M46" s="122" t="n">
        <v>20333</v>
      </c>
      <c r="N46" s="122" t="n">
        <v>1739</v>
      </c>
      <c r="O46" s="122" t="n">
        <v>3065</v>
      </c>
      <c r="P46" s="123" t="n">
        <v>29</v>
      </c>
    </row>
    <row r="47" customFormat="false" ht="12" hidden="false" customHeight="true" outlineLevel="0" collapsed="false">
      <c r="A47" s="120" t="n">
        <v>30</v>
      </c>
      <c r="B47" s="121" t="s">
        <v>153</v>
      </c>
      <c r="C47" s="122" t="n">
        <v>3834</v>
      </c>
      <c r="D47" s="122" t="n">
        <v>1807</v>
      </c>
      <c r="E47" s="122" t="n">
        <v>2027</v>
      </c>
      <c r="F47" s="122" t="n">
        <v>199</v>
      </c>
      <c r="G47" s="122" t="n">
        <v>242</v>
      </c>
      <c r="H47" s="122" t="n">
        <v>33</v>
      </c>
      <c r="I47" s="122" t="n">
        <v>620</v>
      </c>
      <c r="J47" s="122" t="n">
        <v>496</v>
      </c>
      <c r="K47" s="122" t="n">
        <v>0</v>
      </c>
      <c r="L47" s="122" t="n">
        <v>17</v>
      </c>
      <c r="M47" s="122" t="n">
        <v>345</v>
      </c>
      <c r="N47" s="122" t="n">
        <v>31</v>
      </c>
      <c r="O47" s="122" t="n">
        <v>44</v>
      </c>
      <c r="P47" s="123" t="n">
        <v>30</v>
      </c>
    </row>
    <row r="48" customFormat="false" ht="12" hidden="false" customHeight="true" outlineLevel="0" collapsed="false">
      <c r="A48" s="120" t="n">
        <v>31</v>
      </c>
      <c r="B48" s="124" t="s">
        <v>154</v>
      </c>
      <c r="C48" s="122" t="n">
        <v>8447</v>
      </c>
      <c r="D48" s="122" t="n">
        <v>3465</v>
      </c>
      <c r="E48" s="122" t="n">
        <v>4982</v>
      </c>
      <c r="F48" s="122" t="n">
        <v>355</v>
      </c>
      <c r="G48" s="122" t="n">
        <v>605</v>
      </c>
      <c r="H48" s="122" t="n">
        <v>65</v>
      </c>
      <c r="I48" s="122" t="n">
        <v>1808</v>
      </c>
      <c r="J48" s="122" t="n">
        <v>1419</v>
      </c>
      <c r="K48" s="122" t="n">
        <v>1</v>
      </c>
      <c r="L48" s="122" t="n">
        <v>37</v>
      </c>
      <c r="M48" s="122" t="n">
        <v>589</v>
      </c>
      <c r="N48" s="122" t="n">
        <v>62</v>
      </c>
      <c r="O48" s="122" t="n">
        <v>41</v>
      </c>
      <c r="P48" s="123" t="n">
        <v>31</v>
      </c>
    </row>
    <row r="49" customFormat="false" ht="12" hidden="false" customHeight="true" outlineLevel="0" collapsed="false">
      <c r="A49" s="120" t="n">
        <v>32</v>
      </c>
      <c r="B49" s="124" t="s">
        <v>155</v>
      </c>
      <c r="C49" s="122" t="n">
        <v>22307</v>
      </c>
      <c r="D49" s="122" t="n">
        <v>8355</v>
      </c>
      <c r="E49" s="122" t="n">
        <v>13952</v>
      </c>
      <c r="F49" s="122" t="n">
        <v>1055</v>
      </c>
      <c r="G49" s="122" t="n">
        <v>1582</v>
      </c>
      <c r="H49" s="122" t="n">
        <v>136</v>
      </c>
      <c r="I49" s="122" t="n">
        <v>4578</v>
      </c>
      <c r="J49" s="122" t="n">
        <v>4909</v>
      </c>
      <c r="K49" s="122" t="n">
        <v>1</v>
      </c>
      <c r="L49" s="122" t="n">
        <v>40</v>
      </c>
      <c r="M49" s="122" t="n">
        <v>1444</v>
      </c>
      <c r="N49" s="122" t="n">
        <v>139</v>
      </c>
      <c r="O49" s="122" t="n">
        <v>68</v>
      </c>
      <c r="P49" s="123" t="n">
        <v>32</v>
      </c>
    </row>
    <row r="50" customFormat="false" ht="12" hidden="false" customHeight="true" outlineLevel="0" collapsed="false">
      <c r="A50" s="120" t="n">
        <v>33</v>
      </c>
      <c r="B50" s="124" t="s">
        <v>156</v>
      </c>
      <c r="C50" s="122" t="n">
        <v>31441</v>
      </c>
      <c r="D50" s="122" t="n">
        <v>11395</v>
      </c>
      <c r="E50" s="122" t="n">
        <v>20046</v>
      </c>
      <c r="F50" s="122" t="n">
        <v>1524</v>
      </c>
      <c r="G50" s="122" t="n">
        <v>2346</v>
      </c>
      <c r="H50" s="122" t="n">
        <v>219</v>
      </c>
      <c r="I50" s="122" t="n">
        <v>5655</v>
      </c>
      <c r="J50" s="122" t="n">
        <v>6781</v>
      </c>
      <c r="K50" s="122" t="n">
        <v>2</v>
      </c>
      <c r="L50" s="122" t="n">
        <v>64</v>
      </c>
      <c r="M50" s="122" t="n">
        <v>2562</v>
      </c>
      <c r="N50" s="122" t="n">
        <v>347</v>
      </c>
      <c r="O50" s="122" t="n">
        <v>546</v>
      </c>
      <c r="P50" s="123" t="n">
        <v>33</v>
      </c>
    </row>
    <row r="51" customFormat="false" ht="12" hidden="false" customHeight="true" outlineLevel="0" collapsed="false">
      <c r="A51" s="120" t="n">
        <v>34</v>
      </c>
      <c r="B51" s="124" t="s">
        <v>157</v>
      </c>
      <c r="C51" s="122" t="n">
        <v>31254</v>
      </c>
      <c r="D51" s="122" t="n">
        <v>10861</v>
      </c>
      <c r="E51" s="122" t="n">
        <v>20393</v>
      </c>
      <c r="F51" s="122" t="n">
        <v>1368</v>
      </c>
      <c r="G51" s="122" t="n">
        <v>2288</v>
      </c>
      <c r="H51" s="122" t="n">
        <v>221</v>
      </c>
      <c r="I51" s="122" t="n">
        <v>5711</v>
      </c>
      <c r="J51" s="122" t="n">
        <v>6537</v>
      </c>
      <c r="K51" s="122" t="n">
        <v>4</v>
      </c>
      <c r="L51" s="122" t="n">
        <v>67</v>
      </c>
      <c r="M51" s="122" t="n">
        <v>2981</v>
      </c>
      <c r="N51" s="122" t="n">
        <v>337</v>
      </c>
      <c r="O51" s="122" t="n">
        <v>879</v>
      </c>
      <c r="P51" s="123" t="n">
        <v>34</v>
      </c>
    </row>
    <row r="52" customFormat="false" ht="12" hidden="false" customHeight="true" outlineLevel="0" collapsed="false">
      <c r="A52" s="120" t="n">
        <v>35</v>
      </c>
      <c r="B52" s="124" t="s">
        <v>158</v>
      </c>
      <c r="C52" s="122" t="n">
        <v>32966</v>
      </c>
      <c r="D52" s="122" t="n">
        <v>10947</v>
      </c>
      <c r="E52" s="122" t="n">
        <v>22019</v>
      </c>
      <c r="F52" s="122" t="n">
        <v>1320</v>
      </c>
      <c r="G52" s="122" t="n">
        <v>2505</v>
      </c>
      <c r="H52" s="122" t="n">
        <v>210</v>
      </c>
      <c r="I52" s="122" t="n">
        <v>6193</v>
      </c>
      <c r="J52" s="122" t="n">
        <v>6897</v>
      </c>
      <c r="K52" s="122" t="n">
        <v>2</v>
      </c>
      <c r="L52" s="122" t="n">
        <v>70</v>
      </c>
      <c r="M52" s="122" t="n">
        <v>3912</v>
      </c>
      <c r="N52" s="122" t="n">
        <v>314</v>
      </c>
      <c r="O52" s="122" t="n">
        <v>596</v>
      </c>
      <c r="P52" s="123" t="n">
        <v>35</v>
      </c>
    </row>
    <row r="53" customFormat="false" ht="12" hidden="false" customHeight="true" outlineLevel="0" collapsed="false">
      <c r="A53" s="120" t="n">
        <v>36</v>
      </c>
      <c r="B53" s="124" t="s">
        <v>159</v>
      </c>
      <c r="C53" s="122" t="n">
        <v>35232</v>
      </c>
      <c r="D53" s="122" t="n">
        <v>10630</v>
      </c>
      <c r="E53" s="122" t="n">
        <v>24602</v>
      </c>
      <c r="F53" s="122" t="n">
        <v>1337</v>
      </c>
      <c r="G53" s="122" t="n">
        <v>2743</v>
      </c>
      <c r="H53" s="122" t="n">
        <v>292</v>
      </c>
      <c r="I53" s="122" t="n">
        <v>6806</v>
      </c>
      <c r="J53" s="122" t="n">
        <v>6610</v>
      </c>
      <c r="K53" s="122" t="n">
        <v>1</v>
      </c>
      <c r="L53" s="122" t="n">
        <v>94</v>
      </c>
      <c r="M53" s="122" t="n">
        <v>5700</v>
      </c>
      <c r="N53" s="122" t="n">
        <v>369</v>
      </c>
      <c r="O53" s="122" t="n">
        <v>650</v>
      </c>
      <c r="P53" s="123" t="n">
        <v>36</v>
      </c>
    </row>
    <row r="54" customFormat="false" ht="12" hidden="false" customHeight="true" outlineLevel="0" collapsed="false">
      <c r="A54" s="120" t="n">
        <v>37</v>
      </c>
      <c r="B54" s="124" t="s">
        <v>160</v>
      </c>
      <c r="C54" s="122" t="n">
        <v>12940</v>
      </c>
      <c r="D54" s="122" t="n">
        <v>3210</v>
      </c>
      <c r="E54" s="122" t="n">
        <v>9730</v>
      </c>
      <c r="F54" s="122" t="n">
        <v>575</v>
      </c>
      <c r="G54" s="122" t="n">
        <v>1289</v>
      </c>
      <c r="H54" s="122" t="n">
        <v>102</v>
      </c>
      <c r="I54" s="122" t="n">
        <v>2736</v>
      </c>
      <c r="J54" s="122" t="n">
        <v>2231</v>
      </c>
      <c r="K54" s="122" t="n">
        <v>1</v>
      </c>
      <c r="L54" s="122" t="n">
        <v>51</v>
      </c>
      <c r="M54" s="122" t="n">
        <v>2376</v>
      </c>
      <c r="N54" s="122" t="n">
        <v>135</v>
      </c>
      <c r="O54" s="122" t="n">
        <v>234</v>
      </c>
      <c r="P54" s="123" t="n">
        <v>37</v>
      </c>
    </row>
    <row r="55" customFormat="false" ht="12" hidden="false" customHeight="true" outlineLevel="0" collapsed="false">
      <c r="A55" s="120" t="n">
        <v>38</v>
      </c>
      <c r="B55" s="124" t="s">
        <v>161</v>
      </c>
      <c r="C55" s="122" t="n">
        <v>2827</v>
      </c>
      <c r="D55" s="122" t="n">
        <v>776</v>
      </c>
      <c r="E55" s="122" t="n">
        <v>2051</v>
      </c>
      <c r="F55" s="122" t="n">
        <v>91</v>
      </c>
      <c r="G55" s="122" t="n">
        <v>196</v>
      </c>
      <c r="H55" s="122" t="n">
        <v>7</v>
      </c>
      <c r="I55" s="122" t="n">
        <v>699</v>
      </c>
      <c r="J55" s="122" t="n">
        <v>618</v>
      </c>
      <c r="K55" s="122" t="n">
        <v>0</v>
      </c>
      <c r="L55" s="122" t="n">
        <v>4</v>
      </c>
      <c r="M55" s="122" t="n">
        <v>424</v>
      </c>
      <c r="N55" s="122" t="n">
        <v>5</v>
      </c>
      <c r="O55" s="122" t="n">
        <v>7</v>
      </c>
      <c r="P55" s="123" t="n">
        <v>38</v>
      </c>
    </row>
    <row r="56" customFormat="false" ht="12" hidden="false" customHeight="true" outlineLevel="0" collapsed="false">
      <c r="A56" s="120" t="n">
        <v>39</v>
      </c>
      <c r="B56" s="124" t="s">
        <v>162</v>
      </c>
      <c r="C56" s="122" t="n">
        <v>165481</v>
      </c>
      <c r="D56" s="122" t="n">
        <v>57460</v>
      </c>
      <c r="E56" s="122" t="n">
        <v>108021</v>
      </c>
      <c r="F56" s="122" t="n">
        <v>7158</v>
      </c>
      <c r="G56" s="122" t="n">
        <v>12311</v>
      </c>
      <c r="H56" s="122" t="n">
        <v>1176</v>
      </c>
      <c r="I56" s="122" t="n">
        <v>31371</v>
      </c>
      <c r="J56" s="122" t="n">
        <v>33649</v>
      </c>
      <c r="K56" s="122" t="n">
        <v>11</v>
      </c>
      <c r="L56" s="122" t="n">
        <v>389</v>
      </c>
      <c r="M56" s="122" t="n">
        <v>17533</v>
      </c>
      <c r="N56" s="122" t="n">
        <v>1599</v>
      </c>
      <c r="O56" s="122" t="n">
        <v>2824</v>
      </c>
      <c r="P56" s="123" t="n">
        <v>39</v>
      </c>
    </row>
    <row r="57" customFormat="false" ht="12" hidden="false" customHeight="true" outlineLevel="0" collapsed="false">
      <c r="A57" s="120" t="n">
        <v>40</v>
      </c>
      <c r="B57" s="124" t="s">
        <v>163</v>
      </c>
      <c r="C57" s="122" t="n">
        <v>15767</v>
      </c>
      <c r="D57" s="122" t="n">
        <v>3986</v>
      </c>
      <c r="E57" s="122" t="n">
        <v>11781</v>
      </c>
      <c r="F57" s="122" t="n">
        <v>666</v>
      </c>
      <c r="G57" s="122" t="n">
        <v>1485</v>
      </c>
      <c r="H57" s="122" t="n">
        <v>109</v>
      </c>
      <c r="I57" s="122" t="n">
        <v>3435</v>
      </c>
      <c r="J57" s="122" t="n">
        <v>2849</v>
      </c>
      <c r="K57" s="122" t="n">
        <v>1</v>
      </c>
      <c r="L57" s="122" t="n">
        <v>55</v>
      </c>
      <c r="M57" s="122" t="n">
        <v>2800</v>
      </c>
      <c r="N57" s="122" t="n">
        <v>140</v>
      </c>
      <c r="O57" s="122" t="n">
        <v>241</v>
      </c>
      <c r="P57" s="123" t="n">
        <v>40</v>
      </c>
    </row>
    <row r="58" customFormat="false" ht="12" hidden="false" customHeight="true" outlineLevel="0" collapsed="false">
      <c r="A58" s="120"/>
      <c r="B58" s="125" t="s">
        <v>164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0" t="n">
        <v>41</v>
      </c>
      <c r="B59" s="125" t="s">
        <v>165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2" hidden="false" customHeight="true" outlineLevel="0" collapsed="false">
      <c r="A60" s="120"/>
      <c r="B60" s="129" t="s">
        <v>166</v>
      </c>
      <c r="C60" s="122" t="n">
        <v>37281</v>
      </c>
      <c r="D60" s="122" t="n">
        <v>14027</v>
      </c>
      <c r="E60" s="122" t="n">
        <v>23254</v>
      </c>
      <c r="F60" s="122" t="n">
        <v>1424</v>
      </c>
      <c r="G60" s="122" t="n">
        <v>2719</v>
      </c>
      <c r="H60" s="122" t="n">
        <v>160</v>
      </c>
      <c r="I60" s="122" t="n">
        <v>5946</v>
      </c>
      <c r="J60" s="122" t="n">
        <v>7690</v>
      </c>
      <c r="K60" s="122" t="n">
        <v>4</v>
      </c>
      <c r="L60" s="122" t="n">
        <v>97</v>
      </c>
      <c r="M60" s="122" t="n">
        <v>4314</v>
      </c>
      <c r="N60" s="122" t="n">
        <v>328</v>
      </c>
      <c r="O60" s="122" t="n">
        <v>572</v>
      </c>
      <c r="P60" s="123" t="n">
        <v>41</v>
      </c>
    </row>
    <row r="61" customFormat="false" ht="12" hidden="false" customHeight="true" outlineLevel="0" collapsed="false">
      <c r="A61" s="120" t="n">
        <v>42</v>
      </c>
      <c r="B61" s="125" t="s">
        <v>167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</row>
    <row r="62" customFormat="false" ht="12" hidden="false" customHeight="true" outlineLevel="0" collapsed="false">
      <c r="A62" s="120"/>
      <c r="B62" s="129" t="s">
        <v>168</v>
      </c>
      <c r="C62" s="122" t="n">
        <v>15690</v>
      </c>
      <c r="D62" s="122" t="n">
        <v>6051</v>
      </c>
      <c r="E62" s="122" t="n">
        <v>9639</v>
      </c>
      <c r="F62" s="122" t="n">
        <v>674</v>
      </c>
      <c r="G62" s="122" t="n">
        <v>1226</v>
      </c>
      <c r="H62" s="122" t="n">
        <v>92</v>
      </c>
      <c r="I62" s="122" t="n">
        <v>2171</v>
      </c>
      <c r="J62" s="122" t="n">
        <v>2920</v>
      </c>
      <c r="K62" s="122" t="n">
        <v>3</v>
      </c>
      <c r="L62" s="122" t="n">
        <v>49</v>
      </c>
      <c r="M62" s="122" t="n">
        <v>2095</v>
      </c>
      <c r="N62" s="122" t="n">
        <v>146</v>
      </c>
      <c r="O62" s="122" t="n">
        <v>263</v>
      </c>
      <c r="P62" s="123" t="n">
        <v>42</v>
      </c>
    </row>
    <row r="63" customFormat="false" ht="6" hidden="false" customHeight="true" outlineLevel="0" collapsed="false">
      <c r="A63" s="131" t="s">
        <v>171</v>
      </c>
      <c r="B63" s="131"/>
    </row>
    <row r="64" customFormat="false" ht="9.75" hidden="false" customHeight="true" outlineLevel="0" collapsed="false">
      <c r="A64" s="132" t="s">
        <v>172</v>
      </c>
      <c r="B64" s="131"/>
      <c r="C64" s="130"/>
      <c r="D64" s="130"/>
      <c r="E64" s="130"/>
      <c r="F64" s="130"/>
      <c r="G64" s="130"/>
      <c r="H64" s="130"/>
    </row>
    <row r="65" customFormat="false" ht="9.75" hidden="false" customHeight="true" outlineLevel="0" collapsed="false">
      <c r="A65" s="131" t="s">
        <v>173</v>
      </c>
      <c r="B65" s="131"/>
      <c r="C65" s="130"/>
      <c r="D65" s="130"/>
      <c r="E65" s="130"/>
      <c r="F65" s="130"/>
      <c r="G65" s="130"/>
      <c r="H65" s="130"/>
    </row>
    <row r="66" customFormat="false" ht="9.75" hidden="false" customHeight="true" outlineLevel="0" collapsed="false">
      <c r="B66" s="131"/>
      <c r="C66" s="130"/>
      <c r="D66" s="130"/>
      <c r="E66" s="130"/>
      <c r="F66" s="130"/>
      <c r="G66" s="130"/>
      <c r="H66" s="130"/>
    </row>
    <row r="67" customFormat="false" ht="9.75" hidden="false" customHeight="true" outlineLevel="0" collapsed="false">
      <c r="B67" s="131"/>
      <c r="C67" s="130"/>
      <c r="D67" s="130"/>
      <c r="E67" s="130"/>
      <c r="F67" s="130"/>
      <c r="G67" s="130"/>
      <c r="H67" s="130"/>
    </row>
    <row r="68" customFormat="false" ht="9.75" hidden="false" customHeight="true" outlineLevel="0" collapsed="false">
      <c r="B68" s="131"/>
      <c r="C68" s="130"/>
      <c r="D68" s="130"/>
      <c r="E68" s="130"/>
      <c r="F68" s="130"/>
      <c r="G68" s="130"/>
      <c r="H68" s="130"/>
    </row>
    <row r="69" customFormat="false" ht="9.75" hidden="false" customHeight="true" outlineLevel="0" collapsed="false">
      <c r="B69" s="131"/>
      <c r="C69" s="130"/>
      <c r="D69" s="130"/>
      <c r="E69" s="130"/>
      <c r="F69" s="130"/>
      <c r="G69" s="130"/>
      <c r="H69" s="130"/>
    </row>
    <row r="70" customFormat="false" ht="18" hidden="false" customHeight="true" outlineLevel="0" collapsed="false">
      <c r="B70" s="133"/>
      <c r="C70" s="130"/>
      <c r="D70" s="130"/>
      <c r="E70" s="130"/>
      <c r="F70" s="130"/>
      <c r="G70" s="130"/>
      <c r="H70" s="130"/>
    </row>
    <row r="71" customFormat="false" ht="12.75" hidden="false" customHeight="true" outlineLevel="0" collapsed="false">
      <c r="B71" s="134"/>
    </row>
    <row r="72" customFormat="false" ht="9.75" hidden="false" customHeight="true" outlineLevel="0" collapsed="false">
      <c r="B72" s="134"/>
    </row>
    <row r="73" customFormat="false" ht="9.75" hidden="false" customHeight="true" outlineLevel="0" collapsed="false">
      <c r="B73" s="134"/>
      <c r="C73" s="130"/>
      <c r="D73" s="130"/>
      <c r="E73" s="130"/>
      <c r="F73" s="130"/>
      <c r="G73" s="130"/>
      <c r="H73" s="130"/>
    </row>
    <row r="74" customFormat="false" ht="9.75" hidden="false" customHeight="true" outlineLevel="0" collapsed="false">
      <c r="B74" s="134"/>
      <c r="C74" s="130"/>
      <c r="D74" s="130"/>
      <c r="E74" s="130"/>
      <c r="F74" s="130"/>
      <c r="G74" s="130"/>
      <c r="H74" s="130"/>
    </row>
    <row r="75" customFormat="false" ht="9.75" hidden="false" customHeight="true" outlineLevel="0" collapsed="false">
      <c r="B75" s="134"/>
      <c r="C75" s="130"/>
      <c r="D75" s="130"/>
      <c r="E75" s="130"/>
      <c r="F75" s="130"/>
      <c r="G75" s="130"/>
      <c r="H75" s="130"/>
    </row>
    <row r="76" customFormat="false" ht="9.75" hidden="false" customHeight="true" outlineLevel="0" collapsed="false">
      <c r="B76" s="134"/>
      <c r="C76" s="130"/>
      <c r="D76" s="130"/>
      <c r="E76" s="130"/>
      <c r="F76" s="130"/>
      <c r="G76" s="130"/>
      <c r="H76" s="130"/>
    </row>
    <row r="77" customFormat="false" ht="9.75" hidden="false" customHeight="true" outlineLevel="0" collapsed="false">
      <c r="B77" s="134"/>
      <c r="C77" s="130"/>
      <c r="D77" s="130"/>
      <c r="E77" s="130"/>
      <c r="F77" s="130"/>
      <c r="G77" s="130"/>
      <c r="H77" s="130"/>
    </row>
    <row r="78" customFormat="false" ht="9.75" hidden="false" customHeight="true" outlineLevel="0" collapsed="false">
      <c r="B78" s="134"/>
      <c r="C78" s="130"/>
      <c r="D78" s="130"/>
      <c r="E78" s="130"/>
      <c r="F78" s="130"/>
      <c r="G78" s="130"/>
      <c r="H78" s="130"/>
    </row>
    <row r="79" customFormat="false" ht="9.75" hidden="false" customHeight="true" outlineLevel="0" collapsed="false">
      <c r="B79" s="134"/>
      <c r="C79" s="130"/>
      <c r="D79" s="130"/>
      <c r="E79" s="130"/>
      <c r="F79" s="130"/>
      <c r="G79" s="130"/>
      <c r="H79" s="130"/>
    </row>
    <row r="80" customFormat="false" ht="9.75" hidden="false" customHeight="true" outlineLevel="0" collapsed="false">
      <c r="B80" s="134"/>
      <c r="C80" s="130"/>
      <c r="D80" s="130"/>
      <c r="E80" s="130"/>
      <c r="F80" s="130"/>
      <c r="G80" s="130"/>
      <c r="H80" s="130"/>
    </row>
    <row r="81" customFormat="false" ht="9.75" hidden="false" customHeight="true" outlineLevel="0" collapsed="false">
      <c r="B81" s="134"/>
      <c r="C81" s="130"/>
      <c r="D81" s="130"/>
      <c r="E81" s="130"/>
      <c r="F81" s="130"/>
      <c r="G81" s="130"/>
      <c r="H81" s="130"/>
    </row>
    <row r="82" customFormat="false" ht="9.75" hidden="false" customHeight="true" outlineLevel="0" collapsed="false">
      <c r="B82" s="134"/>
      <c r="C82" s="130"/>
      <c r="D82" s="130"/>
      <c r="E82" s="130"/>
      <c r="F82" s="130"/>
      <c r="G82" s="130"/>
      <c r="H82" s="130"/>
    </row>
    <row r="83" customFormat="false" ht="9.75" hidden="false" customHeight="true" outlineLevel="0" collapsed="false">
      <c r="B83" s="134"/>
      <c r="C83" s="130"/>
      <c r="D83" s="130"/>
      <c r="E83" s="130"/>
      <c r="F83" s="130"/>
      <c r="G83" s="130"/>
      <c r="H83" s="130"/>
    </row>
    <row r="84" customFormat="false" ht="9.75" hidden="false" customHeight="true" outlineLevel="0" collapsed="false">
      <c r="B84" s="134"/>
      <c r="C84" s="130"/>
      <c r="D84" s="130"/>
      <c r="E84" s="130"/>
      <c r="F84" s="130"/>
      <c r="G84" s="130"/>
      <c r="H84" s="130"/>
    </row>
    <row r="85" customFormat="false" ht="9.75" hidden="false" customHeight="true" outlineLevel="0" collapsed="false">
      <c r="B85" s="134"/>
      <c r="C85" s="130"/>
      <c r="D85" s="130"/>
      <c r="E85" s="130"/>
      <c r="F85" s="130"/>
      <c r="G85" s="130"/>
      <c r="H85" s="130"/>
    </row>
    <row r="86" customFormat="false" ht="9.75" hidden="false" customHeight="true" outlineLevel="0" collapsed="false">
      <c r="B86" s="134"/>
      <c r="C86" s="130"/>
      <c r="D86" s="130"/>
      <c r="E86" s="130"/>
      <c r="F86" s="130"/>
      <c r="G86" s="130"/>
      <c r="H86" s="130"/>
    </row>
    <row r="87" customFormat="false" ht="9.75" hidden="false" customHeight="true" outlineLevel="0" collapsed="false">
      <c r="B87" s="134"/>
      <c r="C87" s="130"/>
      <c r="D87" s="130"/>
      <c r="E87" s="130"/>
      <c r="F87" s="130"/>
      <c r="G87" s="130"/>
      <c r="H87" s="130"/>
    </row>
    <row r="88" customFormat="false" ht="9" hidden="false" customHeight="false" outlineLevel="0" collapsed="false">
      <c r="B88" s="134"/>
    </row>
    <row r="89" customFormat="false" ht="9" hidden="false" customHeight="false" outlineLevel="0" collapsed="false">
      <c r="B89" s="134"/>
    </row>
    <row r="90" customFormat="false" ht="9" hidden="false" customHeight="false" outlineLevel="0" collapsed="false">
      <c r="B90" s="134"/>
    </row>
    <row r="91" customFormat="false" ht="9" hidden="false" customHeight="false" outlineLevel="0" collapsed="false">
      <c r="B91" s="134"/>
    </row>
    <row r="92" customFormat="false" ht="9" hidden="false" customHeight="false" outlineLevel="0" collapsed="false">
      <c r="B92" s="134"/>
    </row>
    <row r="93" customFormat="false" ht="9" hidden="false" customHeight="false" outlineLevel="0" collapsed="false">
      <c r="B93" s="134"/>
    </row>
    <row r="94" customFormat="false" ht="9" hidden="false" customHeight="false" outlineLevel="0" collapsed="false">
      <c r="B94" s="134"/>
    </row>
    <row r="95" customFormat="false" ht="9" hidden="false" customHeight="false" outlineLevel="0" collapsed="false">
      <c r="B95" s="134"/>
    </row>
    <row r="96" customFormat="false" ht="9" hidden="false" customHeight="false" outlineLevel="0" collapsed="false">
      <c r="B96" s="134"/>
    </row>
    <row r="97" customFormat="false" ht="9" hidden="false" customHeight="false" outlineLevel="0" collapsed="false">
      <c r="B97" s="134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04"/>
    </row>
    <row r="102" customFormat="false" ht="9" hidden="false" customHeight="false" outlineLevel="0" collapsed="false">
      <c r="B102" s="104"/>
    </row>
    <row r="103" customFormat="false" ht="9" hidden="false" customHeight="false" outlineLevel="0" collapsed="false">
      <c r="B103" s="104"/>
    </row>
    <row r="104" customFormat="false" ht="9" hidden="false" customHeight="false" outlineLevel="0" collapsed="false">
      <c r="B104" s="104"/>
    </row>
    <row r="105" customFormat="false" ht="9" hidden="false" customHeight="false" outlineLevel="0" collapsed="false">
      <c r="B105" s="104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26.84"/>
    <col collapsed="false" customWidth="true" hidden="false" outlineLevel="0" max="3" min="3" style="92" width="12.56"/>
    <col collapsed="false" customWidth="true" hidden="false" outlineLevel="0" max="4" min="4" style="92" width="10.13"/>
    <col collapsed="false" customWidth="true" hidden="false" outlineLevel="0" max="5" min="5" style="92" width="10.71"/>
    <col collapsed="false" customWidth="true" hidden="false" outlineLevel="0" max="9" min="6" style="92" width="9.7"/>
    <col collapsed="false" customWidth="true" hidden="false" outlineLevel="0" max="15" min="10" style="92" width="14.41"/>
    <col collapsed="false" customWidth="true" hidden="false" outlineLevel="0" max="16" min="16" style="92" width="3.56"/>
    <col collapsed="false" customWidth="false" hidden="false" outlineLevel="0" max="257" min="17" style="92" width="11.42"/>
  </cols>
  <sheetData>
    <row r="1" customFormat="false" ht="9.75" hidden="false" customHeight="true" outlineLevel="0" collapsed="false">
      <c r="A1" s="92" t="s">
        <v>124</v>
      </c>
      <c r="D1" s="94"/>
      <c r="E1" s="94"/>
      <c r="F1" s="94"/>
      <c r="G1" s="94"/>
      <c r="H1" s="95" t="s">
        <v>125</v>
      </c>
      <c r="I1" s="95"/>
      <c r="J1" s="96" t="s">
        <v>126</v>
      </c>
      <c r="K1" s="96"/>
      <c r="L1" s="94"/>
      <c r="M1" s="94"/>
      <c r="P1" s="97" t="str">
        <f aca="false">A1</f>
        <v>Deutschland</v>
      </c>
      <c r="Q1" s="98"/>
    </row>
    <row r="2" customFormat="false" ht="9.75" hidden="false" customHeight="true" outlineLevel="0" collapsed="false">
      <c r="A2" s="96" t="s">
        <v>127</v>
      </c>
      <c r="B2" s="96"/>
      <c r="E2" s="94"/>
      <c r="F2" s="95" t="s">
        <v>3</v>
      </c>
      <c r="G2" s="95"/>
      <c r="H2" s="95"/>
      <c r="I2" s="95"/>
      <c r="J2" s="96" t="s">
        <v>4</v>
      </c>
      <c r="K2" s="96"/>
      <c r="L2" s="96"/>
      <c r="M2" s="96"/>
      <c r="P2" s="99" t="s">
        <v>127</v>
      </c>
    </row>
    <row r="3" customFormat="false" ht="12" hidden="false" customHeight="true" outlineLevel="0" collapsed="false">
      <c r="B3" s="103"/>
      <c r="C3" s="94"/>
      <c r="D3" s="94"/>
      <c r="E3" s="101" t="s">
        <v>174</v>
      </c>
      <c r="F3" s="101"/>
      <c r="G3" s="101"/>
      <c r="H3" s="101"/>
      <c r="I3" s="101"/>
      <c r="J3" s="102" t="s">
        <v>129</v>
      </c>
      <c r="K3" s="102"/>
      <c r="L3" s="102"/>
      <c r="M3" s="103"/>
      <c r="N3" s="103"/>
    </row>
    <row r="4" s="104" customFormat="true" ht="12" hidden="false" customHeight="true" outlineLevel="0" collapsed="false">
      <c r="B4" s="105"/>
      <c r="C4" s="106"/>
      <c r="D4" s="106"/>
      <c r="E4" s="101"/>
      <c r="F4" s="101"/>
      <c r="G4" s="101"/>
      <c r="H4" s="101"/>
      <c r="I4" s="101" t="s">
        <v>130</v>
      </c>
      <c r="J4" s="136" t="s">
        <v>131</v>
      </c>
      <c r="K4" s="107"/>
      <c r="L4" s="107"/>
      <c r="M4" s="105"/>
      <c r="N4" s="105"/>
    </row>
    <row r="5" customFormat="false" ht="12.75" hidden="false" customHeight="true" outlineLevel="0" collapsed="false">
      <c r="B5" s="103"/>
      <c r="C5" s="94"/>
      <c r="D5" s="94"/>
      <c r="E5" s="108"/>
      <c r="F5" s="108"/>
      <c r="G5" s="108"/>
      <c r="H5" s="108"/>
      <c r="K5" s="102"/>
      <c r="L5" s="102"/>
      <c r="M5" s="103"/>
      <c r="N5" s="103"/>
    </row>
    <row r="6" customFormat="false" ht="13.5" hidden="false" customHeight="true" outlineLevel="0" collapsed="false">
      <c r="A6" s="109" t="s">
        <v>132</v>
      </c>
      <c r="B6" s="114" t="s">
        <v>133</v>
      </c>
      <c r="C6" s="111" t="s">
        <v>175</v>
      </c>
      <c r="D6" s="111"/>
      <c r="E6" s="111"/>
      <c r="F6" s="111"/>
      <c r="G6" s="111"/>
      <c r="H6" s="111"/>
      <c r="I6" s="111"/>
      <c r="J6" s="112" t="s">
        <v>176</v>
      </c>
      <c r="K6" s="112"/>
      <c r="L6" s="112"/>
      <c r="M6" s="112"/>
      <c r="N6" s="112"/>
      <c r="O6" s="112"/>
      <c r="P6" s="113" t="s">
        <v>132</v>
      </c>
    </row>
    <row r="7" customFormat="false" ht="25.5" hidden="false" customHeight="true" outlineLevel="0" collapsed="false">
      <c r="A7" s="109"/>
      <c r="B7" s="114"/>
      <c r="C7" s="114" t="s">
        <v>136</v>
      </c>
      <c r="D7" s="114" t="s">
        <v>137</v>
      </c>
      <c r="E7" s="115" t="s">
        <v>138</v>
      </c>
      <c r="F7" s="115"/>
      <c r="G7" s="115"/>
      <c r="H7" s="115"/>
      <c r="I7" s="115"/>
      <c r="J7" s="116" t="s">
        <v>139</v>
      </c>
      <c r="K7" s="116"/>
      <c r="L7" s="116"/>
      <c r="M7" s="116"/>
      <c r="N7" s="116"/>
      <c r="O7" s="116"/>
      <c r="P7" s="113"/>
    </row>
    <row r="8" customFormat="false" ht="12" hidden="false" customHeight="true" outlineLevel="0" collapsed="false">
      <c r="A8" s="109"/>
      <c r="B8" s="114"/>
      <c r="C8" s="114"/>
      <c r="D8" s="114"/>
      <c r="E8" s="117" t="s">
        <v>140</v>
      </c>
      <c r="F8" s="115" t="s">
        <v>141</v>
      </c>
      <c r="G8" s="115"/>
      <c r="H8" s="115"/>
      <c r="I8" s="115"/>
      <c r="J8" s="116" t="s">
        <v>142</v>
      </c>
      <c r="K8" s="116"/>
      <c r="L8" s="116"/>
      <c r="M8" s="116"/>
      <c r="N8" s="116"/>
      <c r="O8" s="116"/>
      <c r="P8" s="113"/>
    </row>
    <row r="9" customFormat="false" ht="24.75" hidden="false" customHeight="true" outlineLevel="0" collapsed="false">
      <c r="A9" s="109"/>
      <c r="B9" s="114"/>
      <c r="C9" s="114"/>
      <c r="D9" s="114"/>
      <c r="E9" s="117"/>
      <c r="F9" s="118" t="s">
        <v>143</v>
      </c>
      <c r="G9" s="117" t="s">
        <v>144</v>
      </c>
      <c r="H9" s="117" t="s">
        <v>145</v>
      </c>
      <c r="I9" s="119" t="s">
        <v>146</v>
      </c>
      <c r="J9" s="118" t="s">
        <v>147</v>
      </c>
      <c r="K9" s="117" t="s">
        <v>148</v>
      </c>
      <c r="L9" s="117" t="s">
        <v>149</v>
      </c>
      <c r="M9" s="117" t="s">
        <v>150</v>
      </c>
      <c r="N9" s="117" t="s">
        <v>151</v>
      </c>
      <c r="O9" s="117" t="s">
        <v>152</v>
      </c>
      <c r="P9" s="113"/>
    </row>
    <row r="10" customFormat="false" ht="26.25" hidden="false" customHeight="true" outlineLevel="0" collapsed="false">
      <c r="A10" s="109"/>
      <c r="B10" s="114"/>
      <c r="C10" s="114"/>
      <c r="D10" s="114"/>
      <c r="E10" s="117"/>
      <c r="F10" s="118"/>
      <c r="G10" s="117"/>
      <c r="H10" s="117"/>
      <c r="I10" s="119"/>
      <c r="J10" s="118"/>
      <c r="K10" s="117"/>
      <c r="L10" s="117"/>
      <c r="M10" s="117"/>
      <c r="N10" s="117"/>
      <c r="O10" s="117"/>
      <c r="P10" s="113"/>
    </row>
    <row r="11" customFormat="false" ht="23.25" hidden="false" customHeight="true" outlineLevel="0" collapsed="false">
      <c r="A11" s="109"/>
      <c r="B11" s="114"/>
      <c r="C11" s="114"/>
      <c r="D11" s="114"/>
      <c r="E11" s="117"/>
      <c r="F11" s="118"/>
      <c r="G11" s="117"/>
      <c r="H11" s="117"/>
      <c r="I11" s="119"/>
      <c r="J11" s="118"/>
      <c r="K11" s="117"/>
      <c r="L11" s="117"/>
      <c r="M11" s="117"/>
      <c r="N11" s="117"/>
      <c r="O11" s="117"/>
      <c r="P11" s="113"/>
    </row>
    <row r="12" customFormat="false" ht="21" hidden="false" customHeight="true" outlineLevel="0" collapsed="false">
      <c r="A12" s="120" t="n">
        <v>1</v>
      </c>
      <c r="B12" s="121" t="s">
        <v>68</v>
      </c>
      <c r="C12" s="122" t="n">
        <v>335060</v>
      </c>
      <c r="D12" s="122" t="n">
        <v>117821</v>
      </c>
      <c r="E12" s="122" t="n">
        <v>217239</v>
      </c>
      <c r="F12" s="122" t="n">
        <v>11599</v>
      </c>
      <c r="G12" s="122" t="n">
        <v>19874</v>
      </c>
      <c r="H12" s="122" t="n">
        <v>2649</v>
      </c>
      <c r="I12" s="122" t="n">
        <v>48722</v>
      </c>
      <c r="J12" s="122" t="n">
        <v>52071</v>
      </c>
      <c r="K12" s="122" t="n">
        <v>33</v>
      </c>
      <c r="L12" s="122" t="n">
        <v>964</v>
      </c>
      <c r="M12" s="122" t="n">
        <v>62397</v>
      </c>
      <c r="N12" s="122" t="n">
        <v>5240</v>
      </c>
      <c r="O12" s="122" t="n">
        <v>13690</v>
      </c>
      <c r="P12" s="123" t="n">
        <v>1</v>
      </c>
    </row>
    <row r="13" customFormat="false" ht="12" hidden="false" customHeight="true" outlineLevel="0" collapsed="false">
      <c r="A13" s="120" t="n">
        <v>2</v>
      </c>
      <c r="B13" s="121" t="s">
        <v>153</v>
      </c>
      <c r="C13" s="122" t="n">
        <v>2884</v>
      </c>
      <c r="D13" s="122" t="n">
        <v>1523</v>
      </c>
      <c r="E13" s="122" t="n">
        <v>1361</v>
      </c>
      <c r="F13" s="122" t="n">
        <v>134</v>
      </c>
      <c r="G13" s="122" t="n">
        <v>133</v>
      </c>
      <c r="H13" s="122" t="n">
        <v>19</v>
      </c>
      <c r="I13" s="122" t="n">
        <v>340</v>
      </c>
      <c r="J13" s="122" t="n">
        <v>365</v>
      </c>
      <c r="K13" s="122" t="n">
        <v>0</v>
      </c>
      <c r="L13" s="122" t="n">
        <v>4</v>
      </c>
      <c r="M13" s="122" t="n">
        <v>282</v>
      </c>
      <c r="N13" s="122" t="n">
        <v>30</v>
      </c>
      <c r="O13" s="122" t="n">
        <v>54</v>
      </c>
      <c r="P13" s="123" t="n">
        <v>2</v>
      </c>
    </row>
    <row r="14" customFormat="false" ht="12" hidden="false" customHeight="true" outlineLevel="0" collapsed="false">
      <c r="A14" s="120" t="n">
        <v>3</v>
      </c>
      <c r="B14" s="124" t="s">
        <v>154</v>
      </c>
      <c r="C14" s="122" t="n">
        <v>10621</v>
      </c>
      <c r="D14" s="122" t="n">
        <v>5779</v>
      </c>
      <c r="E14" s="122" t="n">
        <v>4842</v>
      </c>
      <c r="F14" s="122" t="n">
        <v>348</v>
      </c>
      <c r="G14" s="122" t="n">
        <v>474</v>
      </c>
      <c r="H14" s="122" t="n">
        <v>82</v>
      </c>
      <c r="I14" s="122" t="n">
        <v>1410</v>
      </c>
      <c r="J14" s="122" t="n">
        <v>1349</v>
      </c>
      <c r="K14" s="122" t="n">
        <v>0</v>
      </c>
      <c r="L14" s="122" t="n">
        <v>22</v>
      </c>
      <c r="M14" s="122" t="n">
        <v>954</v>
      </c>
      <c r="N14" s="122" t="n">
        <v>90</v>
      </c>
      <c r="O14" s="122" t="n">
        <v>113</v>
      </c>
      <c r="P14" s="123" t="n">
        <v>3</v>
      </c>
    </row>
    <row r="15" customFormat="false" ht="12" hidden="false" customHeight="true" outlineLevel="0" collapsed="false">
      <c r="A15" s="120" t="n">
        <v>4</v>
      </c>
      <c r="B15" s="124" t="s">
        <v>155</v>
      </c>
      <c r="C15" s="122" t="n">
        <v>29107</v>
      </c>
      <c r="D15" s="122" t="n">
        <v>14214</v>
      </c>
      <c r="E15" s="122" t="n">
        <v>14893</v>
      </c>
      <c r="F15" s="122" t="n">
        <v>1058</v>
      </c>
      <c r="G15" s="122" t="n">
        <v>1520</v>
      </c>
      <c r="H15" s="122" t="n">
        <v>235</v>
      </c>
      <c r="I15" s="122" t="n">
        <v>4146</v>
      </c>
      <c r="J15" s="122" t="n">
        <v>4964</v>
      </c>
      <c r="K15" s="122" t="n">
        <v>0</v>
      </c>
      <c r="L15" s="122" t="n">
        <v>46</v>
      </c>
      <c r="M15" s="122" t="n">
        <v>2455</v>
      </c>
      <c r="N15" s="122" t="n">
        <v>248</v>
      </c>
      <c r="O15" s="122" t="n">
        <v>221</v>
      </c>
      <c r="P15" s="123" t="n">
        <v>4</v>
      </c>
    </row>
    <row r="16" customFormat="false" ht="12" hidden="false" customHeight="true" outlineLevel="0" collapsed="false">
      <c r="A16" s="120" t="n">
        <v>5</v>
      </c>
      <c r="B16" s="124" t="s">
        <v>156</v>
      </c>
      <c r="C16" s="122" t="n">
        <v>52095</v>
      </c>
      <c r="D16" s="122" t="n">
        <v>21352</v>
      </c>
      <c r="E16" s="122" t="n">
        <v>30743</v>
      </c>
      <c r="F16" s="122" t="n">
        <v>1923</v>
      </c>
      <c r="G16" s="122" t="n">
        <v>2871</v>
      </c>
      <c r="H16" s="122" t="n">
        <v>446</v>
      </c>
      <c r="I16" s="122" t="n">
        <v>7250</v>
      </c>
      <c r="J16" s="122" t="n">
        <v>9371</v>
      </c>
      <c r="K16" s="122" t="n">
        <v>6</v>
      </c>
      <c r="L16" s="122" t="n">
        <v>98</v>
      </c>
      <c r="M16" s="122" t="n">
        <v>6407</v>
      </c>
      <c r="N16" s="122" t="n">
        <v>838</v>
      </c>
      <c r="O16" s="122" t="n">
        <v>1533</v>
      </c>
      <c r="P16" s="123" t="n">
        <v>5</v>
      </c>
    </row>
    <row r="17" customFormat="false" ht="12" hidden="false" customHeight="true" outlineLevel="0" collapsed="false">
      <c r="A17" s="120" t="n">
        <v>6</v>
      </c>
      <c r="B17" s="124" t="s">
        <v>157</v>
      </c>
      <c r="C17" s="122" t="n">
        <v>72796</v>
      </c>
      <c r="D17" s="122" t="n">
        <v>24295</v>
      </c>
      <c r="E17" s="122" t="n">
        <v>48501</v>
      </c>
      <c r="F17" s="122" t="n">
        <v>2689</v>
      </c>
      <c r="G17" s="122" t="n">
        <v>4034</v>
      </c>
      <c r="H17" s="122" t="n">
        <v>528</v>
      </c>
      <c r="I17" s="122" t="n">
        <v>10242</v>
      </c>
      <c r="J17" s="122" t="n">
        <v>11960</v>
      </c>
      <c r="K17" s="122" t="n">
        <v>8</v>
      </c>
      <c r="L17" s="122" t="n">
        <v>198</v>
      </c>
      <c r="M17" s="122" t="n">
        <v>12672</v>
      </c>
      <c r="N17" s="122" t="n">
        <v>1390</v>
      </c>
      <c r="O17" s="122" t="n">
        <v>4780</v>
      </c>
      <c r="P17" s="123" t="n">
        <v>6</v>
      </c>
    </row>
    <row r="18" customFormat="false" ht="12" hidden="false" customHeight="true" outlineLevel="0" collapsed="false">
      <c r="A18" s="120" t="n">
        <v>7</v>
      </c>
      <c r="B18" s="124" t="s">
        <v>158</v>
      </c>
      <c r="C18" s="122" t="n">
        <v>68002</v>
      </c>
      <c r="D18" s="122" t="n">
        <v>21849</v>
      </c>
      <c r="E18" s="122" t="n">
        <v>46153</v>
      </c>
      <c r="F18" s="122" t="n">
        <v>2220</v>
      </c>
      <c r="G18" s="122" t="n">
        <v>3951</v>
      </c>
      <c r="H18" s="122" t="n">
        <v>490</v>
      </c>
      <c r="I18" s="122" t="n">
        <v>9912</v>
      </c>
      <c r="J18" s="122" t="n">
        <v>10666</v>
      </c>
      <c r="K18" s="122" t="n">
        <v>10</v>
      </c>
      <c r="L18" s="122" t="n">
        <v>191</v>
      </c>
      <c r="M18" s="122" t="n">
        <v>14141</v>
      </c>
      <c r="N18" s="122" t="n">
        <v>1131</v>
      </c>
      <c r="O18" s="122" t="n">
        <v>3441</v>
      </c>
      <c r="P18" s="123" t="n">
        <v>7</v>
      </c>
    </row>
    <row r="19" customFormat="false" ht="12" hidden="false" customHeight="true" outlineLevel="0" collapsed="false">
      <c r="A19" s="120" t="n">
        <v>8</v>
      </c>
      <c r="B19" s="124" t="s">
        <v>159</v>
      </c>
      <c r="C19" s="122" t="n">
        <v>67935</v>
      </c>
      <c r="D19" s="122" t="n">
        <v>20545</v>
      </c>
      <c r="E19" s="122" t="n">
        <v>47390</v>
      </c>
      <c r="F19" s="122" t="n">
        <v>2173</v>
      </c>
      <c r="G19" s="122" t="n">
        <v>4402</v>
      </c>
      <c r="H19" s="122" t="n">
        <v>572</v>
      </c>
      <c r="I19" s="122" t="n">
        <v>10100</v>
      </c>
      <c r="J19" s="122" t="n">
        <v>9055</v>
      </c>
      <c r="K19" s="122" t="n">
        <v>7</v>
      </c>
      <c r="L19" s="122" t="n">
        <v>281</v>
      </c>
      <c r="M19" s="122" t="n">
        <v>17181</v>
      </c>
      <c r="N19" s="122" t="n">
        <v>1052</v>
      </c>
      <c r="O19" s="122" t="n">
        <v>2567</v>
      </c>
      <c r="P19" s="123" t="n">
        <v>8</v>
      </c>
    </row>
    <row r="20" customFormat="false" ht="12" hidden="false" customHeight="true" outlineLevel="0" collapsed="false">
      <c r="A20" s="120" t="n">
        <v>9</v>
      </c>
      <c r="B20" s="124" t="s">
        <v>160</v>
      </c>
      <c r="C20" s="122" t="n">
        <v>26971</v>
      </c>
      <c r="D20" s="122" t="n">
        <v>7095</v>
      </c>
      <c r="E20" s="122" t="n">
        <v>19876</v>
      </c>
      <c r="F20" s="122" t="n">
        <v>911</v>
      </c>
      <c r="G20" s="122" t="n">
        <v>2171</v>
      </c>
      <c r="H20" s="122" t="n">
        <v>240</v>
      </c>
      <c r="I20" s="122" t="n">
        <v>4322</v>
      </c>
      <c r="J20" s="122" t="n">
        <v>3546</v>
      </c>
      <c r="K20" s="122" t="n">
        <v>2</v>
      </c>
      <c r="L20" s="122" t="n">
        <v>108</v>
      </c>
      <c r="M20" s="122" t="n">
        <v>7294</v>
      </c>
      <c r="N20" s="122" t="n">
        <v>399</v>
      </c>
      <c r="O20" s="122" t="n">
        <v>883</v>
      </c>
      <c r="P20" s="123" t="n">
        <v>9</v>
      </c>
    </row>
    <row r="21" customFormat="false" ht="12" hidden="false" customHeight="true" outlineLevel="0" collapsed="false">
      <c r="A21" s="120" t="n">
        <v>10</v>
      </c>
      <c r="B21" s="124" t="s">
        <v>161</v>
      </c>
      <c r="C21" s="122" t="n">
        <v>4649</v>
      </c>
      <c r="D21" s="122" t="n">
        <v>1169</v>
      </c>
      <c r="E21" s="122" t="n">
        <v>3480</v>
      </c>
      <c r="F21" s="122" t="n">
        <v>143</v>
      </c>
      <c r="G21" s="122" t="n">
        <v>318</v>
      </c>
      <c r="H21" s="122" t="n">
        <v>37</v>
      </c>
      <c r="I21" s="122" t="n">
        <v>1000</v>
      </c>
      <c r="J21" s="122" t="n">
        <v>795</v>
      </c>
      <c r="K21" s="122" t="n">
        <v>0</v>
      </c>
      <c r="L21" s="122" t="n">
        <v>16</v>
      </c>
      <c r="M21" s="122" t="n">
        <v>1011</v>
      </c>
      <c r="N21" s="122" t="n">
        <v>62</v>
      </c>
      <c r="O21" s="122" t="n">
        <v>98</v>
      </c>
      <c r="P21" s="123" t="n">
        <v>10</v>
      </c>
    </row>
    <row r="22" customFormat="false" ht="16.5" hidden="false" customHeight="true" outlineLevel="0" collapsed="false">
      <c r="A22" s="120" t="n">
        <v>11</v>
      </c>
      <c r="B22" s="124" t="s">
        <v>162</v>
      </c>
      <c r="C22" s="122" t="n">
        <v>303440</v>
      </c>
      <c r="D22" s="122" t="n">
        <v>109557</v>
      </c>
      <c r="E22" s="122" t="n">
        <v>193883</v>
      </c>
      <c r="F22" s="122" t="n">
        <v>10545</v>
      </c>
      <c r="G22" s="122" t="n">
        <v>17385</v>
      </c>
      <c r="H22" s="122" t="n">
        <v>2372</v>
      </c>
      <c r="I22" s="122" t="n">
        <v>43400</v>
      </c>
      <c r="J22" s="122" t="n">
        <v>47730</v>
      </c>
      <c r="K22" s="122" t="n">
        <v>31</v>
      </c>
      <c r="L22" s="122" t="n">
        <v>840</v>
      </c>
      <c r="M22" s="122" t="n">
        <v>54092</v>
      </c>
      <c r="N22" s="122" t="n">
        <v>4779</v>
      </c>
      <c r="O22" s="122" t="n">
        <v>12709</v>
      </c>
      <c r="P22" s="123" t="n">
        <v>11</v>
      </c>
    </row>
    <row r="23" customFormat="false" ht="12" hidden="false" customHeight="true" outlineLevel="0" collapsed="false">
      <c r="A23" s="120" t="n">
        <v>12</v>
      </c>
      <c r="B23" s="124" t="s">
        <v>163</v>
      </c>
      <c r="C23" s="122" t="n">
        <v>31620</v>
      </c>
      <c r="D23" s="122" t="n">
        <v>8264</v>
      </c>
      <c r="E23" s="122" t="n">
        <v>23356</v>
      </c>
      <c r="F23" s="122" t="n">
        <v>1054</v>
      </c>
      <c r="G23" s="122" t="n">
        <v>2489</v>
      </c>
      <c r="H23" s="122" t="n">
        <v>277</v>
      </c>
      <c r="I23" s="122" t="n">
        <v>5322</v>
      </c>
      <c r="J23" s="122" t="n">
        <v>4341</v>
      </c>
      <c r="K23" s="122" t="n">
        <v>2</v>
      </c>
      <c r="L23" s="122" t="n">
        <v>124</v>
      </c>
      <c r="M23" s="122" t="n">
        <v>8305</v>
      </c>
      <c r="N23" s="122" t="n">
        <v>461</v>
      </c>
      <c r="O23" s="122" t="n">
        <v>981</v>
      </c>
      <c r="P23" s="123" t="n">
        <v>12</v>
      </c>
    </row>
    <row r="24" customFormat="false" ht="21" hidden="false" customHeight="true" outlineLevel="0" collapsed="false">
      <c r="A24" s="98"/>
      <c r="B24" s="125" t="s">
        <v>164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</row>
    <row r="25" customFormat="false" ht="12" hidden="false" customHeight="true" outlineLevel="0" collapsed="false">
      <c r="A25" s="120" t="n">
        <v>13</v>
      </c>
      <c r="B25" s="125" t="s">
        <v>165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</row>
    <row r="26" customFormat="false" ht="12" hidden="false" customHeight="true" outlineLevel="0" collapsed="false">
      <c r="A26" s="120"/>
      <c r="B26" s="129" t="s">
        <v>166</v>
      </c>
      <c r="C26" s="122" t="n">
        <v>72317</v>
      </c>
      <c r="D26" s="122" t="n">
        <v>27166</v>
      </c>
      <c r="E26" s="122" t="n">
        <v>45151</v>
      </c>
      <c r="F26" s="122" t="n">
        <v>2417</v>
      </c>
      <c r="G26" s="122" t="n">
        <v>4541</v>
      </c>
      <c r="H26" s="122" t="n">
        <v>356</v>
      </c>
      <c r="I26" s="122" t="n">
        <v>9952</v>
      </c>
      <c r="J26" s="122" t="n">
        <v>11484</v>
      </c>
      <c r="K26" s="122" t="n">
        <v>9</v>
      </c>
      <c r="L26" s="122" t="n">
        <v>194</v>
      </c>
      <c r="M26" s="122" t="n">
        <v>13140</v>
      </c>
      <c r="N26" s="122" t="n">
        <v>919</v>
      </c>
      <c r="O26" s="122" t="n">
        <v>2139</v>
      </c>
      <c r="P26" s="123" t="n">
        <v>13</v>
      </c>
    </row>
    <row r="27" customFormat="false" ht="12" hidden="false" customHeight="true" outlineLevel="0" collapsed="false">
      <c r="A27" s="120" t="n">
        <v>14</v>
      </c>
      <c r="B27" s="125" t="s">
        <v>167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customFormat="false" ht="12" hidden="false" customHeight="true" outlineLevel="0" collapsed="false">
      <c r="A28" s="98"/>
      <c r="B28" s="129" t="s">
        <v>168</v>
      </c>
      <c r="C28" s="122" t="n">
        <v>32964</v>
      </c>
      <c r="D28" s="122" t="n">
        <v>12298</v>
      </c>
      <c r="E28" s="122" t="n">
        <v>20666</v>
      </c>
      <c r="F28" s="122" t="n">
        <v>1238</v>
      </c>
      <c r="G28" s="122" t="n">
        <v>2126</v>
      </c>
      <c r="H28" s="122" t="n">
        <v>208</v>
      </c>
      <c r="I28" s="122" t="n">
        <v>4266</v>
      </c>
      <c r="J28" s="122" t="n">
        <v>4716</v>
      </c>
      <c r="K28" s="122" t="n">
        <v>8</v>
      </c>
      <c r="L28" s="122" t="n">
        <v>95</v>
      </c>
      <c r="M28" s="122" t="n">
        <v>6574</v>
      </c>
      <c r="N28" s="122" t="n">
        <v>441</v>
      </c>
      <c r="O28" s="122" t="n">
        <v>994</v>
      </c>
      <c r="P28" s="123" t="n">
        <v>14</v>
      </c>
    </row>
    <row r="29" customFormat="false" ht="21" hidden="false" customHeight="true" outlineLevel="0" collapsed="false">
      <c r="A29" s="98" t="n">
        <v>15</v>
      </c>
      <c r="B29" s="121" t="s">
        <v>169</v>
      </c>
      <c r="C29" s="122" t="n">
        <v>195060</v>
      </c>
      <c r="D29" s="122" t="n">
        <v>64897</v>
      </c>
      <c r="E29" s="122" t="n">
        <v>130163</v>
      </c>
      <c r="F29" s="122" t="n">
        <v>6694</v>
      </c>
      <c r="G29" s="122" t="n">
        <v>11550</v>
      </c>
      <c r="H29" s="122" t="n">
        <v>1511</v>
      </c>
      <c r="I29" s="122" t="n">
        <v>28512</v>
      </c>
      <c r="J29" s="122" t="n">
        <v>30498</v>
      </c>
      <c r="K29" s="122" t="n">
        <v>20</v>
      </c>
      <c r="L29" s="122" t="n">
        <v>593</v>
      </c>
      <c r="M29" s="122" t="n">
        <v>38647</v>
      </c>
      <c r="N29" s="122" t="n">
        <v>3306</v>
      </c>
      <c r="O29" s="122" t="n">
        <v>8832</v>
      </c>
      <c r="P29" s="123" t="n">
        <v>15</v>
      </c>
    </row>
    <row r="30" customFormat="false" ht="12" hidden="false" customHeight="true" outlineLevel="0" collapsed="false">
      <c r="A30" s="120" t="n">
        <v>16</v>
      </c>
      <c r="B30" s="121" t="s">
        <v>153</v>
      </c>
      <c r="C30" s="122" t="n">
        <v>1529</v>
      </c>
      <c r="D30" s="122" t="n">
        <v>822</v>
      </c>
      <c r="E30" s="122" t="n">
        <v>707</v>
      </c>
      <c r="F30" s="122" t="n">
        <v>69</v>
      </c>
      <c r="G30" s="122" t="n">
        <v>61</v>
      </c>
      <c r="H30" s="122" t="n">
        <v>9</v>
      </c>
      <c r="I30" s="122" t="n">
        <v>177</v>
      </c>
      <c r="J30" s="122" t="n">
        <v>206</v>
      </c>
      <c r="K30" s="122" t="n">
        <v>0</v>
      </c>
      <c r="L30" s="122" t="n">
        <v>1</v>
      </c>
      <c r="M30" s="122" t="n">
        <v>139</v>
      </c>
      <c r="N30" s="122" t="n">
        <v>13</v>
      </c>
      <c r="O30" s="122" t="n">
        <v>32</v>
      </c>
      <c r="P30" s="123" t="n">
        <v>16</v>
      </c>
    </row>
    <row r="31" customFormat="false" ht="12" hidden="false" customHeight="true" outlineLevel="0" collapsed="false">
      <c r="A31" s="98" t="n">
        <v>17</v>
      </c>
      <c r="B31" s="124" t="s">
        <v>154</v>
      </c>
      <c r="C31" s="122" t="n">
        <v>5606</v>
      </c>
      <c r="D31" s="122" t="n">
        <v>3035</v>
      </c>
      <c r="E31" s="122" t="n">
        <v>2571</v>
      </c>
      <c r="F31" s="122" t="n">
        <v>191</v>
      </c>
      <c r="G31" s="122" t="n">
        <v>245</v>
      </c>
      <c r="H31" s="122" t="n">
        <v>48</v>
      </c>
      <c r="I31" s="122" t="n">
        <v>729</v>
      </c>
      <c r="J31" s="122" t="n">
        <v>728</v>
      </c>
      <c r="K31" s="122" t="n">
        <v>0</v>
      </c>
      <c r="L31" s="122" t="n">
        <v>11</v>
      </c>
      <c r="M31" s="122" t="n">
        <v>519</v>
      </c>
      <c r="N31" s="122" t="n">
        <v>44</v>
      </c>
      <c r="O31" s="122" t="n">
        <v>56</v>
      </c>
      <c r="P31" s="123" t="n">
        <v>17</v>
      </c>
    </row>
    <row r="32" customFormat="false" ht="12" hidden="false" customHeight="true" outlineLevel="0" collapsed="false">
      <c r="A32" s="120" t="n">
        <v>18</v>
      </c>
      <c r="B32" s="124" t="s">
        <v>155</v>
      </c>
      <c r="C32" s="122" t="n">
        <v>16566</v>
      </c>
      <c r="D32" s="122" t="n">
        <v>7916</v>
      </c>
      <c r="E32" s="122" t="n">
        <v>8650</v>
      </c>
      <c r="F32" s="122" t="n">
        <v>604</v>
      </c>
      <c r="G32" s="122" t="n">
        <v>883</v>
      </c>
      <c r="H32" s="122" t="n">
        <v>136</v>
      </c>
      <c r="I32" s="122" t="n">
        <v>2354</v>
      </c>
      <c r="J32" s="122" t="n">
        <v>2943</v>
      </c>
      <c r="K32" s="122" t="n">
        <v>0</v>
      </c>
      <c r="L32" s="122" t="n">
        <v>26</v>
      </c>
      <c r="M32" s="122" t="n">
        <v>1407</v>
      </c>
      <c r="N32" s="122" t="n">
        <v>157</v>
      </c>
      <c r="O32" s="122" t="n">
        <v>140</v>
      </c>
      <c r="P32" s="123" t="n">
        <v>18</v>
      </c>
    </row>
    <row r="33" customFormat="false" ht="12" hidden="false" customHeight="true" outlineLevel="0" collapsed="false">
      <c r="A33" s="98" t="n">
        <v>19</v>
      </c>
      <c r="B33" s="124" t="s">
        <v>156</v>
      </c>
      <c r="C33" s="122" t="n">
        <v>31686</v>
      </c>
      <c r="D33" s="122" t="n">
        <v>12276</v>
      </c>
      <c r="E33" s="122" t="n">
        <v>19410</v>
      </c>
      <c r="F33" s="122" t="n">
        <v>1189</v>
      </c>
      <c r="G33" s="122" t="n">
        <v>1785</v>
      </c>
      <c r="H33" s="122" t="n">
        <v>274</v>
      </c>
      <c r="I33" s="122" t="n">
        <v>4559</v>
      </c>
      <c r="J33" s="122" t="n">
        <v>5857</v>
      </c>
      <c r="K33" s="122" t="n">
        <v>5</v>
      </c>
      <c r="L33" s="122" t="n">
        <v>63</v>
      </c>
      <c r="M33" s="122" t="n">
        <v>4122</v>
      </c>
      <c r="N33" s="122" t="n">
        <v>531</v>
      </c>
      <c r="O33" s="122" t="n">
        <v>1025</v>
      </c>
      <c r="P33" s="123" t="n">
        <v>19</v>
      </c>
    </row>
    <row r="34" customFormat="false" ht="12" hidden="false" customHeight="true" outlineLevel="0" collapsed="false">
      <c r="A34" s="120" t="n">
        <v>20</v>
      </c>
      <c r="B34" s="124" t="s">
        <v>157</v>
      </c>
      <c r="C34" s="122" t="n">
        <v>45558</v>
      </c>
      <c r="D34" s="122" t="n">
        <v>14133</v>
      </c>
      <c r="E34" s="122" t="n">
        <v>31425</v>
      </c>
      <c r="F34" s="122" t="n">
        <v>1674</v>
      </c>
      <c r="G34" s="122" t="n">
        <v>2539</v>
      </c>
      <c r="H34" s="122" t="n">
        <v>328</v>
      </c>
      <c r="I34" s="122" t="n">
        <v>6630</v>
      </c>
      <c r="J34" s="122" t="n">
        <v>7725</v>
      </c>
      <c r="K34" s="122" t="n">
        <v>4</v>
      </c>
      <c r="L34" s="122" t="n">
        <v>125</v>
      </c>
      <c r="M34" s="122" t="n">
        <v>8375</v>
      </c>
      <c r="N34" s="122" t="n">
        <v>951</v>
      </c>
      <c r="O34" s="122" t="n">
        <v>3074</v>
      </c>
      <c r="P34" s="123" t="n">
        <v>20</v>
      </c>
    </row>
    <row r="35" customFormat="false" ht="12" hidden="false" customHeight="true" outlineLevel="0" collapsed="false">
      <c r="A35" s="98" t="n">
        <v>21</v>
      </c>
      <c r="B35" s="124" t="s">
        <v>158</v>
      </c>
      <c r="C35" s="122" t="n">
        <v>41179</v>
      </c>
      <c r="D35" s="122" t="n">
        <v>11989</v>
      </c>
      <c r="E35" s="122" t="n">
        <v>29190</v>
      </c>
      <c r="F35" s="122" t="n">
        <v>1315</v>
      </c>
      <c r="G35" s="122" t="n">
        <v>2417</v>
      </c>
      <c r="H35" s="122" t="n">
        <v>288</v>
      </c>
      <c r="I35" s="122" t="n">
        <v>6226</v>
      </c>
      <c r="J35" s="122" t="n">
        <v>6337</v>
      </c>
      <c r="K35" s="122" t="n">
        <v>5</v>
      </c>
      <c r="L35" s="122" t="n">
        <v>134</v>
      </c>
      <c r="M35" s="122" t="n">
        <v>9373</v>
      </c>
      <c r="N35" s="122" t="n">
        <v>738</v>
      </c>
      <c r="O35" s="122" t="n">
        <v>2357</v>
      </c>
      <c r="P35" s="123" t="n">
        <v>21</v>
      </c>
    </row>
    <row r="36" customFormat="false" ht="12" hidden="false" customHeight="true" outlineLevel="0" collapsed="false">
      <c r="A36" s="120" t="n">
        <v>22</v>
      </c>
      <c r="B36" s="124" t="s">
        <v>159</v>
      </c>
      <c r="C36" s="122" t="n">
        <v>36497</v>
      </c>
      <c r="D36" s="122" t="n">
        <v>10438</v>
      </c>
      <c r="E36" s="122" t="n">
        <v>26059</v>
      </c>
      <c r="F36" s="122" t="n">
        <v>1141</v>
      </c>
      <c r="G36" s="122" t="n">
        <v>2366</v>
      </c>
      <c r="H36" s="122" t="n">
        <v>276</v>
      </c>
      <c r="I36" s="122" t="n">
        <v>5284</v>
      </c>
      <c r="J36" s="122" t="n">
        <v>4592</v>
      </c>
      <c r="K36" s="122" t="n">
        <v>5</v>
      </c>
      <c r="L36" s="122" t="n">
        <v>169</v>
      </c>
      <c r="M36" s="122" t="n">
        <v>10043</v>
      </c>
      <c r="N36" s="122" t="n">
        <v>619</v>
      </c>
      <c r="O36" s="122" t="n">
        <v>1564</v>
      </c>
      <c r="P36" s="123" t="n">
        <v>22</v>
      </c>
    </row>
    <row r="37" customFormat="false" ht="12" hidden="false" customHeight="true" outlineLevel="0" collapsed="false">
      <c r="A37" s="98" t="n">
        <v>23</v>
      </c>
      <c r="B37" s="124" t="s">
        <v>160</v>
      </c>
      <c r="C37" s="122" t="n">
        <v>14084</v>
      </c>
      <c r="D37" s="122" t="n">
        <v>3673</v>
      </c>
      <c r="E37" s="122" t="n">
        <v>10411</v>
      </c>
      <c r="F37" s="122" t="n">
        <v>433</v>
      </c>
      <c r="G37" s="122" t="n">
        <v>1095</v>
      </c>
      <c r="H37" s="122" t="n">
        <v>132</v>
      </c>
      <c r="I37" s="122" t="n">
        <v>2095</v>
      </c>
      <c r="J37" s="122" t="n">
        <v>1749</v>
      </c>
      <c r="K37" s="122" t="n">
        <v>1</v>
      </c>
      <c r="L37" s="122" t="n">
        <v>58</v>
      </c>
      <c r="M37" s="122" t="n">
        <v>4102</v>
      </c>
      <c r="N37" s="122" t="n">
        <v>219</v>
      </c>
      <c r="O37" s="122" t="n">
        <v>527</v>
      </c>
      <c r="P37" s="123" t="n">
        <v>23</v>
      </c>
    </row>
    <row r="38" customFormat="false" ht="12" hidden="false" customHeight="true" outlineLevel="0" collapsed="false">
      <c r="A38" s="120" t="n">
        <v>24</v>
      </c>
      <c r="B38" s="124" t="s">
        <v>161</v>
      </c>
      <c r="C38" s="122" t="n">
        <v>2355</v>
      </c>
      <c r="D38" s="122" t="n">
        <v>615</v>
      </c>
      <c r="E38" s="122" t="n">
        <v>1740</v>
      </c>
      <c r="F38" s="122" t="n">
        <v>78</v>
      </c>
      <c r="G38" s="122" t="n">
        <v>159</v>
      </c>
      <c r="H38" s="122" t="n">
        <v>20</v>
      </c>
      <c r="I38" s="122" t="n">
        <v>458</v>
      </c>
      <c r="J38" s="122" t="n">
        <v>361</v>
      </c>
      <c r="K38" s="122" t="n">
        <v>0</v>
      </c>
      <c r="L38" s="122" t="n">
        <v>6</v>
      </c>
      <c r="M38" s="122" t="n">
        <v>567</v>
      </c>
      <c r="N38" s="122" t="n">
        <v>34</v>
      </c>
      <c r="O38" s="122" t="n">
        <v>57</v>
      </c>
      <c r="P38" s="123" t="n">
        <v>24</v>
      </c>
    </row>
    <row r="39" customFormat="false" ht="12" hidden="false" customHeight="true" outlineLevel="0" collapsed="false">
      <c r="A39" s="98" t="n">
        <v>25</v>
      </c>
      <c r="B39" s="124" t="s">
        <v>162</v>
      </c>
      <c r="C39" s="122" t="n">
        <v>178621</v>
      </c>
      <c r="D39" s="122" t="n">
        <v>60609</v>
      </c>
      <c r="E39" s="122" t="n">
        <v>118012</v>
      </c>
      <c r="F39" s="122" t="n">
        <v>6183</v>
      </c>
      <c r="G39" s="122" t="n">
        <v>10296</v>
      </c>
      <c r="H39" s="122" t="n">
        <v>1359</v>
      </c>
      <c r="I39" s="122" t="n">
        <v>25959</v>
      </c>
      <c r="J39" s="122" t="n">
        <v>28388</v>
      </c>
      <c r="K39" s="122" t="n">
        <v>19</v>
      </c>
      <c r="L39" s="122" t="n">
        <v>529</v>
      </c>
      <c r="M39" s="122" t="n">
        <v>33978</v>
      </c>
      <c r="N39" s="122" t="n">
        <v>3053</v>
      </c>
      <c r="O39" s="122" t="n">
        <v>8248</v>
      </c>
      <c r="P39" s="123" t="n">
        <v>25</v>
      </c>
    </row>
    <row r="40" customFormat="false" ht="12" hidden="false" customHeight="true" outlineLevel="0" collapsed="false">
      <c r="A40" s="120" t="n">
        <v>26</v>
      </c>
      <c r="B40" s="124" t="s">
        <v>163</v>
      </c>
      <c r="C40" s="122" t="n">
        <v>16439</v>
      </c>
      <c r="D40" s="122" t="n">
        <v>4288</v>
      </c>
      <c r="E40" s="122" t="n">
        <v>12151</v>
      </c>
      <c r="F40" s="122" t="n">
        <v>511</v>
      </c>
      <c r="G40" s="122" t="n">
        <v>1254</v>
      </c>
      <c r="H40" s="122" t="n">
        <v>152</v>
      </c>
      <c r="I40" s="122" t="n">
        <v>2553</v>
      </c>
      <c r="J40" s="122" t="n">
        <v>2110</v>
      </c>
      <c r="K40" s="122" t="n">
        <v>1</v>
      </c>
      <c r="L40" s="122" t="n">
        <v>64</v>
      </c>
      <c r="M40" s="122" t="n">
        <v>4669</v>
      </c>
      <c r="N40" s="122" t="n">
        <v>253</v>
      </c>
      <c r="O40" s="122" t="n">
        <v>584</v>
      </c>
      <c r="P40" s="123" t="n">
        <v>26</v>
      </c>
    </row>
    <row r="41" customFormat="false" ht="12" hidden="false" customHeight="true" outlineLevel="0" collapsed="false">
      <c r="A41" s="98"/>
      <c r="B41" s="125" t="s">
        <v>164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2" hidden="false" customHeight="true" outlineLevel="0" collapsed="false">
      <c r="A42" s="120" t="n">
        <v>27</v>
      </c>
      <c r="B42" s="125" t="s">
        <v>165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</row>
    <row r="43" customFormat="false" ht="12" hidden="false" customHeight="true" outlineLevel="0" collapsed="false">
      <c r="A43" s="120"/>
      <c r="B43" s="129" t="s">
        <v>166</v>
      </c>
      <c r="C43" s="122" t="n">
        <v>43020</v>
      </c>
      <c r="D43" s="122" t="n">
        <v>15451</v>
      </c>
      <c r="E43" s="122" t="n">
        <v>27569</v>
      </c>
      <c r="F43" s="122" t="n">
        <v>1398</v>
      </c>
      <c r="G43" s="122" t="n">
        <v>2699</v>
      </c>
      <c r="H43" s="122" t="n">
        <v>202</v>
      </c>
      <c r="I43" s="122" t="n">
        <v>6148</v>
      </c>
      <c r="J43" s="122" t="n">
        <v>6842</v>
      </c>
      <c r="K43" s="122" t="n">
        <v>4</v>
      </c>
      <c r="L43" s="122" t="n">
        <v>126</v>
      </c>
      <c r="M43" s="122" t="n">
        <v>8242</v>
      </c>
      <c r="N43" s="122" t="n">
        <v>567</v>
      </c>
      <c r="O43" s="122" t="n">
        <v>1341</v>
      </c>
      <c r="P43" s="123" t="n">
        <v>27</v>
      </c>
    </row>
    <row r="44" customFormat="false" ht="12" hidden="false" customHeight="true" outlineLevel="0" collapsed="false">
      <c r="A44" s="120" t="n">
        <v>28</v>
      </c>
      <c r="B44" s="125" t="s">
        <v>167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</row>
    <row r="45" customFormat="false" ht="12" hidden="false" customHeight="true" outlineLevel="0" collapsed="false">
      <c r="A45" s="120"/>
      <c r="B45" s="129" t="s">
        <v>168</v>
      </c>
      <c r="C45" s="122" t="n">
        <v>19919</v>
      </c>
      <c r="D45" s="122" t="n">
        <v>7147</v>
      </c>
      <c r="E45" s="122" t="n">
        <v>12772</v>
      </c>
      <c r="F45" s="122" t="n">
        <v>696</v>
      </c>
      <c r="G45" s="122" t="n">
        <v>1271</v>
      </c>
      <c r="H45" s="122" t="n">
        <v>124</v>
      </c>
      <c r="I45" s="122" t="n">
        <v>2683</v>
      </c>
      <c r="J45" s="122" t="n">
        <v>2868</v>
      </c>
      <c r="K45" s="122" t="n">
        <v>4</v>
      </c>
      <c r="L45" s="122" t="n">
        <v>62</v>
      </c>
      <c r="M45" s="122" t="n">
        <v>4189</v>
      </c>
      <c r="N45" s="122" t="n">
        <v>282</v>
      </c>
      <c r="O45" s="122" t="n">
        <v>593</v>
      </c>
      <c r="P45" s="123" t="n">
        <v>28</v>
      </c>
    </row>
    <row r="46" customFormat="false" ht="21" hidden="false" customHeight="true" outlineLevel="0" collapsed="false">
      <c r="A46" s="120" t="n">
        <v>29</v>
      </c>
      <c r="B46" s="121" t="s">
        <v>170</v>
      </c>
      <c r="C46" s="122" t="n">
        <v>140000</v>
      </c>
      <c r="D46" s="122" t="n">
        <v>52924</v>
      </c>
      <c r="E46" s="122" t="n">
        <v>87076</v>
      </c>
      <c r="F46" s="122" t="n">
        <v>4905</v>
      </c>
      <c r="G46" s="122" t="n">
        <v>8324</v>
      </c>
      <c r="H46" s="122" t="n">
        <v>1138</v>
      </c>
      <c r="I46" s="122" t="n">
        <v>20210</v>
      </c>
      <c r="J46" s="122" t="n">
        <v>21573</v>
      </c>
      <c r="K46" s="122" t="n">
        <v>13</v>
      </c>
      <c r="L46" s="122" t="n">
        <v>371</v>
      </c>
      <c r="M46" s="122" t="n">
        <v>23750</v>
      </c>
      <c r="N46" s="122" t="n">
        <v>1934</v>
      </c>
      <c r="O46" s="122" t="n">
        <v>4858</v>
      </c>
      <c r="P46" s="123" t="n">
        <v>29</v>
      </c>
    </row>
    <row r="47" customFormat="false" ht="12" hidden="false" customHeight="true" outlineLevel="0" collapsed="false">
      <c r="A47" s="120" t="n">
        <v>30</v>
      </c>
      <c r="B47" s="121" t="s">
        <v>153</v>
      </c>
      <c r="C47" s="122" t="n">
        <v>1355</v>
      </c>
      <c r="D47" s="122" t="n">
        <v>701</v>
      </c>
      <c r="E47" s="122" t="n">
        <v>654</v>
      </c>
      <c r="F47" s="122" t="n">
        <v>65</v>
      </c>
      <c r="G47" s="122" t="n">
        <v>72</v>
      </c>
      <c r="H47" s="122" t="n">
        <v>10</v>
      </c>
      <c r="I47" s="122" t="n">
        <v>163</v>
      </c>
      <c r="J47" s="122" t="n">
        <v>159</v>
      </c>
      <c r="K47" s="122" t="n">
        <v>0</v>
      </c>
      <c r="L47" s="122" t="n">
        <v>3</v>
      </c>
      <c r="M47" s="122" t="n">
        <v>143</v>
      </c>
      <c r="N47" s="122" t="n">
        <v>17</v>
      </c>
      <c r="O47" s="122" t="n">
        <v>22</v>
      </c>
      <c r="P47" s="123" t="n">
        <v>30</v>
      </c>
    </row>
    <row r="48" customFormat="false" ht="12" hidden="false" customHeight="true" outlineLevel="0" collapsed="false">
      <c r="A48" s="120" t="n">
        <v>31</v>
      </c>
      <c r="B48" s="124" t="s">
        <v>154</v>
      </c>
      <c r="C48" s="122" t="n">
        <v>5015</v>
      </c>
      <c r="D48" s="122" t="n">
        <v>2744</v>
      </c>
      <c r="E48" s="122" t="n">
        <v>2271</v>
      </c>
      <c r="F48" s="122" t="n">
        <v>157</v>
      </c>
      <c r="G48" s="122" t="n">
        <v>229</v>
      </c>
      <c r="H48" s="122" t="n">
        <v>34</v>
      </c>
      <c r="I48" s="122" t="n">
        <v>681</v>
      </c>
      <c r="J48" s="122" t="n">
        <v>621</v>
      </c>
      <c r="K48" s="122" t="n">
        <v>0</v>
      </c>
      <c r="L48" s="122" t="n">
        <v>11</v>
      </c>
      <c r="M48" s="122" t="n">
        <v>435</v>
      </c>
      <c r="N48" s="122" t="n">
        <v>46</v>
      </c>
      <c r="O48" s="122" t="n">
        <v>57</v>
      </c>
      <c r="P48" s="123" t="n">
        <v>31</v>
      </c>
    </row>
    <row r="49" customFormat="false" ht="12" hidden="false" customHeight="true" outlineLevel="0" collapsed="false">
      <c r="A49" s="120" t="n">
        <v>32</v>
      </c>
      <c r="B49" s="124" t="s">
        <v>155</v>
      </c>
      <c r="C49" s="122" t="n">
        <v>12541</v>
      </c>
      <c r="D49" s="122" t="n">
        <v>6298</v>
      </c>
      <c r="E49" s="122" t="n">
        <v>6243</v>
      </c>
      <c r="F49" s="122" t="n">
        <v>454</v>
      </c>
      <c r="G49" s="122" t="n">
        <v>637</v>
      </c>
      <c r="H49" s="122" t="n">
        <v>99</v>
      </c>
      <c r="I49" s="122" t="n">
        <v>1792</v>
      </c>
      <c r="J49" s="122" t="n">
        <v>2021</v>
      </c>
      <c r="K49" s="122" t="n">
        <v>0</v>
      </c>
      <c r="L49" s="122" t="n">
        <v>20</v>
      </c>
      <c r="M49" s="122" t="n">
        <v>1048</v>
      </c>
      <c r="N49" s="122" t="n">
        <v>91</v>
      </c>
      <c r="O49" s="122" t="n">
        <v>81</v>
      </c>
      <c r="P49" s="123" t="n">
        <v>32</v>
      </c>
    </row>
    <row r="50" customFormat="false" ht="12" hidden="false" customHeight="true" outlineLevel="0" collapsed="false">
      <c r="A50" s="120" t="n">
        <v>33</v>
      </c>
      <c r="B50" s="124" t="s">
        <v>156</v>
      </c>
      <c r="C50" s="122" t="n">
        <v>20409</v>
      </c>
      <c r="D50" s="122" t="n">
        <v>9076</v>
      </c>
      <c r="E50" s="122" t="n">
        <v>11333</v>
      </c>
      <c r="F50" s="122" t="n">
        <v>734</v>
      </c>
      <c r="G50" s="122" t="n">
        <v>1086</v>
      </c>
      <c r="H50" s="122" t="n">
        <v>172</v>
      </c>
      <c r="I50" s="122" t="n">
        <v>2691</v>
      </c>
      <c r="J50" s="122" t="n">
        <v>3514</v>
      </c>
      <c r="K50" s="122" t="n">
        <v>1</v>
      </c>
      <c r="L50" s="122" t="n">
        <v>35</v>
      </c>
      <c r="M50" s="122" t="n">
        <v>2285</v>
      </c>
      <c r="N50" s="122" t="n">
        <v>307</v>
      </c>
      <c r="O50" s="122" t="n">
        <v>508</v>
      </c>
      <c r="P50" s="123" t="n">
        <v>33</v>
      </c>
    </row>
    <row r="51" customFormat="false" ht="12" hidden="false" customHeight="true" outlineLevel="0" collapsed="false">
      <c r="A51" s="120" t="n">
        <v>34</v>
      </c>
      <c r="B51" s="124" t="s">
        <v>157</v>
      </c>
      <c r="C51" s="122" t="n">
        <v>27238</v>
      </c>
      <c r="D51" s="122" t="n">
        <v>10162</v>
      </c>
      <c r="E51" s="122" t="n">
        <v>17076</v>
      </c>
      <c r="F51" s="122" t="n">
        <v>1015</v>
      </c>
      <c r="G51" s="122" t="n">
        <v>1495</v>
      </c>
      <c r="H51" s="122" t="n">
        <v>200</v>
      </c>
      <c r="I51" s="122" t="n">
        <v>3612</v>
      </c>
      <c r="J51" s="122" t="n">
        <v>4235</v>
      </c>
      <c r="K51" s="122" t="n">
        <v>4</v>
      </c>
      <c r="L51" s="122" t="n">
        <v>73</v>
      </c>
      <c r="M51" s="122" t="n">
        <v>4297</v>
      </c>
      <c r="N51" s="122" t="n">
        <v>439</v>
      </c>
      <c r="O51" s="122" t="n">
        <v>1706</v>
      </c>
      <c r="P51" s="123" t="n">
        <v>34</v>
      </c>
    </row>
    <row r="52" customFormat="false" ht="12" hidden="false" customHeight="true" outlineLevel="0" collapsed="false">
      <c r="A52" s="120" t="n">
        <v>35</v>
      </c>
      <c r="B52" s="124" t="s">
        <v>158</v>
      </c>
      <c r="C52" s="122" t="n">
        <v>26823</v>
      </c>
      <c r="D52" s="122" t="n">
        <v>9860</v>
      </c>
      <c r="E52" s="122" t="n">
        <v>16963</v>
      </c>
      <c r="F52" s="122" t="n">
        <v>905</v>
      </c>
      <c r="G52" s="122" t="n">
        <v>1534</v>
      </c>
      <c r="H52" s="122" t="n">
        <v>202</v>
      </c>
      <c r="I52" s="122" t="n">
        <v>3686</v>
      </c>
      <c r="J52" s="122" t="n">
        <v>4329</v>
      </c>
      <c r="K52" s="122" t="n">
        <v>5</v>
      </c>
      <c r="L52" s="122" t="n">
        <v>57</v>
      </c>
      <c r="M52" s="122" t="n">
        <v>4768</v>
      </c>
      <c r="N52" s="122" t="n">
        <v>393</v>
      </c>
      <c r="O52" s="122" t="n">
        <v>1084</v>
      </c>
      <c r="P52" s="123" t="n">
        <v>35</v>
      </c>
    </row>
    <row r="53" customFormat="false" ht="12" hidden="false" customHeight="true" outlineLevel="0" collapsed="false">
      <c r="A53" s="120" t="n">
        <v>36</v>
      </c>
      <c r="B53" s="124" t="s">
        <v>159</v>
      </c>
      <c r="C53" s="122" t="n">
        <v>31438</v>
      </c>
      <c r="D53" s="122" t="n">
        <v>10107</v>
      </c>
      <c r="E53" s="122" t="n">
        <v>21331</v>
      </c>
      <c r="F53" s="122" t="n">
        <v>1032</v>
      </c>
      <c r="G53" s="122" t="n">
        <v>2036</v>
      </c>
      <c r="H53" s="122" t="n">
        <v>296</v>
      </c>
      <c r="I53" s="122" t="n">
        <v>4816</v>
      </c>
      <c r="J53" s="122" t="n">
        <v>4463</v>
      </c>
      <c r="K53" s="122" t="n">
        <v>2</v>
      </c>
      <c r="L53" s="122" t="n">
        <v>112</v>
      </c>
      <c r="M53" s="122" t="n">
        <v>7138</v>
      </c>
      <c r="N53" s="122" t="n">
        <v>433</v>
      </c>
      <c r="O53" s="122" t="n">
        <v>1003</v>
      </c>
      <c r="P53" s="123" t="n">
        <v>36</v>
      </c>
    </row>
    <row r="54" customFormat="false" ht="12" hidden="false" customHeight="true" outlineLevel="0" collapsed="false">
      <c r="A54" s="120" t="n">
        <v>37</v>
      </c>
      <c r="B54" s="124" t="s">
        <v>160</v>
      </c>
      <c r="C54" s="122" t="n">
        <v>12887</v>
      </c>
      <c r="D54" s="122" t="n">
        <v>3422</v>
      </c>
      <c r="E54" s="122" t="n">
        <v>9465</v>
      </c>
      <c r="F54" s="122" t="n">
        <v>478</v>
      </c>
      <c r="G54" s="122" t="n">
        <v>1076</v>
      </c>
      <c r="H54" s="122" t="n">
        <v>108</v>
      </c>
      <c r="I54" s="122" t="n">
        <v>2227</v>
      </c>
      <c r="J54" s="122" t="n">
        <v>1797</v>
      </c>
      <c r="K54" s="122" t="n">
        <v>1</v>
      </c>
      <c r="L54" s="122" t="n">
        <v>50</v>
      </c>
      <c r="M54" s="122" t="n">
        <v>3192</v>
      </c>
      <c r="N54" s="122" t="n">
        <v>180</v>
      </c>
      <c r="O54" s="122" t="n">
        <v>356</v>
      </c>
      <c r="P54" s="123" t="n">
        <v>37</v>
      </c>
    </row>
    <row r="55" customFormat="false" ht="12" hidden="false" customHeight="true" outlineLevel="0" collapsed="false">
      <c r="A55" s="120" t="n">
        <v>38</v>
      </c>
      <c r="B55" s="124" t="s">
        <v>161</v>
      </c>
      <c r="C55" s="122" t="n">
        <v>2294</v>
      </c>
      <c r="D55" s="122" t="n">
        <v>554</v>
      </c>
      <c r="E55" s="122" t="n">
        <v>1740</v>
      </c>
      <c r="F55" s="122" t="n">
        <v>65</v>
      </c>
      <c r="G55" s="122" t="n">
        <v>159</v>
      </c>
      <c r="H55" s="122" t="n">
        <v>17</v>
      </c>
      <c r="I55" s="122" t="n">
        <v>542</v>
      </c>
      <c r="J55" s="122" t="n">
        <v>434</v>
      </c>
      <c r="K55" s="122" t="n">
        <v>0</v>
      </c>
      <c r="L55" s="122" t="n">
        <v>10</v>
      </c>
      <c r="M55" s="122" t="n">
        <v>444</v>
      </c>
      <c r="N55" s="122" t="n">
        <v>28</v>
      </c>
      <c r="O55" s="122" t="n">
        <v>41</v>
      </c>
      <c r="P55" s="123" t="n">
        <v>38</v>
      </c>
    </row>
    <row r="56" customFormat="false" ht="12" hidden="false" customHeight="true" outlineLevel="0" collapsed="false">
      <c r="A56" s="120" t="n">
        <v>39</v>
      </c>
      <c r="B56" s="124" t="s">
        <v>162</v>
      </c>
      <c r="C56" s="122" t="n">
        <v>124819</v>
      </c>
      <c r="D56" s="122" t="n">
        <v>48948</v>
      </c>
      <c r="E56" s="122" t="n">
        <v>75871</v>
      </c>
      <c r="F56" s="122" t="n">
        <v>4362</v>
      </c>
      <c r="G56" s="122" t="n">
        <v>7089</v>
      </c>
      <c r="H56" s="122" t="n">
        <v>1013</v>
      </c>
      <c r="I56" s="122" t="n">
        <v>17441</v>
      </c>
      <c r="J56" s="122" t="n">
        <v>19342</v>
      </c>
      <c r="K56" s="122" t="n">
        <v>12</v>
      </c>
      <c r="L56" s="122" t="n">
        <v>311</v>
      </c>
      <c r="M56" s="122" t="n">
        <v>20114</v>
      </c>
      <c r="N56" s="122" t="n">
        <v>1726</v>
      </c>
      <c r="O56" s="122" t="n">
        <v>4461</v>
      </c>
      <c r="P56" s="123" t="n">
        <v>39</v>
      </c>
    </row>
    <row r="57" customFormat="false" ht="12" hidden="false" customHeight="true" outlineLevel="0" collapsed="false">
      <c r="A57" s="120" t="n">
        <v>40</v>
      </c>
      <c r="B57" s="124" t="s">
        <v>163</v>
      </c>
      <c r="C57" s="122" t="n">
        <v>15181</v>
      </c>
      <c r="D57" s="122" t="n">
        <v>3976</v>
      </c>
      <c r="E57" s="122" t="n">
        <v>11205</v>
      </c>
      <c r="F57" s="122" t="n">
        <v>543</v>
      </c>
      <c r="G57" s="122" t="n">
        <v>1235</v>
      </c>
      <c r="H57" s="122" t="n">
        <v>125</v>
      </c>
      <c r="I57" s="122" t="n">
        <v>2769</v>
      </c>
      <c r="J57" s="122" t="n">
        <v>2231</v>
      </c>
      <c r="K57" s="122" t="n">
        <v>1</v>
      </c>
      <c r="L57" s="122" t="n">
        <v>60</v>
      </c>
      <c r="M57" s="122" t="n">
        <v>3636</v>
      </c>
      <c r="N57" s="122" t="n">
        <v>208</v>
      </c>
      <c r="O57" s="122" t="n">
        <v>397</v>
      </c>
      <c r="P57" s="123" t="n">
        <v>40</v>
      </c>
    </row>
    <row r="58" customFormat="false" ht="12" hidden="false" customHeight="true" outlineLevel="0" collapsed="false">
      <c r="A58" s="120"/>
      <c r="B58" s="125" t="s">
        <v>164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0" t="n">
        <v>41</v>
      </c>
      <c r="B59" s="125" t="s">
        <v>165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2" hidden="false" customHeight="true" outlineLevel="0" collapsed="false">
      <c r="A60" s="120"/>
      <c r="B60" s="129" t="s">
        <v>166</v>
      </c>
      <c r="C60" s="122" t="n">
        <v>29297</v>
      </c>
      <c r="D60" s="122" t="n">
        <v>11715</v>
      </c>
      <c r="E60" s="122" t="n">
        <v>17582</v>
      </c>
      <c r="F60" s="122" t="n">
        <v>1019</v>
      </c>
      <c r="G60" s="122" t="n">
        <v>1842</v>
      </c>
      <c r="H60" s="122" t="n">
        <v>154</v>
      </c>
      <c r="I60" s="122" t="n">
        <v>3804</v>
      </c>
      <c r="J60" s="122" t="n">
        <v>4642</v>
      </c>
      <c r="K60" s="122" t="n">
        <v>5</v>
      </c>
      <c r="L60" s="122" t="n">
        <v>68</v>
      </c>
      <c r="M60" s="122" t="n">
        <v>4898</v>
      </c>
      <c r="N60" s="122" t="n">
        <v>352</v>
      </c>
      <c r="O60" s="122" t="n">
        <v>798</v>
      </c>
      <c r="P60" s="123" t="n">
        <v>41</v>
      </c>
    </row>
    <row r="61" customFormat="false" ht="12" hidden="false" customHeight="true" outlineLevel="0" collapsed="false">
      <c r="A61" s="120" t="n">
        <v>42</v>
      </c>
      <c r="B61" s="125" t="s">
        <v>167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</row>
    <row r="62" customFormat="false" ht="12" hidden="false" customHeight="true" outlineLevel="0" collapsed="false">
      <c r="A62" s="120"/>
      <c r="B62" s="129" t="s">
        <v>168</v>
      </c>
      <c r="C62" s="122" t="n">
        <v>13045</v>
      </c>
      <c r="D62" s="122" t="n">
        <v>5151</v>
      </c>
      <c r="E62" s="122" t="n">
        <v>7894</v>
      </c>
      <c r="F62" s="122" t="n">
        <v>542</v>
      </c>
      <c r="G62" s="122" t="n">
        <v>855</v>
      </c>
      <c r="H62" s="122" t="n">
        <v>84</v>
      </c>
      <c r="I62" s="122" t="n">
        <v>1583</v>
      </c>
      <c r="J62" s="122" t="n">
        <v>1848</v>
      </c>
      <c r="K62" s="122" t="n">
        <v>4</v>
      </c>
      <c r="L62" s="122" t="n">
        <v>33</v>
      </c>
      <c r="M62" s="122" t="n">
        <v>2385</v>
      </c>
      <c r="N62" s="122" t="n">
        <v>159</v>
      </c>
      <c r="O62" s="122" t="n">
        <v>401</v>
      </c>
      <c r="P62" s="123" t="n">
        <v>42</v>
      </c>
    </row>
    <row r="63" customFormat="false" ht="6" hidden="false" customHeight="true" outlineLevel="0" collapsed="false">
      <c r="A63" s="131" t="s">
        <v>171</v>
      </c>
      <c r="B63" s="131"/>
    </row>
    <row r="64" customFormat="false" ht="9.75" hidden="false" customHeight="true" outlineLevel="0" collapsed="false">
      <c r="A64" s="132" t="s">
        <v>172</v>
      </c>
      <c r="B64" s="131"/>
      <c r="C64" s="130"/>
      <c r="D64" s="130"/>
      <c r="E64" s="130"/>
      <c r="F64" s="130"/>
      <c r="G64" s="130"/>
      <c r="H64" s="130"/>
    </row>
    <row r="65" customFormat="false" ht="9.75" hidden="false" customHeight="true" outlineLevel="0" collapsed="false">
      <c r="A65" s="131" t="s">
        <v>173</v>
      </c>
      <c r="B65" s="131"/>
      <c r="C65" s="130"/>
      <c r="D65" s="130"/>
      <c r="E65" s="130"/>
      <c r="F65" s="130"/>
      <c r="G65" s="130"/>
      <c r="H65" s="130"/>
    </row>
    <row r="66" customFormat="false" ht="9.75" hidden="false" customHeight="true" outlineLevel="0" collapsed="false">
      <c r="B66" s="131"/>
      <c r="C66" s="130"/>
      <c r="D66" s="130"/>
      <c r="E66" s="130"/>
      <c r="F66" s="130"/>
      <c r="G66" s="130"/>
      <c r="H66" s="130"/>
    </row>
    <row r="67" customFormat="false" ht="9.75" hidden="false" customHeight="true" outlineLevel="0" collapsed="false">
      <c r="B67" s="131"/>
      <c r="C67" s="130"/>
      <c r="D67" s="130"/>
      <c r="E67" s="130"/>
      <c r="F67" s="130"/>
      <c r="G67" s="130"/>
      <c r="H67" s="130"/>
    </row>
    <row r="68" customFormat="false" ht="9.75" hidden="false" customHeight="true" outlineLevel="0" collapsed="false">
      <c r="B68" s="131"/>
      <c r="C68" s="130"/>
      <c r="D68" s="130"/>
      <c r="E68" s="130"/>
      <c r="F68" s="130"/>
      <c r="G68" s="130"/>
      <c r="H68" s="130"/>
    </row>
    <row r="69" customFormat="false" ht="9.75" hidden="false" customHeight="true" outlineLevel="0" collapsed="false">
      <c r="B69" s="131"/>
      <c r="C69" s="130"/>
      <c r="D69" s="130"/>
      <c r="E69" s="130"/>
      <c r="F69" s="130"/>
      <c r="G69" s="130"/>
      <c r="H69" s="130"/>
    </row>
    <row r="70" customFormat="false" ht="18" hidden="false" customHeight="true" outlineLevel="0" collapsed="false">
      <c r="B70" s="133"/>
      <c r="C70" s="130"/>
      <c r="D70" s="130"/>
      <c r="E70" s="130"/>
      <c r="F70" s="130"/>
      <c r="G70" s="130"/>
      <c r="H70" s="130"/>
    </row>
    <row r="71" customFormat="false" ht="12.75" hidden="false" customHeight="true" outlineLevel="0" collapsed="false">
      <c r="B71" s="134"/>
    </row>
    <row r="72" customFormat="false" ht="9.75" hidden="false" customHeight="true" outlineLevel="0" collapsed="false">
      <c r="B72" s="134"/>
    </row>
    <row r="73" customFormat="false" ht="9.75" hidden="false" customHeight="true" outlineLevel="0" collapsed="false">
      <c r="B73" s="134"/>
      <c r="C73" s="130"/>
      <c r="D73" s="130"/>
      <c r="E73" s="130"/>
      <c r="F73" s="130"/>
      <c r="G73" s="130"/>
      <c r="H73" s="130"/>
    </row>
    <row r="74" customFormat="false" ht="9.75" hidden="false" customHeight="true" outlineLevel="0" collapsed="false">
      <c r="B74" s="134"/>
      <c r="C74" s="130"/>
      <c r="D74" s="130"/>
      <c r="E74" s="130"/>
      <c r="F74" s="130"/>
      <c r="G74" s="130"/>
      <c r="H74" s="130"/>
    </row>
    <row r="75" customFormat="false" ht="9.75" hidden="false" customHeight="true" outlineLevel="0" collapsed="false">
      <c r="B75" s="134"/>
      <c r="C75" s="130"/>
      <c r="D75" s="130"/>
      <c r="E75" s="130"/>
      <c r="F75" s="130"/>
      <c r="G75" s="130"/>
      <c r="H75" s="130"/>
    </row>
    <row r="76" customFormat="false" ht="9.75" hidden="false" customHeight="true" outlineLevel="0" collapsed="false">
      <c r="B76" s="134"/>
      <c r="C76" s="130"/>
      <c r="D76" s="130"/>
      <c r="E76" s="130"/>
      <c r="F76" s="130"/>
      <c r="G76" s="130"/>
      <c r="H76" s="130"/>
    </row>
    <row r="77" customFormat="false" ht="9.75" hidden="false" customHeight="true" outlineLevel="0" collapsed="false">
      <c r="B77" s="134"/>
      <c r="C77" s="130"/>
      <c r="D77" s="130"/>
      <c r="E77" s="130"/>
      <c r="F77" s="130"/>
      <c r="G77" s="130"/>
      <c r="H77" s="130"/>
    </row>
    <row r="78" customFormat="false" ht="9.75" hidden="false" customHeight="true" outlineLevel="0" collapsed="false">
      <c r="B78" s="134"/>
      <c r="C78" s="130"/>
      <c r="D78" s="130"/>
      <c r="E78" s="130"/>
      <c r="F78" s="130"/>
      <c r="G78" s="130"/>
      <c r="H78" s="130"/>
    </row>
    <row r="79" customFormat="false" ht="9.75" hidden="false" customHeight="true" outlineLevel="0" collapsed="false">
      <c r="B79" s="134"/>
      <c r="C79" s="130"/>
      <c r="D79" s="130"/>
      <c r="E79" s="130"/>
      <c r="F79" s="130"/>
      <c r="G79" s="130"/>
      <c r="H79" s="130"/>
    </row>
    <row r="80" customFormat="false" ht="9.75" hidden="false" customHeight="true" outlineLevel="0" collapsed="false">
      <c r="B80" s="134"/>
      <c r="C80" s="130"/>
      <c r="D80" s="130"/>
      <c r="E80" s="130"/>
      <c r="F80" s="130"/>
      <c r="G80" s="130"/>
      <c r="H80" s="130"/>
    </row>
    <row r="81" customFormat="false" ht="9.75" hidden="false" customHeight="true" outlineLevel="0" collapsed="false">
      <c r="B81" s="134"/>
      <c r="C81" s="130"/>
      <c r="D81" s="130"/>
      <c r="E81" s="130"/>
      <c r="F81" s="130"/>
      <c r="G81" s="130"/>
      <c r="H81" s="130"/>
    </row>
    <row r="82" customFormat="false" ht="9.75" hidden="false" customHeight="true" outlineLevel="0" collapsed="false">
      <c r="B82" s="134"/>
      <c r="C82" s="130"/>
      <c r="D82" s="130"/>
      <c r="E82" s="130"/>
      <c r="F82" s="130"/>
      <c r="G82" s="130"/>
      <c r="H82" s="130"/>
    </row>
    <row r="83" customFormat="false" ht="9.75" hidden="false" customHeight="true" outlineLevel="0" collapsed="false">
      <c r="B83" s="134"/>
      <c r="C83" s="130"/>
      <c r="D83" s="130"/>
      <c r="E83" s="130"/>
      <c r="F83" s="130"/>
      <c r="G83" s="130"/>
      <c r="H83" s="130"/>
    </row>
    <row r="84" customFormat="false" ht="9.75" hidden="false" customHeight="true" outlineLevel="0" collapsed="false">
      <c r="B84" s="134"/>
      <c r="C84" s="130"/>
      <c r="D84" s="130"/>
      <c r="E84" s="130"/>
      <c r="F84" s="130"/>
      <c r="G84" s="130"/>
      <c r="H84" s="130"/>
    </row>
    <row r="85" customFormat="false" ht="9.75" hidden="false" customHeight="true" outlineLevel="0" collapsed="false">
      <c r="B85" s="134"/>
      <c r="C85" s="130"/>
      <c r="D85" s="130"/>
      <c r="E85" s="130"/>
      <c r="F85" s="130"/>
      <c r="G85" s="130"/>
      <c r="H85" s="130"/>
    </row>
    <row r="86" customFormat="false" ht="9.75" hidden="false" customHeight="true" outlineLevel="0" collapsed="false">
      <c r="B86" s="134"/>
      <c r="C86" s="130"/>
      <c r="D86" s="130"/>
      <c r="E86" s="130"/>
      <c r="F86" s="130"/>
      <c r="G86" s="130"/>
      <c r="H86" s="130"/>
    </row>
    <row r="87" customFormat="false" ht="9.75" hidden="false" customHeight="true" outlineLevel="0" collapsed="false">
      <c r="B87" s="134"/>
      <c r="C87" s="130"/>
      <c r="D87" s="130"/>
      <c r="E87" s="130"/>
      <c r="F87" s="130"/>
      <c r="G87" s="130"/>
      <c r="H87" s="130"/>
    </row>
    <row r="88" customFormat="false" ht="9" hidden="false" customHeight="false" outlineLevel="0" collapsed="false">
      <c r="B88" s="134"/>
    </row>
    <row r="89" customFormat="false" ht="9" hidden="false" customHeight="false" outlineLevel="0" collapsed="false">
      <c r="B89" s="134"/>
    </row>
    <row r="90" customFormat="false" ht="9" hidden="false" customHeight="false" outlineLevel="0" collapsed="false">
      <c r="B90" s="134"/>
    </row>
    <row r="91" customFormat="false" ht="9" hidden="false" customHeight="false" outlineLevel="0" collapsed="false">
      <c r="B91" s="134"/>
    </row>
    <row r="92" customFormat="false" ht="9" hidden="false" customHeight="false" outlineLevel="0" collapsed="false">
      <c r="B92" s="134"/>
    </row>
    <row r="93" customFormat="false" ht="9" hidden="false" customHeight="false" outlineLevel="0" collapsed="false">
      <c r="B93" s="134"/>
    </row>
    <row r="94" customFormat="false" ht="9" hidden="false" customHeight="false" outlineLevel="0" collapsed="false">
      <c r="B94" s="134"/>
    </row>
    <row r="95" customFormat="false" ht="9" hidden="false" customHeight="false" outlineLevel="0" collapsed="false">
      <c r="B95" s="134"/>
    </row>
    <row r="96" customFormat="false" ht="9" hidden="false" customHeight="false" outlineLevel="0" collapsed="false">
      <c r="B96" s="134"/>
    </row>
    <row r="97" customFormat="false" ht="9" hidden="false" customHeight="false" outlineLevel="0" collapsed="false">
      <c r="B97" s="134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04"/>
    </row>
    <row r="102" customFormat="false" ht="9" hidden="false" customHeight="false" outlineLevel="0" collapsed="false">
      <c r="B102" s="104"/>
    </row>
    <row r="103" customFormat="false" ht="9" hidden="false" customHeight="false" outlineLevel="0" collapsed="false">
      <c r="B103" s="104"/>
    </row>
    <row r="104" customFormat="false" ht="9" hidden="false" customHeight="false" outlineLevel="0" collapsed="false">
      <c r="B104" s="104"/>
    </row>
    <row r="105" customFormat="false" ht="9" hidden="false" customHeight="false" outlineLevel="0" collapsed="false">
      <c r="B105" s="104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.56"/>
    <col collapsed="false" customWidth="true" hidden="false" outlineLevel="0" max="2" min="2" style="137" width="29.13"/>
    <col collapsed="false" customWidth="true" hidden="false" outlineLevel="0" max="3" min="3" style="137" width="12.7"/>
    <col collapsed="false" customWidth="true" hidden="false" outlineLevel="0" max="4" min="4" style="137" width="11.85"/>
    <col collapsed="false" customWidth="true" hidden="false" outlineLevel="0" max="5" min="5" style="137" width="11.7"/>
    <col collapsed="false" customWidth="true" hidden="false" outlineLevel="0" max="8" min="6" style="137" width="11.85"/>
    <col collapsed="false" customWidth="true" hidden="false" outlineLevel="0" max="14" min="9" style="137" width="14.41"/>
    <col collapsed="false" customWidth="true" hidden="false" outlineLevel="0" max="15" min="15" style="137" width="3.7"/>
    <col collapsed="false" customWidth="false" hidden="false" outlineLevel="0" max="257" min="16" style="137" width="11.42"/>
  </cols>
  <sheetData>
    <row r="1" customFormat="false" ht="9.75" hidden="false" customHeight="true" outlineLevel="0" collapsed="false">
      <c r="A1" s="138" t="s">
        <v>124</v>
      </c>
      <c r="B1" s="138"/>
      <c r="C1" s="139"/>
      <c r="G1" s="140" t="s">
        <v>177</v>
      </c>
      <c r="H1" s="140"/>
      <c r="I1" s="141" t="s">
        <v>126</v>
      </c>
      <c r="J1" s="142"/>
      <c r="L1" s="141"/>
      <c r="O1" s="142" t="s">
        <v>178</v>
      </c>
    </row>
    <row r="2" customFormat="false" ht="9.75" hidden="false" customHeight="true" outlineLevel="0" collapsed="false">
      <c r="A2" s="143" t="s">
        <v>179</v>
      </c>
      <c r="B2" s="143"/>
      <c r="C2" s="139"/>
      <c r="G2" s="144"/>
      <c r="H2" s="142" t="s">
        <v>3</v>
      </c>
      <c r="I2" s="144" t="s">
        <v>4</v>
      </c>
      <c r="O2" s="142"/>
    </row>
    <row r="3" customFormat="false" ht="18" hidden="false" customHeight="true" outlineLevel="0" collapsed="false">
      <c r="B3" s="139"/>
      <c r="C3" s="139"/>
      <c r="D3" s="139"/>
      <c r="E3" s="144"/>
      <c r="G3" s="145"/>
      <c r="H3" s="145" t="s">
        <v>180</v>
      </c>
      <c r="I3" s="146" t="s">
        <v>181</v>
      </c>
      <c r="J3" s="146"/>
      <c r="K3" s="146"/>
      <c r="L3" s="146"/>
    </row>
    <row r="4" customFormat="false" ht="18" hidden="false" customHeight="true" outlineLevel="0" collapsed="false">
      <c r="B4" s="139"/>
      <c r="C4" s="139"/>
      <c r="D4" s="139"/>
      <c r="E4" s="144"/>
      <c r="G4" s="145"/>
      <c r="H4" s="145" t="s">
        <v>182</v>
      </c>
      <c r="I4" s="147" t="s">
        <v>183</v>
      </c>
      <c r="J4" s="146"/>
      <c r="K4" s="146"/>
      <c r="L4" s="146"/>
    </row>
    <row r="5" customFormat="false" ht="18.75" hidden="false" customHeight="true" outlineLevel="0" collapsed="false">
      <c r="B5" s="139"/>
      <c r="C5" s="139"/>
      <c r="D5" s="139"/>
    </row>
    <row r="6" customFormat="false" ht="16.5" hidden="false" customHeight="true" outlineLevel="0" collapsed="false">
      <c r="A6" s="148" t="s">
        <v>132</v>
      </c>
      <c r="B6" s="148" t="s">
        <v>184</v>
      </c>
      <c r="C6" s="149" t="s">
        <v>185</v>
      </c>
      <c r="D6" s="149"/>
      <c r="E6" s="149"/>
      <c r="F6" s="149"/>
      <c r="G6" s="149"/>
      <c r="H6" s="149"/>
      <c r="I6" s="150" t="s">
        <v>186</v>
      </c>
      <c r="J6" s="150"/>
      <c r="K6" s="150"/>
      <c r="L6" s="150"/>
      <c r="M6" s="150"/>
      <c r="N6" s="150"/>
      <c r="O6" s="151" t="s">
        <v>132</v>
      </c>
    </row>
    <row r="7" customFormat="false" ht="15.75" hidden="false" customHeight="true" outlineLevel="0" collapsed="false">
      <c r="A7" s="148"/>
      <c r="B7" s="148"/>
      <c r="C7" s="152" t="s">
        <v>68</v>
      </c>
      <c r="D7" s="149" t="s">
        <v>187</v>
      </c>
      <c r="E7" s="149"/>
      <c r="F7" s="149"/>
      <c r="G7" s="149"/>
      <c r="H7" s="149"/>
      <c r="I7" s="148" t="s">
        <v>68</v>
      </c>
      <c r="J7" s="153" t="s">
        <v>187</v>
      </c>
      <c r="K7" s="153"/>
      <c r="L7" s="153"/>
      <c r="M7" s="153"/>
      <c r="N7" s="153"/>
      <c r="O7" s="151"/>
    </row>
    <row r="8" customFormat="false" ht="11.25" hidden="false" customHeight="true" outlineLevel="0" collapsed="false">
      <c r="A8" s="148"/>
      <c r="B8" s="148"/>
      <c r="C8" s="152"/>
      <c r="D8" s="154" t="s">
        <v>188</v>
      </c>
      <c r="E8" s="154" t="s">
        <v>189</v>
      </c>
      <c r="F8" s="155" t="s">
        <v>190</v>
      </c>
      <c r="G8" s="155" t="s">
        <v>191</v>
      </c>
      <c r="H8" s="156" t="s">
        <v>192</v>
      </c>
      <c r="I8" s="148"/>
      <c r="J8" s="152" t="s">
        <v>188</v>
      </c>
      <c r="K8" s="157" t="s">
        <v>189</v>
      </c>
      <c r="L8" s="155" t="s">
        <v>190</v>
      </c>
      <c r="M8" s="155" t="s">
        <v>191</v>
      </c>
      <c r="N8" s="155" t="s">
        <v>192</v>
      </c>
      <c r="O8" s="151"/>
    </row>
    <row r="9" customFormat="false" ht="78.75" hidden="false" customHeight="true" outlineLevel="0" collapsed="false">
      <c r="A9" s="148"/>
      <c r="B9" s="148"/>
      <c r="C9" s="152"/>
      <c r="D9" s="154"/>
      <c r="E9" s="154"/>
      <c r="F9" s="155"/>
      <c r="G9" s="155"/>
      <c r="H9" s="156"/>
      <c r="I9" s="148"/>
      <c r="J9" s="152"/>
      <c r="K9" s="157"/>
      <c r="L9" s="155"/>
      <c r="M9" s="155"/>
      <c r="N9" s="155"/>
      <c r="O9" s="151"/>
    </row>
    <row r="10" customFormat="false" ht="20.25" hidden="false" customHeight="true" outlineLevel="0" collapsed="false">
      <c r="A10" s="158" t="n">
        <v>1</v>
      </c>
      <c r="B10" s="159" t="s">
        <v>68</v>
      </c>
      <c r="C10" s="160" t="n">
        <v>418832</v>
      </c>
      <c r="D10" s="161" t="n">
        <v>177720</v>
      </c>
      <c r="E10" s="161" t="n">
        <v>158735</v>
      </c>
      <c r="F10" s="161" t="n">
        <v>70475</v>
      </c>
      <c r="G10" s="161" t="n">
        <v>2625</v>
      </c>
      <c r="H10" s="161" t="n">
        <v>9277</v>
      </c>
      <c r="I10" s="161" t="n">
        <v>335060</v>
      </c>
      <c r="J10" s="161" t="n">
        <v>115657</v>
      </c>
      <c r="K10" s="161" t="n">
        <v>144241</v>
      </c>
      <c r="L10" s="161" t="n">
        <v>61316</v>
      </c>
      <c r="M10" s="161" t="n">
        <v>4315</v>
      </c>
      <c r="N10" s="162" t="n">
        <v>9531</v>
      </c>
      <c r="O10" s="158" t="n">
        <v>1</v>
      </c>
    </row>
    <row r="11" customFormat="false" ht="12" hidden="false" customHeight="true" outlineLevel="0" collapsed="false">
      <c r="A11" s="158" t="n">
        <v>2</v>
      </c>
      <c r="B11" s="159" t="s">
        <v>153</v>
      </c>
      <c r="C11" s="163" t="n">
        <v>8160</v>
      </c>
      <c r="D11" s="161" t="n">
        <v>3864</v>
      </c>
      <c r="E11" s="161" t="n">
        <v>3596</v>
      </c>
      <c r="F11" s="161" t="n">
        <v>539</v>
      </c>
      <c r="G11" s="161" t="n">
        <v>9</v>
      </c>
      <c r="H11" s="161" t="n">
        <v>152</v>
      </c>
      <c r="I11" s="161" t="n">
        <v>2884</v>
      </c>
      <c r="J11" s="161" t="n">
        <v>1312</v>
      </c>
      <c r="K11" s="161" t="n">
        <v>1328</v>
      </c>
      <c r="L11" s="161" t="n">
        <v>194</v>
      </c>
      <c r="M11" s="161" t="n">
        <v>2</v>
      </c>
      <c r="N11" s="164" t="n">
        <v>48</v>
      </c>
      <c r="O11" s="158" t="n">
        <v>2</v>
      </c>
    </row>
    <row r="12" customFormat="false" ht="12" hidden="false" customHeight="true" outlineLevel="0" collapsed="false">
      <c r="A12" s="158" t="n">
        <v>3</v>
      </c>
      <c r="B12" s="165" t="s">
        <v>154</v>
      </c>
      <c r="C12" s="163" t="n">
        <v>18522</v>
      </c>
      <c r="D12" s="161" t="n">
        <v>8622</v>
      </c>
      <c r="E12" s="161" t="n">
        <v>8142</v>
      </c>
      <c r="F12" s="161" t="n">
        <v>1470</v>
      </c>
      <c r="G12" s="161" t="n">
        <v>30</v>
      </c>
      <c r="H12" s="161" t="n">
        <v>258</v>
      </c>
      <c r="I12" s="161" t="n">
        <v>10621</v>
      </c>
      <c r="J12" s="161" t="n">
        <v>4290</v>
      </c>
      <c r="K12" s="161" t="n">
        <v>5235</v>
      </c>
      <c r="L12" s="161" t="n">
        <v>899</v>
      </c>
      <c r="M12" s="161" t="n">
        <v>23</v>
      </c>
      <c r="N12" s="164" t="n">
        <v>174</v>
      </c>
      <c r="O12" s="158" t="n">
        <v>3</v>
      </c>
    </row>
    <row r="13" customFormat="false" ht="12" hidden="false" customHeight="true" outlineLevel="0" collapsed="false">
      <c r="A13" s="158" t="n">
        <v>4</v>
      </c>
      <c r="B13" s="165" t="s">
        <v>155</v>
      </c>
      <c r="C13" s="163" t="n">
        <v>52912</v>
      </c>
      <c r="D13" s="161" t="n">
        <v>26996</v>
      </c>
      <c r="E13" s="161" t="n">
        <v>19517</v>
      </c>
      <c r="F13" s="161" t="n">
        <v>5601</v>
      </c>
      <c r="G13" s="161" t="n">
        <v>114</v>
      </c>
      <c r="H13" s="161" t="n">
        <v>684</v>
      </c>
      <c r="I13" s="161" t="n">
        <v>29107</v>
      </c>
      <c r="J13" s="161" t="n">
        <v>12187</v>
      </c>
      <c r="K13" s="161" t="n">
        <v>13014</v>
      </c>
      <c r="L13" s="161" t="n">
        <v>3242</v>
      </c>
      <c r="M13" s="161" t="n">
        <v>111</v>
      </c>
      <c r="N13" s="164" t="n">
        <v>553</v>
      </c>
      <c r="O13" s="158" t="n">
        <v>4</v>
      </c>
    </row>
    <row r="14" customFormat="false" ht="12" hidden="false" customHeight="true" outlineLevel="0" collapsed="false">
      <c r="A14" s="158" t="n">
        <v>5</v>
      </c>
      <c r="B14" s="165" t="s">
        <v>156</v>
      </c>
      <c r="C14" s="163" t="n">
        <v>80805</v>
      </c>
      <c r="D14" s="161" t="n">
        <v>38379</v>
      </c>
      <c r="E14" s="161" t="n">
        <v>29447</v>
      </c>
      <c r="F14" s="161" t="n">
        <v>11711</v>
      </c>
      <c r="G14" s="161" t="n">
        <v>218</v>
      </c>
      <c r="H14" s="161" t="n">
        <v>1050</v>
      </c>
      <c r="I14" s="161" t="n">
        <v>52095</v>
      </c>
      <c r="J14" s="161" t="n">
        <v>20961</v>
      </c>
      <c r="K14" s="161" t="n">
        <v>22054</v>
      </c>
      <c r="L14" s="161" t="n">
        <v>7796</v>
      </c>
      <c r="M14" s="161" t="n">
        <v>252</v>
      </c>
      <c r="N14" s="164" t="n">
        <v>1032</v>
      </c>
      <c r="O14" s="158" t="n">
        <v>5</v>
      </c>
    </row>
    <row r="15" customFormat="false" ht="12" hidden="false" customHeight="true" outlineLevel="0" collapsed="false">
      <c r="A15" s="158" t="n">
        <v>6</v>
      </c>
      <c r="B15" s="165" t="s">
        <v>157</v>
      </c>
      <c r="C15" s="163" t="n">
        <v>81269</v>
      </c>
      <c r="D15" s="161" t="n">
        <v>35527</v>
      </c>
      <c r="E15" s="161" t="n">
        <v>30344</v>
      </c>
      <c r="F15" s="161" t="n">
        <v>13884</v>
      </c>
      <c r="G15" s="161" t="n">
        <v>339</v>
      </c>
      <c r="H15" s="161" t="n">
        <v>1175</v>
      </c>
      <c r="I15" s="161" t="n">
        <v>72796</v>
      </c>
      <c r="J15" s="161" t="n">
        <v>28230</v>
      </c>
      <c r="K15" s="161" t="n">
        <v>30002</v>
      </c>
      <c r="L15" s="161" t="n">
        <v>12487</v>
      </c>
      <c r="M15" s="161" t="n">
        <v>540</v>
      </c>
      <c r="N15" s="164" t="n">
        <v>1537</v>
      </c>
      <c r="O15" s="158" t="n">
        <v>6</v>
      </c>
    </row>
    <row r="16" customFormat="false" ht="12" hidden="false" customHeight="true" outlineLevel="0" collapsed="false">
      <c r="A16" s="158" t="n">
        <v>7</v>
      </c>
      <c r="B16" s="165" t="s">
        <v>158</v>
      </c>
      <c r="C16" s="163" t="n">
        <v>74657</v>
      </c>
      <c r="D16" s="161" t="n">
        <v>27533</v>
      </c>
      <c r="E16" s="161" t="n">
        <v>29765</v>
      </c>
      <c r="F16" s="161" t="n">
        <v>15485</v>
      </c>
      <c r="G16" s="161" t="n">
        <v>522</v>
      </c>
      <c r="H16" s="161" t="n">
        <v>1352</v>
      </c>
      <c r="I16" s="161" t="n">
        <v>68002</v>
      </c>
      <c r="J16" s="161" t="n">
        <v>21460</v>
      </c>
      <c r="K16" s="161" t="n">
        <v>29911</v>
      </c>
      <c r="L16" s="161" t="n">
        <v>14051</v>
      </c>
      <c r="M16" s="161" t="n">
        <v>888</v>
      </c>
      <c r="N16" s="164" t="n">
        <v>1692</v>
      </c>
      <c r="O16" s="158" t="n">
        <v>7</v>
      </c>
    </row>
    <row r="17" customFormat="false" ht="12" hidden="false" customHeight="true" outlineLevel="0" collapsed="false">
      <c r="A17" s="158" t="n">
        <v>8</v>
      </c>
      <c r="B17" s="165" t="s">
        <v>159</v>
      </c>
      <c r="C17" s="163" t="n">
        <v>70913</v>
      </c>
      <c r="D17" s="161" t="n">
        <v>25127</v>
      </c>
      <c r="E17" s="161" t="n">
        <v>27031</v>
      </c>
      <c r="F17" s="161" t="n">
        <v>15936</v>
      </c>
      <c r="G17" s="161" t="n">
        <v>793</v>
      </c>
      <c r="H17" s="161" t="n">
        <v>2026</v>
      </c>
      <c r="I17" s="161" t="n">
        <v>67935</v>
      </c>
      <c r="J17" s="161" t="n">
        <v>18209</v>
      </c>
      <c r="K17" s="161" t="n">
        <v>29887</v>
      </c>
      <c r="L17" s="161" t="n">
        <v>15922</v>
      </c>
      <c r="M17" s="161" t="n">
        <v>1542</v>
      </c>
      <c r="N17" s="164" t="n">
        <v>2375</v>
      </c>
      <c r="O17" s="158" t="n">
        <v>8</v>
      </c>
    </row>
    <row r="18" customFormat="false" ht="12" hidden="false" customHeight="true" outlineLevel="0" collapsed="false">
      <c r="A18" s="158" t="n">
        <v>9</v>
      </c>
      <c r="B18" s="165" t="s">
        <v>160</v>
      </c>
      <c r="C18" s="163" t="n">
        <v>26269</v>
      </c>
      <c r="D18" s="161" t="n">
        <v>9414</v>
      </c>
      <c r="E18" s="161" t="n">
        <v>9422</v>
      </c>
      <c r="F18" s="161" t="n">
        <v>5146</v>
      </c>
      <c r="G18" s="161" t="n">
        <v>500</v>
      </c>
      <c r="H18" s="161" t="n">
        <v>1787</v>
      </c>
      <c r="I18" s="161" t="n">
        <v>26971</v>
      </c>
      <c r="J18" s="161" t="n">
        <v>7281</v>
      </c>
      <c r="K18" s="161" t="n">
        <v>11244</v>
      </c>
      <c r="L18" s="161" t="n">
        <v>5975</v>
      </c>
      <c r="M18" s="161" t="n">
        <v>829</v>
      </c>
      <c r="N18" s="164" t="n">
        <v>1642</v>
      </c>
      <c r="O18" s="158" t="n">
        <v>9</v>
      </c>
    </row>
    <row r="19" customFormat="false" ht="12" hidden="false" customHeight="true" outlineLevel="0" collapsed="false">
      <c r="A19" s="158" t="n">
        <v>10</v>
      </c>
      <c r="B19" s="165" t="s">
        <v>161</v>
      </c>
      <c r="C19" s="163" t="n">
        <v>5325</v>
      </c>
      <c r="D19" s="161" t="n">
        <v>2258</v>
      </c>
      <c r="E19" s="161" t="n">
        <v>1471</v>
      </c>
      <c r="F19" s="161" t="n">
        <v>703</v>
      </c>
      <c r="G19" s="161" t="n">
        <v>100</v>
      </c>
      <c r="H19" s="161" t="n">
        <v>793</v>
      </c>
      <c r="I19" s="161" t="n">
        <v>4649</v>
      </c>
      <c r="J19" s="161" t="n">
        <v>1727</v>
      </c>
      <c r="K19" s="161" t="n">
        <v>1566</v>
      </c>
      <c r="L19" s="161" t="n">
        <v>750</v>
      </c>
      <c r="M19" s="161" t="n">
        <v>128</v>
      </c>
      <c r="N19" s="164" t="n">
        <v>478</v>
      </c>
      <c r="O19" s="158" t="n">
        <v>10</v>
      </c>
    </row>
    <row r="20" customFormat="false" ht="16.5" hidden="false" customHeight="true" outlineLevel="0" collapsed="false">
      <c r="A20" s="158" t="n">
        <v>11</v>
      </c>
      <c r="B20" s="165" t="s">
        <v>162</v>
      </c>
      <c r="C20" s="163" t="n">
        <v>387238</v>
      </c>
      <c r="D20" s="161" t="n">
        <v>166048</v>
      </c>
      <c r="E20" s="161" t="n">
        <v>147842</v>
      </c>
      <c r="F20" s="161" t="n">
        <v>64626</v>
      </c>
      <c r="G20" s="161" t="n">
        <v>2025</v>
      </c>
      <c r="H20" s="161" t="n">
        <v>6697</v>
      </c>
      <c r="I20" s="161" t="n">
        <v>303440</v>
      </c>
      <c r="J20" s="161" t="n">
        <v>106649</v>
      </c>
      <c r="K20" s="161" t="n">
        <v>131431</v>
      </c>
      <c r="L20" s="161" t="n">
        <v>54591</v>
      </c>
      <c r="M20" s="161" t="n">
        <v>3358</v>
      </c>
      <c r="N20" s="164" t="n">
        <v>7411</v>
      </c>
      <c r="O20" s="158" t="n">
        <v>11</v>
      </c>
    </row>
    <row r="21" customFormat="false" ht="12" hidden="false" customHeight="true" outlineLevel="0" collapsed="false">
      <c r="A21" s="158" t="n">
        <v>12</v>
      </c>
      <c r="B21" s="165" t="s">
        <v>163</v>
      </c>
      <c r="C21" s="163" t="n">
        <v>31594</v>
      </c>
      <c r="D21" s="161" t="n">
        <v>11672</v>
      </c>
      <c r="E21" s="161" t="n">
        <v>10893</v>
      </c>
      <c r="F21" s="161" t="n">
        <v>5849</v>
      </c>
      <c r="G21" s="161" t="n">
        <v>600</v>
      </c>
      <c r="H21" s="161" t="n">
        <v>2580</v>
      </c>
      <c r="I21" s="161" t="n">
        <v>31620</v>
      </c>
      <c r="J21" s="161" t="n">
        <v>9008</v>
      </c>
      <c r="K21" s="161" t="n">
        <v>12810</v>
      </c>
      <c r="L21" s="161" t="n">
        <v>6725</v>
      </c>
      <c r="M21" s="161" t="n">
        <v>957</v>
      </c>
      <c r="N21" s="164" t="n">
        <v>2120</v>
      </c>
      <c r="O21" s="158" t="n">
        <v>12</v>
      </c>
    </row>
    <row r="22" customFormat="false" ht="16.5" hidden="false" customHeight="true" outlineLevel="0" collapsed="false">
      <c r="A22" s="158"/>
      <c r="B22" s="166" t="s">
        <v>164</v>
      </c>
      <c r="C22" s="163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4"/>
    </row>
    <row r="23" customFormat="false" ht="12" hidden="false" customHeight="true" outlineLevel="0" collapsed="false">
      <c r="A23" s="158" t="n">
        <v>13</v>
      </c>
      <c r="B23" s="166" t="s">
        <v>165</v>
      </c>
      <c r="C23" s="163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4"/>
    </row>
    <row r="24" customFormat="false" ht="12" hidden="false" customHeight="true" outlineLevel="0" collapsed="false">
      <c r="A24" s="158"/>
      <c r="B24" s="167" t="s">
        <v>166</v>
      </c>
      <c r="C24" s="163" t="n">
        <v>90076</v>
      </c>
      <c r="D24" s="161" t="n">
        <v>40332</v>
      </c>
      <c r="E24" s="161" t="n">
        <v>35462</v>
      </c>
      <c r="F24" s="161" t="n">
        <v>11445</v>
      </c>
      <c r="G24" s="161" t="n">
        <v>687</v>
      </c>
      <c r="H24" s="161" t="n">
        <v>2150</v>
      </c>
      <c r="I24" s="161" t="n">
        <v>72317</v>
      </c>
      <c r="J24" s="161" t="n">
        <v>25904</v>
      </c>
      <c r="K24" s="161" t="n">
        <v>32196</v>
      </c>
      <c r="L24" s="161" t="n">
        <v>10280</v>
      </c>
      <c r="M24" s="161" t="n">
        <v>1252</v>
      </c>
      <c r="N24" s="164" t="n">
        <v>2685</v>
      </c>
      <c r="O24" s="158" t="n">
        <v>13</v>
      </c>
    </row>
    <row r="25" customFormat="false" ht="12" hidden="false" customHeight="true" outlineLevel="0" collapsed="false">
      <c r="A25" s="158" t="n">
        <v>14</v>
      </c>
      <c r="B25" s="166" t="s">
        <v>167</v>
      </c>
      <c r="C25" s="163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4"/>
    </row>
    <row r="26" customFormat="false" ht="12" hidden="false" customHeight="true" outlineLevel="0" collapsed="false">
      <c r="A26" s="158"/>
      <c r="B26" s="167" t="s">
        <v>168</v>
      </c>
      <c r="C26" s="163" t="n">
        <v>39494</v>
      </c>
      <c r="D26" s="161" t="n">
        <v>21494</v>
      </c>
      <c r="E26" s="161" t="n">
        <v>12775</v>
      </c>
      <c r="F26" s="161" t="n">
        <v>3525</v>
      </c>
      <c r="G26" s="161" t="n">
        <v>336</v>
      </c>
      <c r="H26" s="161" t="n">
        <v>1364</v>
      </c>
      <c r="I26" s="161" t="n">
        <v>32964</v>
      </c>
      <c r="J26" s="161" t="n">
        <v>14721</v>
      </c>
      <c r="K26" s="161" t="n">
        <v>12225</v>
      </c>
      <c r="L26" s="161" t="n">
        <v>3762</v>
      </c>
      <c r="M26" s="161" t="n">
        <v>594</v>
      </c>
      <c r="N26" s="164" t="n">
        <v>1662</v>
      </c>
      <c r="O26" s="158" t="n">
        <v>14</v>
      </c>
    </row>
    <row r="27" customFormat="false" ht="20.25" hidden="false" customHeight="true" outlineLevel="0" collapsed="false">
      <c r="A27" s="158" t="n">
        <v>15</v>
      </c>
      <c r="B27" s="159" t="s">
        <v>169</v>
      </c>
      <c r="C27" s="163" t="n">
        <v>237584</v>
      </c>
      <c r="D27" s="161" t="n">
        <v>104881</v>
      </c>
      <c r="E27" s="161" t="n">
        <v>88592</v>
      </c>
      <c r="F27" s="161" t="n">
        <v>38103</v>
      </c>
      <c r="G27" s="161" t="n">
        <v>1325</v>
      </c>
      <c r="H27" s="161" t="n">
        <v>4683</v>
      </c>
      <c r="I27" s="161" t="n">
        <v>195060</v>
      </c>
      <c r="J27" s="161" t="n">
        <v>70476</v>
      </c>
      <c r="K27" s="161" t="n">
        <v>82611</v>
      </c>
      <c r="L27" s="161" t="n">
        <v>34557</v>
      </c>
      <c r="M27" s="161" t="n">
        <v>2169</v>
      </c>
      <c r="N27" s="164" t="n">
        <v>5247</v>
      </c>
      <c r="O27" s="158" t="n">
        <v>15</v>
      </c>
    </row>
    <row r="28" customFormat="false" ht="12" hidden="false" customHeight="true" outlineLevel="0" collapsed="false">
      <c r="A28" s="158" t="n">
        <v>16</v>
      </c>
      <c r="B28" s="159" t="s">
        <v>153</v>
      </c>
      <c r="C28" s="163" t="n">
        <v>4326</v>
      </c>
      <c r="D28" s="161" t="n">
        <v>2073</v>
      </c>
      <c r="E28" s="161" t="n">
        <v>1892</v>
      </c>
      <c r="F28" s="161" t="n">
        <v>292</v>
      </c>
      <c r="G28" s="161" t="n">
        <v>4</v>
      </c>
      <c r="H28" s="161" t="n">
        <v>65</v>
      </c>
      <c r="I28" s="161" t="n">
        <v>1529</v>
      </c>
      <c r="J28" s="161" t="n">
        <v>700</v>
      </c>
      <c r="K28" s="161" t="n">
        <v>708</v>
      </c>
      <c r="L28" s="161" t="n">
        <v>104</v>
      </c>
      <c r="M28" s="161" t="n">
        <v>1</v>
      </c>
      <c r="N28" s="164" t="n">
        <v>16</v>
      </c>
      <c r="O28" s="158" t="n">
        <v>16</v>
      </c>
    </row>
    <row r="29" customFormat="false" ht="12" hidden="false" customHeight="true" outlineLevel="0" collapsed="false">
      <c r="A29" s="158" t="n">
        <v>17</v>
      </c>
      <c r="B29" s="165" t="s">
        <v>154</v>
      </c>
      <c r="C29" s="163" t="n">
        <v>10075</v>
      </c>
      <c r="D29" s="161" t="n">
        <v>4836</v>
      </c>
      <c r="E29" s="161" t="n">
        <v>4285</v>
      </c>
      <c r="F29" s="161" t="n">
        <v>812</v>
      </c>
      <c r="G29" s="161" t="n">
        <v>14</v>
      </c>
      <c r="H29" s="161" t="n">
        <v>128</v>
      </c>
      <c r="I29" s="161" t="n">
        <v>5606</v>
      </c>
      <c r="J29" s="161" t="n">
        <v>2333</v>
      </c>
      <c r="K29" s="161" t="n">
        <v>2683</v>
      </c>
      <c r="L29" s="161" t="n">
        <v>488</v>
      </c>
      <c r="M29" s="161" t="n">
        <v>9</v>
      </c>
      <c r="N29" s="164" t="n">
        <v>93</v>
      </c>
      <c r="O29" s="158" t="n">
        <v>17</v>
      </c>
    </row>
    <row r="30" customFormat="false" ht="12" hidden="false" customHeight="true" outlineLevel="0" collapsed="false">
      <c r="A30" s="158" t="n">
        <v>18</v>
      </c>
      <c r="B30" s="165" t="s">
        <v>155</v>
      </c>
      <c r="C30" s="163" t="n">
        <v>30605</v>
      </c>
      <c r="D30" s="161" t="n">
        <v>16236</v>
      </c>
      <c r="E30" s="161" t="n">
        <v>10887</v>
      </c>
      <c r="F30" s="161" t="n">
        <v>3029</v>
      </c>
      <c r="G30" s="161" t="n">
        <v>65</v>
      </c>
      <c r="H30" s="161" t="n">
        <v>388</v>
      </c>
      <c r="I30" s="161" t="n">
        <v>16566</v>
      </c>
      <c r="J30" s="161" t="n">
        <v>7247</v>
      </c>
      <c r="K30" s="161" t="n">
        <v>7188</v>
      </c>
      <c r="L30" s="161" t="n">
        <v>1772</v>
      </c>
      <c r="M30" s="161" t="n">
        <v>58</v>
      </c>
      <c r="N30" s="164" t="n">
        <v>301</v>
      </c>
      <c r="O30" s="158" t="n">
        <v>18</v>
      </c>
    </row>
    <row r="31" customFormat="false" ht="12" hidden="false" customHeight="true" outlineLevel="0" collapsed="false">
      <c r="A31" s="158" t="n">
        <v>19</v>
      </c>
      <c r="B31" s="165" t="s">
        <v>156</v>
      </c>
      <c r="C31" s="163" t="n">
        <v>49364</v>
      </c>
      <c r="D31" s="161" t="n">
        <v>24464</v>
      </c>
      <c r="E31" s="161" t="n">
        <v>17306</v>
      </c>
      <c r="F31" s="161" t="n">
        <v>6892</v>
      </c>
      <c r="G31" s="161" t="n">
        <v>109</v>
      </c>
      <c r="H31" s="161" t="n">
        <v>593</v>
      </c>
      <c r="I31" s="161" t="n">
        <v>31686</v>
      </c>
      <c r="J31" s="161" t="n">
        <v>13559</v>
      </c>
      <c r="K31" s="161" t="n">
        <v>12899</v>
      </c>
      <c r="L31" s="161" t="n">
        <v>4513</v>
      </c>
      <c r="M31" s="161" t="n">
        <v>133</v>
      </c>
      <c r="N31" s="164" t="n">
        <v>582</v>
      </c>
      <c r="O31" s="158" t="n">
        <v>19</v>
      </c>
    </row>
    <row r="32" customFormat="false" ht="12" hidden="false" customHeight="true" outlineLevel="0" collapsed="false">
      <c r="A32" s="158" t="n">
        <v>20</v>
      </c>
      <c r="B32" s="165" t="s">
        <v>157</v>
      </c>
      <c r="C32" s="163" t="n">
        <v>50015</v>
      </c>
      <c r="D32" s="161" t="n">
        <v>22688</v>
      </c>
      <c r="E32" s="161" t="n">
        <v>18292</v>
      </c>
      <c r="F32" s="161" t="n">
        <v>8219</v>
      </c>
      <c r="G32" s="161" t="n">
        <v>173</v>
      </c>
      <c r="H32" s="161" t="n">
        <v>643</v>
      </c>
      <c r="I32" s="161" t="n">
        <v>45558</v>
      </c>
      <c r="J32" s="161" t="n">
        <v>18384</v>
      </c>
      <c r="K32" s="161" t="n">
        <v>18335</v>
      </c>
      <c r="L32" s="161" t="n">
        <v>7691</v>
      </c>
      <c r="M32" s="161" t="n">
        <v>266</v>
      </c>
      <c r="N32" s="164" t="n">
        <v>882</v>
      </c>
      <c r="O32" s="158" t="n">
        <v>20</v>
      </c>
    </row>
    <row r="33" customFormat="false" ht="12" hidden="false" customHeight="true" outlineLevel="0" collapsed="false">
      <c r="A33" s="158" t="n">
        <v>21</v>
      </c>
      <c r="B33" s="165" t="s">
        <v>158</v>
      </c>
      <c r="C33" s="163" t="n">
        <v>41691</v>
      </c>
      <c r="D33" s="161" t="n">
        <v>16094</v>
      </c>
      <c r="E33" s="161" t="n">
        <v>16490</v>
      </c>
      <c r="F33" s="161" t="n">
        <v>8169</v>
      </c>
      <c r="G33" s="161" t="n">
        <v>257</v>
      </c>
      <c r="H33" s="161" t="n">
        <v>681</v>
      </c>
      <c r="I33" s="161" t="n">
        <v>41179</v>
      </c>
      <c r="J33" s="161" t="n">
        <v>13637</v>
      </c>
      <c r="K33" s="161" t="n">
        <v>17900</v>
      </c>
      <c r="L33" s="161" t="n">
        <v>8193</v>
      </c>
      <c r="M33" s="161" t="n">
        <v>450</v>
      </c>
      <c r="N33" s="164" t="n">
        <v>999</v>
      </c>
      <c r="O33" s="158" t="n">
        <v>21</v>
      </c>
    </row>
    <row r="34" customFormat="false" ht="12" hidden="false" customHeight="true" outlineLevel="0" collapsed="false">
      <c r="A34" s="158" t="n">
        <v>22</v>
      </c>
      <c r="B34" s="165" t="s">
        <v>159</v>
      </c>
      <c r="C34" s="163" t="n">
        <v>35681</v>
      </c>
      <c r="D34" s="161" t="n">
        <v>12715</v>
      </c>
      <c r="E34" s="161" t="n">
        <v>13812</v>
      </c>
      <c r="F34" s="161" t="n">
        <v>7755</v>
      </c>
      <c r="G34" s="161" t="n">
        <v>377</v>
      </c>
      <c r="H34" s="161" t="n">
        <v>1022</v>
      </c>
      <c r="I34" s="161" t="n">
        <v>36497</v>
      </c>
      <c r="J34" s="161" t="n">
        <v>9981</v>
      </c>
      <c r="K34" s="161" t="n">
        <v>16184</v>
      </c>
      <c r="L34" s="161" t="n">
        <v>8320</v>
      </c>
      <c r="M34" s="161" t="n">
        <v>735</v>
      </c>
      <c r="N34" s="164" t="n">
        <v>1277</v>
      </c>
      <c r="O34" s="158" t="n">
        <v>22</v>
      </c>
    </row>
    <row r="35" customFormat="false" ht="12" hidden="false" customHeight="true" outlineLevel="0" collapsed="false">
      <c r="A35" s="158" t="n">
        <v>23</v>
      </c>
      <c r="B35" s="165" t="s">
        <v>160</v>
      </c>
      <c r="C35" s="163" t="n">
        <v>13329</v>
      </c>
      <c r="D35" s="161" t="n">
        <v>4688</v>
      </c>
      <c r="E35" s="161" t="n">
        <v>4874</v>
      </c>
      <c r="F35" s="161" t="n">
        <v>2611</v>
      </c>
      <c r="G35" s="161" t="n">
        <v>283</v>
      </c>
      <c r="H35" s="161" t="n">
        <v>873</v>
      </c>
      <c r="I35" s="161" t="n">
        <v>14084</v>
      </c>
      <c r="J35" s="161" t="n">
        <v>3783</v>
      </c>
      <c r="K35" s="161" t="n">
        <v>5871</v>
      </c>
      <c r="L35" s="161" t="n">
        <v>3112</v>
      </c>
      <c r="M35" s="161" t="n">
        <v>462</v>
      </c>
      <c r="N35" s="164" t="n">
        <v>856</v>
      </c>
      <c r="O35" s="158" t="n">
        <v>23</v>
      </c>
    </row>
    <row r="36" customFormat="false" ht="12" hidden="false" customHeight="true" outlineLevel="0" collapsed="false">
      <c r="A36" s="158" t="n">
        <v>24</v>
      </c>
      <c r="B36" s="165" t="s">
        <v>161</v>
      </c>
      <c r="C36" s="163" t="n">
        <v>2498</v>
      </c>
      <c r="D36" s="161" t="n">
        <v>1087</v>
      </c>
      <c r="E36" s="161" t="n">
        <v>754</v>
      </c>
      <c r="F36" s="161" t="n">
        <v>324</v>
      </c>
      <c r="G36" s="161" t="n">
        <v>43</v>
      </c>
      <c r="H36" s="161" t="n">
        <v>290</v>
      </c>
      <c r="I36" s="161" t="n">
        <v>2355</v>
      </c>
      <c r="J36" s="161" t="n">
        <v>852</v>
      </c>
      <c r="K36" s="161" t="n">
        <v>843</v>
      </c>
      <c r="L36" s="161" t="n">
        <v>364</v>
      </c>
      <c r="M36" s="161" t="n">
        <v>55</v>
      </c>
      <c r="N36" s="164" t="n">
        <v>241</v>
      </c>
      <c r="O36" s="158" t="n">
        <v>24</v>
      </c>
    </row>
    <row r="37" customFormat="false" ht="16.5" hidden="false" customHeight="true" outlineLevel="0" collapsed="false">
      <c r="A37" s="158" t="n">
        <v>25</v>
      </c>
      <c r="B37" s="165" t="s">
        <v>162</v>
      </c>
      <c r="C37" s="163" t="n">
        <v>221757</v>
      </c>
      <c r="D37" s="161" t="n">
        <v>99106</v>
      </c>
      <c r="E37" s="161" t="n">
        <v>82964</v>
      </c>
      <c r="F37" s="161" t="n">
        <v>35168</v>
      </c>
      <c r="G37" s="161" t="n">
        <v>999</v>
      </c>
      <c r="H37" s="161" t="n">
        <v>3520</v>
      </c>
      <c r="I37" s="161" t="n">
        <v>178621</v>
      </c>
      <c r="J37" s="161" t="n">
        <v>65841</v>
      </c>
      <c r="K37" s="161" t="n">
        <v>75897</v>
      </c>
      <c r="L37" s="161" t="n">
        <v>31081</v>
      </c>
      <c r="M37" s="161" t="n">
        <v>1652</v>
      </c>
      <c r="N37" s="164" t="n">
        <v>4150</v>
      </c>
      <c r="O37" s="158" t="n">
        <v>25</v>
      </c>
    </row>
    <row r="38" customFormat="false" ht="12" hidden="false" customHeight="true" outlineLevel="0" collapsed="false">
      <c r="A38" s="158" t="n">
        <v>26</v>
      </c>
      <c r="B38" s="165" t="s">
        <v>163</v>
      </c>
      <c r="C38" s="163" t="n">
        <v>15827</v>
      </c>
      <c r="D38" s="161" t="n">
        <v>5775</v>
      </c>
      <c r="E38" s="161" t="n">
        <v>5628</v>
      </c>
      <c r="F38" s="161" t="n">
        <v>2935</v>
      </c>
      <c r="G38" s="161" t="n">
        <v>326</v>
      </c>
      <c r="H38" s="161" t="n">
        <v>1163</v>
      </c>
      <c r="I38" s="161" t="n">
        <v>16439</v>
      </c>
      <c r="J38" s="161" t="n">
        <v>4635</v>
      </c>
      <c r="K38" s="161" t="n">
        <v>6714</v>
      </c>
      <c r="L38" s="161" t="n">
        <v>3476</v>
      </c>
      <c r="M38" s="161" t="n">
        <v>517</v>
      </c>
      <c r="N38" s="164" t="n">
        <v>1097</v>
      </c>
      <c r="O38" s="158" t="n">
        <v>26</v>
      </c>
    </row>
    <row r="39" customFormat="false" ht="16.5" hidden="false" customHeight="true" outlineLevel="0" collapsed="false">
      <c r="A39" s="158"/>
      <c r="B39" s="166" t="s">
        <v>164</v>
      </c>
      <c r="C39" s="163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4"/>
    </row>
    <row r="40" customFormat="false" ht="12" hidden="false" customHeight="true" outlineLevel="0" collapsed="false">
      <c r="A40" s="158" t="n">
        <v>27</v>
      </c>
      <c r="B40" s="166" t="s">
        <v>165</v>
      </c>
      <c r="C40" s="163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4"/>
    </row>
    <row r="41" customFormat="false" ht="12" hidden="false" customHeight="true" outlineLevel="0" collapsed="false">
      <c r="A41" s="158"/>
      <c r="B41" s="167" t="s">
        <v>166</v>
      </c>
      <c r="C41" s="163" t="n">
        <v>52795</v>
      </c>
      <c r="D41" s="161" t="n">
        <v>24629</v>
      </c>
      <c r="E41" s="161" t="n">
        <v>20398</v>
      </c>
      <c r="F41" s="161" t="n">
        <v>6229</v>
      </c>
      <c r="G41" s="161" t="n">
        <v>355</v>
      </c>
      <c r="H41" s="161" t="n">
        <v>1184</v>
      </c>
      <c r="I41" s="161" t="n">
        <v>43020</v>
      </c>
      <c r="J41" s="161" t="n">
        <v>16222</v>
      </c>
      <c r="K41" s="161" t="n">
        <v>18867</v>
      </c>
      <c r="L41" s="161" t="n">
        <v>5814</v>
      </c>
      <c r="M41" s="161" t="n">
        <v>632</v>
      </c>
      <c r="N41" s="164" t="n">
        <v>1485</v>
      </c>
      <c r="O41" s="158" t="n">
        <v>27</v>
      </c>
    </row>
    <row r="42" customFormat="false" ht="12" hidden="false" customHeight="true" outlineLevel="0" collapsed="false">
      <c r="A42" s="158" t="n">
        <v>28</v>
      </c>
      <c r="B42" s="166" t="s">
        <v>167</v>
      </c>
      <c r="C42" s="163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4"/>
    </row>
    <row r="43" customFormat="false" ht="12" hidden="false" customHeight="true" outlineLevel="0" collapsed="false">
      <c r="A43" s="158"/>
      <c r="B43" s="167" t="s">
        <v>168</v>
      </c>
      <c r="C43" s="163" t="n">
        <v>23804</v>
      </c>
      <c r="D43" s="161" t="n">
        <v>13387</v>
      </c>
      <c r="E43" s="161" t="n">
        <v>7491</v>
      </c>
      <c r="F43" s="161" t="n">
        <v>1931</v>
      </c>
      <c r="G43" s="161" t="n">
        <v>189</v>
      </c>
      <c r="H43" s="161" t="n">
        <v>806</v>
      </c>
      <c r="I43" s="161" t="n">
        <v>19919</v>
      </c>
      <c r="J43" s="161" t="n">
        <v>9359</v>
      </c>
      <c r="K43" s="161" t="n">
        <v>7218</v>
      </c>
      <c r="L43" s="161" t="n">
        <v>2094</v>
      </c>
      <c r="M43" s="161" t="n">
        <v>316</v>
      </c>
      <c r="N43" s="164" t="n">
        <v>932</v>
      </c>
      <c r="O43" s="158" t="n">
        <v>28</v>
      </c>
    </row>
    <row r="44" customFormat="false" ht="20.25" hidden="false" customHeight="true" outlineLevel="0" collapsed="false">
      <c r="A44" s="158" t="n">
        <v>29</v>
      </c>
      <c r="B44" s="159" t="s">
        <v>170</v>
      </c>
      <c r="C44" s="163" t="n">
        <v>181248</v>
      </c>
      <c r="D44" s="161" t="n">
        <v>72839</v>
      </c>
      <c r="E44" s="161" t="n">
        <v>70143</v>
      </c>
      <c r="F44" s="161" t="n">
        <v>32372</v>
      </c>
      <c r="G44" s="161" t="n">
        <v>1300</v>
      </c>
      <c r="H44" s="161" t="n">
        <v>4594</v>
      </c>
      <c r="I44" s="161" t="n">
        <v>140000</v>
      </c>
      <c r="J44" s="161" t="n">
        <v>45181</v>
      </c>
      <c r="K44" s="161" t="n">
        <v>61630</v>
      </c>
      <c r="L44" s="161" t="n">
        <v>26759</v>
      </c>
      <c r="M44" s="161" t="n">
        <v>2146</v>
      </c>
      <c r="N44" s="164" t="n">
        <v>4284</v>
      </c>
      <c r="O44" s="158" t="n">
        <v>29</v>
      </c>
    </row>
    <row r="45" customFormat="false" ht="12" hidden="false" customHeight="true" outlineLevel="0" collapsed="false">
      <c r="A45" s="158" t="n">
        <v>30</v>
      </c>
      <c r="B45" s="159" t="s">
        <v>153</v>
      </c>
      <c r="C45" s="163" t="n">
        <v>3834</v>
      </c>
      <c r="D45" s="161" t="n">
        <v>1791</v>
      </c>
      <c r="E45" s="161" t="n">
        <v>1704</v>
      </c>
      <c r="F45" s="161" t="n">
        <v>247</v>
      </c>
      <c r="G45" s="161" t="n">
        <v>5</v>
      </c>
      <c r="H45" s="161" t="n">
        <v>87</v>
      </c>
      <c r="I45" s="161" t="n">
        <v>1355</v>
      </c>
      <c r="J45" s="161" t="n">
        <v>612</v>
      </c>
      <c r="K45" s="161" t="n">
        <v>620</v>
      </c>
      <c r="L45" s="161" t="n">
        <v>90</v>
      </c>
      <c r="M45" s="161" t="n">
        <v>1</v>
      </c>
      <c r="N45" s="164" t="n">
        <v>32</v>
      </c>
      <c r="O45" s="158" t="n">
        <v>30</v>
      </c>
    </row>
    <row r="46" customFormat="false" ht="12" hidden="false" customHeight="true" outlineLevel="0" collapsed="false">
      <c r="A46" s="158" t="n">
        <v>31</v>
      </c>
      <c r="B46" s="165" t="s">
        <v>154</v>
      </c>
      <c r="C46" s="163" t="n">
        <v>8447</v>
      </c>
      <c r="D46" s="161" t="n">
        <v>3786</v>
      </c>
      <c r="E46" s="161" t="n">
        <v>3857</v>
      </c>
      <c r="F46" s="161" t="n">
        <v>658</v>
      </c>
      <c r="G46" s="161" t="n">
        <v>16</v>
      </c>
      <c r="H46" s="161" t="n">
        <v>130</v>
      </c>
      <c r="I46" s="161" t="n">
        <v>5015</v>
      </c>
      <c r="J46" s="161" t="n">
        <v>1957</v>
      </c>
      <c r="K46" s="161" t="n">
        <v>2552</v>
      </c>
      <c r="L46" s="161" t="n">
        <v>411</v>
      </c>
      <c r="M46" s="161" t="n">
        <v>14</v>
      </c>
      <c r="N46" s="164" t="n">
        <v>81</v>
      </c>
      <c r="O46" s="158" t="n">
        <v>31</v>
      </c>
    </row>
    <row r="47" customFormat="false" ht="12" hidden="false" customHeight="true" outlineLevel="0" collapsed="false">
      <c r="A47" s="158" t="n">
        <v>32</v>
      </c>
      <c r="B47" s="165" t="s">
        <v>155</v>
      </c>
      <c r="C47" s="163" t="n">
        <v>22307</v>
      </c>
      <c r="D47" s="161" t="n">
        <v>10760</v>
      </c>
      <c r="E47" s="161" t="n">
        <v>8630</v>
      </c>
      <c r="F47" s="161" t="n">
        <v>2572</v>
      </c>
      <c r="G47" s="161" t="n">
        <v>49</v>
      </c>
      <c r="H47" s="161" t="n">
        <v>296</v>
      </c>
      <c r="I47" s="161" t="n">
        <v>12541</v>
      </c>
      <c r="J47" s="161" t="n">
        <v>4940</v>
      </c>
      <c r="K47" s="161" t="n">
        <v>5826</v>
      </c>
      <c r="L47" s="161" t="n">
        <v>1470</v>
      </c>
      <c r="M47" s="161" t="n">
        <v>53</v>
      </c>
      <c r="N47" s="164" t="n">
        <v>252</v>
      </c>
      <c r="O47" s="158" t="n">
        <v>32</v>
      </c>
    </row>
    <row r="48" customFormat="false" ht="12" hidden="false" customHeight="true" outlineLevel="0" collapsed="false">
      <c r="A48" s="158" t="n">
        <v>33</v>
      </c>
      <c r="B48" s="165" t="s">
        <v>156</v>
      </c>
      <c r="C48" s="163" t="n">
        <v>31441</v>
      </c>
      <c r="D48" s="161" t="n">
        <v>13915</v>
      </c>
      <c r="E48" s="161" t="n">
        <v>12141</v>
      </c>
      <c r="F48" s="161" t="n">
        <v>4819</v>
      </c>
      <c r="G48" s="161" t="n">
        <v>109</v>
      </c>
      <c r="H48" s="161" t="n">
        <v>457</v>
      </c>
      <c r="I48" s="161" t="n">
        <v>20409</v>
      </c>
      <c r="J48" s="161" t="n">
        <v>7402</v>
      </c>
      <c r="K48" s="161" t="n">
        <v>9155</v>
      </c>
      <c r="L48" s="161" t="n">
        <v>3283</v>
      </c>
      <c r="M48" s="161" t="n">
        <v>119</v>
      </c>
      <c r="N48" s="164" t="n">
        <v>450</v>
      </c>
      <c r="O48" s="158" t="n">
        <v>33</v>
      </c>
    </row>
    <row r="49" customFormat="false" ht="12" hidden="false" customHeight="true" outlineLevel="0" collapsed="false">
      <c r="A49" s="158" t="n">
        <v>34</v>
      </c>
      <c r="B49" s="165" t="s">
        <v>157</v>
      </c>
      <c r="C49" s="163" t="n">
        <v>31254</v>
      </c>
      <c r="D49" s="161" t="n">
        <v>12839</v>
      </c>
      <c r="E49" s="161" t="n">
        <v>12052</v>
      </c>
      <c r="F49" s="161" t="n">
        <v>5665</v>
      </c>
      <c r="G49" s="161" t="n">
        <v>166</v>
      </c>
      <c r="H49" s="161" t="n">
        <v>532</v>
      </c>
      <c r="I49" s="161" t="n">
        <v>27238</v>
      </c>
      <c r="J49" s="161" t="n">
        <v>9846</v>
      </c>
      <c r="K49" s="161" t="n">
        <v>11667</v>
      </c>
      <c r="L49" s="161" t="n">
        <v>4796</v>
      </c>
      <c r="M49" s="161" t="n">
        <v>274</v>
      </c>
      <c r="N49" s="164" t="n">
        <v>655</v>
      </c>
      <c r="O49" s="158" t="n">
        <v>34</v>
      </c>
    </row>
    <row r="50" customFormat="false" ht="12" hidden="false" customHeight="true" outlineLevel="0" collapsed="false">
      <c r="A50" s="158" t="n">
        <v>35</v>
      </c>
      <c r="B50" s="165" t="s">
        <v>158</v>
      </c>
      <c r="C50" s="163" t="n">
        <v>32966</v>
      </c>
      <c r="D50" s="161" t="n">
        <v>11439</v>
      </c>
      <c r="E50" s="161" t="n">
        <v>13275</v>
      </c>
      <c r="F50" s="161" t="n">
        <v>7316</v>
      </c>
      <c r="G50" s="161" t="n">
        <v>265</v>
      </c>
      <c r="H50" s="161" t="n">
        <v>671</v>
      </c>
      <c r="I50" s="161" t="n">
        <v>26823</v>
      </c>
      <c r="J50" s="161" t="n">
        <v>7823</v>
      </c>
      <c r="K50" s="161" t="n">
        <v>12011</v>
      </c>
      <c r="L50" s="161" t="n">
        <v>5858</v>
      </c>
      <c r="M50" s="161" t="n">
        <v>438</v>
      </c>
      <c r="N50" s="164" t="n">
        <v>693</v>
      </c>
      <c r="O50" s="158" t="n">
        <v>35</v>
      </c>
    </row>
    <row r="51" customFormat="false" ht="12" hidden="false" customHeight="true" outlineLevel="0" collapsed="false">
      <c r="A51" s="158" t="n">
        <v>36</v>
      </c>
      <c r="B51" s="165" t="s">
        <v>159</v>
      </c>
      <c r="C51" s="163" t="n">
        <v>35232</v>
      </c>
      <c r="D51" s="161" t="n">
        <v>12412</v>
      </c>
      <c r="E51" s="161" t="n">
        <v>13219</v>
      </c>
      <c r="F51" s="161" t="n">
        <v>8181</v>
      </c>
      <c r="G51" s="161" t="n">
        <v>416</v>
      </c>
      <c r="H51" s="161" t="n">
        <v>1004</v>
      </c>
      <c r="I51" s="161" t="n">
        <v>31438</v>
      </c>
      <c r="J51" s="161" t="n">
        <v>8228</v>
      </c>
      <c r="K51" s="161" t="n">
        <v>13703</v>
      </c>
      <c r="L51" s="161" t="n">
        <v>7602</v>
      </c>
      <c r="M51" s="161" t="n">
        <v>807</v>
      </c>
      <c r="N51" s="164" t="n">
        <v>1098</v>
      </c>
      <c r="O51" s="158" t="n">
        <v>36</v>
      </c>
    </row>
    <row r="52" customFormat="false" ht="12" hidden="false" customHeight="true" outlineLevel="0" collapsed="false">
      <c r="A52" s="158" t="n">
        <v>37</v>
      </c>
      <c r="B52" s="165" t="s">
        <v>160</v>
      </c>
      <c r="C52" s="163" t="n">
        <v>12940</v>
      </c>
      <c r="D52" s="161" t="n">
        <v>4726</v>
      </c>
      <c r="E52" s="161" t="n">
        <v>4548</v>
      </c>
      <c r="F52" s="161" t="n">
        <v>2535</v>
      </c>
      <c r="G52" s="161" t="n">
        <v>217</v>
      </c>
      <c r="H52" s="161" t="n">
        <v>914</v>
      </c>
      <c r="I52" s="161" t="n">
        <v>12887</v>
      </c>
      <c r="J52" s="161" t="n">
        <v>3498</v>
      </c>
      <c r="K52" s="161" t="n">
        <v>5373</v>
      </c>
      <c r="L52" s="161" t="n">
        <v>2863</v>
      </c>
      <c r="M52" s="161" t="n">
        <v>367</v>
      </c>
      <c r="N52" s="164" t="n">
        <v>786</v>
      </c>
      <c r="O52" s="158" t="n">
        <v>37</v>
      </c>
    </row>
    <row r="53" customFormat="false" ht="12" hidden="false" customHeight="true" outlineLevel="0" collapsed="false">
      <c r="A53" s="158" t="n">
        <v>38</v>
      </c>
      <c r="B53" s="165" t="s">
        <v>161</v>
      </c>
      <c r="C53" s="163" t="n">
        <v>2827</v>
      </c>
      <c r="D53" s="161" t="n">
        <v>1171</v>
      </c>
      <c r="E53" s="161" t="n">
        <v>717</v>
      </c>
      <c r="F53" s="161" t="n">
        <v>379</v>
      </c>
      <c r="G53" s="161" t="n">
        <v>57</v>
      </c>
      <c r="H53" s="161" t="n">
        <v>503</v>
      </c>
      <c r="I53" s="161" t="n">
        <v>2294</v>
      </c>
      <c r="J53" s="161" t="n">
        <v>875</v>
      </c>
      <c r="K53" s="161" t="n">
        <v>723</v>
      </c>
      <c r="L53" s="161" t="n">
        <v>386</v>
      </c>
      <c r="M53" s="161" t="n">
        <v>73</v>
      </c>
      <c r="N53" s="164" t="n">
        <v>237</v>
      </c>
      <c r="O53" s="158" t="n">
        <v>38</v>
      </c>
    </row>
    <row r="54" customFormat="false" ht="16.5" hidden="false" customHeight="true" outlineLevel="0" collapsed="false">
      <c r="A54" s="158" t="n">
        <v>39</v>
      </c>
      <c r="B54" s="165" t="s">
        <v>162</v>
      </c>
      <c r="C54" s="163" t="n">
        <v>165481</v>
      </c>
      <c r="D54" s="161" t="n">
        <v>66942</v>
      </c>
      <c r="E54" s="161" t="n">
        <v>64878</v>
      </c>
      <c r="F54" s="161" t="n">
        <v>29458</v>
      </c>
      <c r="G54" s="161" t="n">
        <v>1026</v>
      </c>
      <c r="H54" s="161" t="n">
        <v>3177</v>
      </c>
      <c r="I54" s="161" t="n">
        <v>124819</v>
      </c>
      <c r="J54" s="161" t="n">
        <v>40808</v>
      </c>
      <c r="K54" s="161" t="n">
        <v>55534</v>
      </c>
      <c r="L54" s="161" t="n">
        <v>23510</v>
      </c>
      <c r="M54" s="161" t="n">
        <v>1706</v>
      </c>
      <c r="N54" s="164" t="n">
        <v>3261</v>
      </c>
      <c r="O54" s="158" t="n">
        <v>39</v>
      </c>
    </row>
    <row r="55" customFormat="false" ht="12" hidden="false" customHeight="true" outlineLevel="0" collapsed="false">
      <c r="A55" s="158" t="n">
        <v>40</v>
      </c>
      <c r="B55" s="165" t="s">
        <v>163</v>
      </c>
      <c r="C55" s="163" t="n">
        <v>15767</v>
      </c>
      <c r="D55" s="161" t="n">
        <v>5897</v>
      </c>
      <c r="E55" s="161" t="n">
        <v>5265</v>
      </c>
      <c r="F55" s="161" t="n">
        <v>2914</v>
      </c>
      <c r="G55" s="161" t="n">
        <v>274</v>
      </c>
      <c r="H55" s="161" t="n">
        <v>1417</v>
      </c>
      <c r="I55" s="161" t="n">
        <v>15181</v>
      </c>
      <c r="J55" s="161" t="n">
        <v>4373</v>
      </c>
      <c r="K55" s="161" t="n">
        <v>6096</v>
      </c>
      <c r="L55" s="161" t="n">
        <v>3249</v>
      </c>
      <c r="M55" s="161" t="n">
        <v>440</v>
      </c>
      <c r="N55" s="164" t="n">
        <v>1023</v>
      </c>
      <c r="O55" s="158" t="n">
        <v>40</v>
      </c>
    </row>
    <row r="56" customFormat="false" ht="16.5" hidden="false" customHeight="true" outlineLevel="0" collapsed="false">
      <c r="A56" s="158"/>
      <c r="B56" s="166" t="s">
        <v>164</v>
      </c>
      <c r="C56" s="163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4"/>
      <c r="O56" s="158"/>
    </row>
    <row r="57" customFormat="false" ht="9.75" hidden="false" customHeight="true" outlineLevel="0" collapsed="false">
      <c r="A57" s="158" t="n">
        <v>41</v>
      </c>
      <c r="B57" s="166" t="s">
        <v>165</v>
      </c>
      <c r="C57" s="163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4"/>
    </row>
    <row r="58" customFormat="false" ht="9.75" hidden="false" customHeight="true" outlineLevel="0" collapsed="false">
      <c r="A58" s="158"/>
      <c r="B58" s="167" t="s">
        <v>166</v>
      </c>
      <c r="C58" s="163" t="n">
        <v>37281</v>
      </c>
      <c r="D58" s="161" t="n">
        <v>15703</v>
      </c>
      <c r="E58" s="161" t="n">
        <v>15064</v>
      </c>
      <c r="F58" s="161" t="n">
        <v>5216</v>
      </c>
      <c r="G58" s="161" t="n">
        <v>332</v>
      </c>
      <c r="H58" s="161" t="n">
        <v>966</v>
      </c>
      <c r="I58" s="161" t="n">
        <v>29297</v>
      </c>
      <c r="J58" s="161" t="n">
        <v>9682</v>
      </c>
      <c r="K58" s="161" t="n">
        <v>13329</v>
      </c>
      <c r="L58" s="161" t="n">
        <v>4466</v>
      </c>
      <c r="M58" s="161" t="n">
        <v>620</v>
      </c>
      <c r="N58" s="164" t="n">
        <v>1200</v>
      </c>
      <c r="O58" s="158" t="n">
        <v>41</v>
      </c>
    </row>
    <row r="59" customFormat="false" ht="9.75" hidden="false" customHeight="true" outlineLevel="0" collapsed="false">
      <c r="A59" s="158" t="n">
        <v>42</v>
      </c>
      <c r="B59" s="166" t="s">
        <v>167</v>
      </c>
      <c r="C59" s="163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4"/>
    </row>
    <row r="60" customFormat="false" ht="9.75" hidden="false" customHeight="true" outlineLevel="0" collapsed="false">
      <c r="A60" s="168"/>
      <c r="B60" s="167" t="s">
        <v>168</v>
      </c>
      <c r="C60" s="163" t="n">
        <v>15690</v>
      </c>
      <c r="D60" s="161" t="n">
        <v>8107</v>
      </c>
      <c r="E60" s="161" t="n">
        <v>5284</v>
      </c>
      <c r="F60" s="161" t="n">
        <v>1594</v>
      </c>
      <c r="G60" s="161" t="n">
        <v>147</v>
      </c>
      <c r="H60" s="161" t="n">
        <v>558</v>
      </c>
      <c r="I60" s="161" t="n">
        <v>13045</v>
      </c>
      <c r="J60" s="161" t="n">
        <v>5362</v>
      </c>
      <c r="K60" s="161" t="n">
        <v>5007</v>
      </c>
      <c r="L60" s="161" t="n">
        <v>1668</v>
      </c>
      <c r="M60" s="161" t="n">
        <v>278</v>
      </c>
      <c r="N60" s="164" t="n">
        <v>730</v>
      </c>
      <c r="O60" s="158" t="n">
        <v>42</v>
      </c>
    </row>
    <row r="61" customFormat="false" ht="4.5" hidden="false" customHeight="true" outlineLevel="0" collapsed="false">
      <c r="B61" s="166" t="s">
        <v>171</v>
      </c>
      <c r="C61" s="169"/>
      <c r="D61" s="169"/>
      <c r="E61" s="169"/>
      <c r="F61" s="169"/>
      <c r="G61" s="169"/>
      <c r="H61" s="169"/>
    </row>
    <row r="62" customFormat="false" ht="12.75" hidden="false" customHeight="true" outlineLevel="0" collapsed="false">
      <c r="B62" s="166" t="s">
        <v>193</v>
      </c>
      <c r="D62" s="170"/>
      <c r="E62" s="171"/>
    </row>
    <row r="63" customFormat="false" ht="9.75" hidden="false" customHeight="true" outlineLevel="0" collapsed="false">
      <c r="B63" s="166"/>
    </row>
    <row r="64" customFormat="false" ht="9.75" hidden="false" customHeight="true" outlineLevel="0" collapsed="false">
      <c r="B64" s="166"/>
      <c r="C64" s="172"/>
      <c r="D64" s="172"/>
      <c r="E64" s="172"/>
      <c r="F64" s="172"/>
      <c r="G64" s="172"/>
      <c r="H64" s="172"/>
    </row>
    <row r="65" customFormat="false" ht="9.75" hidden="false" customHeight="true" outlineLevel="0" collapsed="false">
      <c r="B65" s="166"/>
      <c r="C65" s="172"/>
      <c r="D65" s="172"/>
      <c r="E65" s="172"/>
      <c r="F65" s="172"/>
      <c r="G65" s="172"/>
      <c r="H65" s="172"/>
    </row>
    <row r="66" customFormat="false" ht="9.75" hidden="false" customHeight="true" outlineLevel="0" collapsed="false">
      <c r="B66" s="166"/>
      <c r="C66" s="172"/>
      <c r="D66" s="172"/>
      <c r="E66" s="172"/>
      <c r="F66" s="172"/>
      <c r="G66" s="172"/>
      <c r="H66" s="172"/>
    </row>
    <row r="67" customFormat="false" ht="9.75" hidden="false" customHeight="true" outlineLevel="0" collapsed="false">
      <c r="B67" s="166"/>
      <c r="C67" s="172"/>
      <c r="D67" s="172"/>
      <c r="E67" s="172"/>
      <c r="F67" s="172"/>
      <c r="G67" s="172"/>
      <c r="H67" s="172"/>
    </row>
    <row r="68" customFormat="false" ht="9.75" hidden="false" customHeight="true" outlineLevel="0" collapsed="false">
      <c r="B68" s="166"/>
      <c r="C68" s="172"/>
      <c r="D68" s="172"/>
      <c r="E68" s="172"/>
      <c r="F68" s="172"/>
      <c r="G68" s="172"/>
      <c r="H68" s="172"/>
    </row>
    <row r="69" customFormat="false" ht="9.75" hidden="false" customHeight="true" outlineLevel="0" collapsed="false">
      <c r="B69" s="166"/>
      <c r="C69" s="172"/>
      <c r="D69" s="172"/>
      <c r="E69" s="172"/>
      <c r="F69" s="172"/>
      <c r="G69" s="172"/>
      <c r="H69" s="172"/>
    </row>
    <row r="70" customFormat="false" ht="9.75" hidden="false" customHeight="true" outlineLevel="0" collapsed="false">
      <c r="B70" s="166"/>
      <c r="C70" s="172"/>
      <c r="D70" s="172"/>
      <c r="E70" s="172"/>
      <c r="F70" s="172"/>
      <c r="G70" s="172"/>
      <c r="H70" s="172"/>
    </row>
    <row r="71" customFormat="false" ht="9.75" hidden="false" customHeight="true" outlineLevel="0" collapsed="false">
      <c r="B71" s="166"/>
      <c r="C71" s="172"/>
      <c r="D71" s="172"/>
      <c r="E71" s="172"/>
      <c r="F71" s="172"/>
      <c r="G71" s="172"/>
      <c r="H71" s="172"/>
    </row>
    <row r="72" customFormat="false" ht="9.75" hidden="false" customHeight="true" outlineLevel="0" collapsed="false">
      <c r="B72" s="166"/>
      <c r="C72" s="172"/>
      <c r="D72" s="172"/>
      <c r="E72" s="172"/>
      <c r="F72" s="172"/>
      <c r="G72" s="172"/>
      <c r="H72" s="172"/>
    </row>
    <row r="73" customFormat="false" ht="9.75" hidden="false" customHeight="true" outlineLevel="0" collapsed="false">
      <c r="B73" s="166"/>
      <c r="C73" s="172"/>
      <c r="D73" s="172"/>
      <c r="E73" s="172"/>
      <c r="F73" s="172"/>
      <c r="G73" s="172"/>
      <c r="H73" s="172"/>
    </row>
    <row r="74" customFormat="false" ht="9.75" hidden="false" customHeight="true" outlineLevel="0" collapsed="false">
      <c r="B74" s="166"/>
      <c r="C74" s="172"/>
      <c r="D74" s="172"/>
      <c r="E74" s="172"/>
      <c r="F74" s="172"/>
      <c r="G74" s="172"/>
      <c r="H74" s="172"/>
    </row>
    <row r="75" customFormat="false" ht="9.75" hidden="false" customHeight="true" outlineLevel="0" collapsed="false">
      <c r="B75" s="166"/>
      <c r="C75" s="172"/>
      <c r="D75" s="172"/>
      <c r="E75" s="172"/>
      <c r="F75" s="172"/>
      <c r="G75" s="172"/>
      <c r="H75" s="172"/>
    </row>
    <row r="76" customFormat="false" ht="9.75" hidden="false" customHeight="true" outlineLevel="0" collapsed="false">
      <c r="B76" s="166"/>
      <c r="C76" s="172"/>
      <c r="D76" s="172"/>
      <c r="E76" s="172"/>
      <c r="F76" s="172"/>
      <c r="G76" s="172"/>
      <c r="H76" s="172"/>
    </row>
    <row r="77" customFormat="false" ht="9.75" hidden="false" customHeight="true" outlineLevel="0" collapsed="false">
      <c r="B77" s="166"/>
      <c r="C77" s="172"/>
      <c r="D77" s="172"/>
      <c r="E77" s="172"/>
      <c r="F77" s="172"/>
      <c r="G77" s="172"/>
      <c r="H77" s="172"/>
    </row>
    <row r="78" customFormat="false" ht="18" hidden="false" customHeight="true" outlineLevel="0" collapsed="false">
      <c r="B78" s="165"/>
      <c r="C78" s="172"/>
      <c r="D78" s="172"/>
      <c r="E78" s="172"/>
      <c r="F78" s="172"/>
      <c r="G78" s="172"/>
      <c r="H78" s="172"/>
    </row>
    <row r="79" customFormat="false" ht="12.75" hidden="false" customHeight="true" outlineLevel="0" collapsed="false">
      <c r="B79" s="167"/>
    </row>
    <row r="80" customFormat="false" ht="9.75" hidden="false" customHeight="true" outlineLevel="0" collapsed="false">
      <c r="B80" s="167"/>
    </row>
    <row r="81" customFormat="false" ht="9.75" hidden="false" customHeight="true" outlineLevel="0" collapsed="false">
      <c r="B81" s="167"/>
      <c r="C81" s="172"/>
      <c r="D81" s="172"/>
      <c r="E81" s="172"/>
      <c r="F81" s="172"/>
      <c r="G81" s="172"/>
      <c r="H81" s="172"/>
    </row>
    <row r="82" customFormat="false" ht="9.75" hidden="false" customHeight="true" outlineLevel="0" collapsed="false">
      <c r="B82" s="167"/>
      <c r="C82" s="172"/>
      <c r="D82" s="172"/>
      <c r="E82" s="172"/>
      <c r="F82" s="172"/>
      <c r="G82" s="172"/>
      <c r="H82" s="172"/>
    </row>
    <row r="83" customFormat="false" ht="9.75" hidden="false" customHeight="true" outlineLevel="0" collapsed="false">
      <c r="B83" s="167"/>
      <c r="C83" s="172"/>
      <c r="D83" s="172"/>
      <c r="E83" s="172"/>
      <c r="F83" s="172"/>
      <c r="G83" s="172"/>
      <c r="H83" s="172"/>
    </row>
    <row r="84" customFormat="false" ht="9.75" hidden="false" customHeight="true" outlineLevel="0" collapsed="false">
      <c r="B84" s="167"/>
      <c r="C84" s="172"/>
      <c r="D84" s="172"/>
      <c r="E84" s="172"/>
      <c r="F84" s="172"/>
      <c r="G84" s="172"/>
      <c r="H84" s="172"/>
    </row>
    <row r="85" customFormat="false" ht="9.75" hidden="false" customHeight="true" outlineLevel="0" collapsed="false">
      <c r="B85" s="167"/>
      <c r="C85" s="172"/>
      <c r="D85" s="172"/>
      <c r="E85" s="172"/>
      <c r="F85" s="172"/>
      <c r="G85" s="172"/>
      <c r="H85" s="172"/>
    </row>
    <row r="86" customFormat="false" ht="9.75" hidden="false" customHeight="true" outlineLevel="0" collapsed="false">
      <c r="B86" s="167"/>
      <c r="C86" s="172"/>
      <c r="D86" s="172"/>
      <c r="E86" s="172"/>
      <c r="F86" s="172"/>
      <c r="G86" s="172"/>
      <c r="H86" s="172"/>
    </row>
    <row r="87" customFormat="false" ht="9.75" hidden="false" customHeight="true" outlineLevel="0" collapsed="false">
      <c r="B87" s="167"/>
      <c r="C87" s="172"/>
      <c r="D87" s="172"/>
      <c r="E87" s="172"/>
      <c r="F87" s="172"/>
      <c r="G87" s="172"/>
      <c r="H87" s="172"/>
    </row>
    <row r="88" customFormat="false" ht="9.75" hidden="false" customHeight="true" outlineLevel="0" collapsed="false">
      <c r="B88" s="167"/>
      <c r="C88" s="172"/>
      <c r="D88" s="172"/>
      <c r="E88" s="172"/>
      <c r="F88" s="172"/>
      <c r="G88" s="172"/>
      <c r="H88" s="172"/>
    </row>
    <row r="89" customFormat="false" ht="9.75" hidden="false" customHeight="true" outlineLevel="0" collapsed="false">
      <c r="B89" s="167"/>
      <c r="C89" s="172"/>
      <c r="D89" s="172"/>
      <c r="E89" s="172"/>
      <c r="F89" s="172"/>
      <c r="G89" s="172"/>
      <c r="H89" s="172"/>
    </row>
    <row r="90" customFormat="false" ht="9.75" hidden="false" customHeight="true" outlineLevel="0" collapsed="false">
      <c r="B90" s="167"/>
      <c r="C90" s="172"/>
      <c r="D90" s="172"/>
      <c r="E90" s="172"/>
      <c r="F90" s="172"/>
      <c r="G90" s="172"/>
      <c r="H90" s="172"/>
    </row>
    <row r="91" customFormat="false" ht="9.75" hidden="false" customHeight="true" outlineLevel="0" collapsed="false">
      <c r="B91" s="167"/>
      <c r="C91" s="172"/>
      <c r="D91" s="172"/>
      <c r="E91" s="172"/>
      <c r="F91" s="172"/>
      <c r="G91" s="172"/>
      <c r="H91" s="172"/>
    </row>
    <row r="92" customFormat="false" ht="9.75" hidden="false" customHeight="true" outlineLevel="0" collapsed="false">
      <c r="B92" s="167"/>
      <c r="C92" s="172"/>
      <c r="D92" s="172"/>
      <c r="E92" s="172"/>
      <c r="F92" s="172"/>
      <c r="G92" s="172"/>
      <c r="H92" s="172"/>
    </row>
    <row r="93" customFormat="false" ht="9.75" hidden="false" customHeight="true" outlineLevel="0" collapsed="false">
      <c r="B93" s="167"/>
      <c r="C93" s="172"/>
      <c r="D93" s="172"/>
      <c r="E93" s="172"/>
      <c r="F93" s="172"/>
      <c r="G93" s="172"/>
      <c r="H93" s="172"/>
    </row>
    <row r="94" customFormat="false" ht="9.75" hidden="false" customHeight="true" outlineLevel="0" collapsed="false">
      <c r="B94" s="167"/>
      <c r="C94" s="172"/>
      <c r="D94" s="172"/>
      <c r="E94" s="172"/>
      <c r="F94" s="172"/>
      <c r="G94" s="172"/>
      <c r="H94" s="172"/>
    </row>
    <row r="95" customFormat="false" ht="9.75" hidden="false" customHeight="true" outlineLevel="0" collapsed="false">
      <c r="B95" s="167"/>
      <c r="C95" s="172"/>
      <c r="D95" s="172"/>
      <c r="E95" s="172"/>
      <c r="F95" s="172"/>
      <c r="G95" s="172"/>
      <c r="H95" s="172"/>
    </row>
    <row r="96" customFormat="false" ht="9" hidden="false" customHeight="false" outlineLevel="0" collapsed="false">
      <c r="B96" s="167"/>
    </row>
    <row r="97" customFormat="false" ht="9" hidden="false" customHeight="false" outlineLevel="0" collapsed="false">
      <c r="B97" s="167"/>
    </row>
    <row r="98" customFormat="false" ht="9" hidden="false" customHeight="false" outlineLevel="0" collapsed="false">
      <c r="B98" s="167"/>
    </row>
    <row r="99" customFormat="false" ht="9" hidden="false" customHeight="false" outlineLevel="0" collapsed="false">
      <c r="B99" s="167"/>
    </row>
    <row r="100" customFormat="false" ht="9" hidden="false" customHeight="false" outlineLevel="0" collapsed="false">
      <c r="B100" s="167"/>
    </row>
    <row r="101" customFormat="false" ht="9" hidden="false" customHeight="false" outlineLevel="0" collapsed="false">
      <c r="B101" s="167"/>
    </row>
    <row r="102" customFormat="false" ht="9" hidden="false" customHeight="false" outlineLevel="0" collapsed="false">
      <c r="B102" s="167"/>
    </row>
    <row r="103" customFormat="false" ht="9" hidden="false" customHeight="false" outlineLevel="0" collapsed="false">
      <c r="B103" s="167"/>
    </row>
    <row r="104" customFormat="false" ht="9" hidden="false" customHeight="false" outlineLevel="0" collapsed="false">
      <c r="B104" s="167"/>
    </row>
    <row r="105" customFormat="false" ht="9" hidden="false" customHeight="false" outlineLevel="0" collapsed="false">
      <c r="B105" s="167"/>
    </row>
    <row r="106" customFormat="false" ht="9" hidden="false" customHeight="false" outlineLevel="0" collapsed="false">
      <c r="B106" s="173"/>
    </row>
    <row r="107" customFormat="false" ht="9" hidden="false" customHeight="false" outlineLevel="0" collapsed="false">
      <c r="B107" s="173"/>
    </row>
    <row r="108" customFormat="false" ht="9" hidden="false" customHeight="false" outlineLevel="0" collapsed="false">
      <c r="B108" s="173"/>
    </row>
    <row r="109" customFormat="false" ht="9" hidden="false" customHeight="false" outlineLevel="0" collapsed="false">
      <c r="B109" s="138"/>
    </row>
    <row r="110" customFormat="false" ht="9" hidden="false" customHeight="false" outlineLevel="0" collapsed="false">
      <c r="B110" s="138"/>
    </row>
    <row r="111" customFormat="false" ht="9" hidden="false" customHeight="false" outlineLevel="0" collapsed="false">
      <c r="B111" s="138"/>
    </row>
    <row r="112" customFormat="false" ht="9" hidden="false" customHeight="false" outlineLevel="0" collapsed="false">
      <c r="B112" s="138"/>
    </row>
    <row r="113" customFormat="false" ht="9" hidden="false" customHeight="false" outlineLevel="0" collapsed="false">
      <c r="B113" s="138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4" width="3.56"/>
    <col collapsed="false" customWidth="true" hidden="false" outlineLevel="0" max="2" min="2" style="174" width="21.28"/>
    <col collapsed="false" customWidth="true" hidden="false" outlineLevel="0" max="3" min="3" style="174" width="7.56"/>
    <col collapsed="false" customWidth="true" hidden="false" outlineLevel="0" max="4" min="4" style="174" width="7.28"/>
    <col collapsed="false" customWidth="true" hidden="false" outlineLevel="0" max="5" min="5" style="174" width="6.56"/>
    <col collapsed="false" customWidth="true" hidden="false" outlineLevel="0" max="6" min="6" style="174" width="7.85"/>
    <col collapsed="false" customWidth="true" hidden="false" outlineLevel="0" max="7" min="7" style="174" width="6.7"/>
    <col collapsed="false" customWidth="true" hidden="false" outlineLevel="0" max="8" min="8" style="174" width="7.14"/>
    <col collapsed="false" customWidth="true" hidden="false" outlineLevel="0" max="9" min="9" style="174" width="6.99"/>
    <col collapsed="false" customWidth="true" hidden="false" outlineLevel="0" max="10" min="10" style="174" width="6.13"/>
    <col collapsed="false" customWidth="true" hidden="false" outlineLevel="0" max="11" min="11" style="174" width="8.56"/>
    <col collapsed="false" customWidth="true" hidden="false" outlineLevel="0" max="12" min="12" style="174" width="6.85"/>
    <col collapsed="false" customWidth="true" hidden="false" outlineLevel="0" max="14" min="13" style="174" width="6.13"/>
    <col collapsed="false" customWidth="true" hidden="false" outlineLevel="0" max="15" min="15" style="174" width="7.42"/>
    <col collapsed="false" customWidth="true" hidden="false" outlineLevel="0" max="16" min="16" style="174" width="8.14"/>
    <col collapsed="false" customWidth="true" hidden="false" outlineLevel="0" max="18" min="17" style="174" width="7.85"/>
    <col collapsed="false" customWidth="true" hidden="false" outlineLevel="0" max="19" min="19" style="174" width="6.7"/>
    <col collapsed="false" customWidth="true" hidden="false" outlineLevel="0" max="20" min="20" style="174" width="7.14"/>
    <col collapsed="false" customWidth="true" hidden="false" outlineLevel="0" max="21" min="21" style="174" width="7.7"/>
    <col collapsed="false" customWidth="true" hidden="false" outlineLevel="0" max="22" min="22" style="174" width="6.13"/>
    <col collapsed="false" customWidth="true" hidden="false" outlineLevel="0" max="23" min="23" style="174" width="8.56"/>
    <col collapsed="false" customWidth="true" hidden="false" outlineLevel="0" max="25" min="24" style="174" width="7.14"/>
    <col collapsed="false" customWidth="true" hidden="false" outlineLevel="0" max="26" min="26" style="174" width="6.28"/>
    <col collapsed="false" customWidth="true" hidden="false" outlineLevel="0" max="27" min="27" style="174" width="3.7"/>
    <col collapsed="false" customWidth="false" hidden="false" outlineLevel="0" max="257" min="28" style="174" width="11.42"/>
  </cols>
  <sheetData>
    <row r="1" customFormat="false" ht="9.75" hidden="false" customHeight="true" outlineLevel="0" collapsed="false">
      <c r="A1" s="174" t="s">
        <v>124</v>
      </c>
      <c r="E1" s="175"/>
      <c r="F1" s="175"/>
      <c r="G1" s="175"/>
      <c r="H1" s="175"/>
      <c r="I1" s="175"/>
      <c r="J1" s="175"/>
      <c r="K1" s="176" t="s">
        <v>177</v>
      </c>
      <c r="L1" s="176"/>
      <c r="M1" s="176"/>
      <c r="N1" s="177" t="s">
        <v>126</v>
      </c>
      <c r="O1" s="177"/>
      <c r="P1" s="177"/>
      <c r="Q1" s="178"/>
      <c r="S1" s="176"/>
      <c r="T1" s="176"/>
      <c r="U1" s="179"/>
      <c r="V1" s="179"/>
      <c r="Z1" s="176" t="s">
        <v>124</v>
      </c>
      <c r="AA1" s="176"/>
    </row>
    <row r="2" customFormat="false" ht="9.75" hidden="false" customHeight="true" outlineLevel="0" collapsed="false">
      <c r="A2" s="178" t="s">
        <v>194</v>
      </c>
      <c r="F2" s="175"/>
      <c r="G2" s="175"/>
      <c r="I2" s="176" t="s">
        <v>3</v>
      </c>
      <c r="J2" s="176"/>
      <c r="K2" s="176"/>
      <c r="L2" s="176"/>
      <c r="M2" s="176"/>
      <c r="N2" s="179" t="s">
        <v>4</v>
      </c>
      <c r="O2" s="179"/>
      <c r="P2" s="179"/>
      <c r="Q2" s="179"/>
      <c r="R2" s="179"/>
      <c r="S2" s="179"/>
      <c r="T2" s="179"/>
      <c r="U2" s="177"/>
      <c r="V2" s="177"/>
      <c r="W2" s="177"/>
      <c r="X2" s="177"/>
      <c r="Y2" s="177"/>
      <c r="AA2" s="180" t="s">
        <v>194</v>
      </c>
    </row>
    <row r="3" customFormat="false" ht="9.75" hidden="false" customHeight="true" outlineLevel="0" collapsed="false">
      <c r="G3" s="181" t="s">
        <v>195</v>
      </c>
      <c r="H3" s="181"/>
      <c r="I3" s="181"/>
      <c r="J3" s="181"/>
      <c r="K3" s="181"/>
      <c r="L3" s="181"/>
      <c r="M3" s="181"/>
      <c r="N3" s="182" t="s">
        <v>196</v>
      </c>
      <c r="O3" s="182"/>
      <c r="P3" s="182"/>
      <c r="Q3" s="182"/>
      <c r="R3" s="182"/>
      <c r="T3" s="180"/>
      <c r="U3" s="178"/>
      <c r="V3" s="178"/>
      <c r="W3" s="178"/>
      <c r="X3" s="178"/>
      <c r="Y3" s="178"/>
      <c r="AA3" s="180"/>
    </row>
    <row r="4" customFormat="false" ht="9.75" hidden="false" customHeight="true" outlineLevel="0" collapsed="false">
      <c r="G4" s="183"/>
      <c r="H4" s="183"/>
      <c r="I4" s="183"/>
      <c r="J4" s="183"/>
      <c r="K4" s="183"/>
      <c r="L4" s="183"/>
      <c r="M4" s="184" t="s">
        <v>197</v>
      </c>
      <c r="N4" s="185" t="s">
        <v>183</v>
      </c>
      <c r="O4" s="186"/>
      <c r="P4" s="186"/>
      <c r="Q4" s="186"/>
      <c r="R4" s="186"/>
      <c r="T4" s="180"/>
      <c r="U4" s="178"/>
      <c r="V4" s="178"/>
      <c r="W4" s="178"/>
      <c r="X4" s="178"/>
      <c r="Y4" s="178"/>
      <c r="AA4" s="180"/>
    </row>
    <row r="5" customFormat="false" ht="17.25" hidden="false" customHeight="true" outlineLevel="0" collapsed="false">
      <c r="B5" s="175"/>
      <c r="C5" s="175"/>
      <c r="D5" s="175"/>
      <c r="O5" s="175"/>
      <c r="P5" s="175"/>
      <c r="Q5" s="178"/>
      <c r="T5" s="180"/>
    </row>
    <row r="6" customFormat="false" ht="18.75" hidden="false" customHeight="true" outlineLevel="0" collapsed="false">
      <c r="A6" s="187" t="s">
        <v>132</v>
      </c>
      <c r="B6" s="188" t="s">
        <v>184</v>
      </c>
      <c r="C6" s="189" t="s">
        <v>185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90" t="s">
        <v>198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1" t="s">
        <v>132</v>
      </c>
    </row>
    <row r="7" customFormat="false" ht="15.75" hidden="false" customHeight="true" outlineLevel="0" collapsed="false">
      <c r="A7" s="187"/>
      <c r="B7" s="188"/>
      <c r="C7" s="188" t="s">
        <v>199</v>
      </c>
      <c r="D7" s="189" t="s">
        <v>200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8" t="s">
        <v>68</v>
      </c>
      <c r="P7" s="189" t="s">
        <v>201</v>
      </c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91"/>
    </row>
    <row r="8" customFormat="false" ht="87.75" hidden="false" customHeight="true" outlineLevel="0" collapsed="false">
      <c r="A8" s="187"/>
      <c r="B8" s="188"/>
      <c r="C8" s="188"/>
      <c r="D8" s="188" t="s">
        <v>202</v>
      </c>
      <c r="E8" s="188" t="s">
        <v>203</v>
      </c>
      <c r="F8" s="192" t="s">
        <v>204</v>
      </c>
      <c r="G8" s="192" t="s">
        <v>205</v>
      </c>
      <c r="H8" s="192" t="s">
        <v>206</v>
      </c>
      <c r="I8" s="193" t="s">
        <v>207</v>
      </c>
      <c r="J8" s="193" t="s">
        <v>208</v>
      </c>
      <c r="K8" s="192" t="s">
        <v>209</v>
      </c>
      <c r="L8" s="192" t="s">
        <v>210</v>
      </c>
      <c r="M8" s="194" t="s">
        <v>211</v>
      </c>
      <c r="N8" s="193" t="s">
        <v>212</v>
      </c>
      <c r="O8" s="188"/>
      <c r="P8" s="188" t="s">
        <v>213</v>
      </c>
      <c r="Q8" s="188" t="s">
        <v>214</v>
      </c>
      <c r="R8" s="192" t="s">
        <v>215</v>
      </c>
      <c r="S8" s="192" t="s">
        <v>205</v>
      </c>
      <c r="T8" s="192" t="s">
        <v>206</v>
      </c>
      <c r="U8" s="193" t="s">
        <v>216</v>
      </c>
      <c r="V8" s="193" t="s">
        <v>208</v>
      </c>
      <c r="W8" s="192" t="s">
        <v>217</v>
      </c>
      <c r="X8" s="192" t="s">
        <v>210</v>
      </c>
      <c r="Y8" s="193" t="s">
        <v>218</v>
      </c>
      <c r="Z8" s="192" t="s">
        <v>212</v>
      </c>
      <c r="AA8" s="191"/>
    </row>
    <row r="9" customFormat="false" ht="21" hidden="false" customHeight="true" outlineLevel="0" collapsed="false">
      <c r="A9" s="195" t="n">
        <v>1</v>
      </c>
      <c r="B9" s="196" t="s">
        <v>68</v>
      </c>
      <c r="C9" s="197" t="n">
        <v>418832</v>
      </c>
      <c r="D9" s="197" t="n">
        <v>373463</v>
      </c>
      <c r="E9" s="197" t="n">
        <v>7195</v>
      </c>
      <c r="F9" s="197" t="n">
        <v>3856</v>
      </c>
      <c r="G9" s="197" t="n">
        <v>6306</v>
      </c>
      <c r="H9" s="197" t="n">
        <v>7082</v>
      </c>
      <c r="I9" s="197" t="n">
        <v>12540</v>
      </c>
      <c r="J9" s="197" t="n">
        <v>1720</v>
      </c>
      <c r="K9" s="197" t="n">
        <v>1695</v>
      </c>
      <c r="L9" s="197" t="n">
        <v>2321</v>
      </c>
      <c r="M9" s="197" t="n">
        <v>1468</v>
      </c>
      <c r="N9" s="197" t="n">
        <v>1186</v>
      </c>
      <c r="O9" s="197" t="n">
        <v>335060</v>
      </c>
      <c r="P9" s="197" t="n">
        <v>277795</v>
      </c>
      <c r="Q9" s="197" t="n">
        <v>9600</v>
      </c>
      <c r="R9" s="197" t="n">
        <v>4701</v>
      </c>
      <c r="S9" s="197" t="n">
        <v>2978</v>
      </c>
      <c r="T9" s="197" t="n">
        <v>11814</v>
      </c>
      <c r="U9" s="197" t="n">
        <v>17378</v>
      </c>
      <c r="V9" s="197" t="n">
        <v>2352</v>
      </c>
      <c r="W9" s="197" t="n">
        <v>2351</v>
      </c>
      <c r="X9" s="197" t="n">
        <v>3734</v>
      </c>
      <c r="Y9" s="197" t="n">
        <v>1102</v>
      </c>
      <c r="Z9" s="197" t="n">
        <v>1255</v>
      </c>
      <c r="AA9" s="198" t="n">
        <v>1</v>
      </c>
    </row>
    <row r="10" customFormat="false" ht="12" hidden="false" customHeight="true" outlineLevel="0" collapsed="false">
      <c r="A10" s="195" t="n">
        <v>2</v>
      </c>
      <c r="B10" s="196" t="s">
        <v>153</v>
      </c>
      <c r="C10" s="197" t="n">
        <v>8160</v>
      </c>
      <c r="D10" s="197" t="n">
        <v>6511</v>
      </c>
      <c r="E10" s="197" t="n">
        <v>125</v>
      </c>
      <c r="F10" s="197" t="n">
        <v>168</v>
      </c>
      <c r="G10" s="197" t="n">
        <v>0</v>
      </c>
      <c r="H10" s="197" t="n">
        <v>331</v>
      </c>
      <c r="I10" s="197" t="n">
        <v>198</v>
      </c>
      <c r="J10" s="197" t="n">
        <v>17</v>
      </c>
      <c r="K10" s="197" t="n">
        <v>221</v>
      </c>
      <c r="L10" s="197" t="n">
        <v>543</v>
      </c>
      <c r="M10" s="197" t="n">
        <v>0</v>
      </c>
      <c r="N10" s="197" t="n">
        <v>46</v>
      </c>
      <c r="O10" s="197" t="n">
        <v>2884</v>
      </c>
      <c r="P10" s="197" t="n">
        <v>2026</v>
      </c>
      <c r="Q10" s="197" t="n">
        <v>31</v>
      </c>
      <c r="R10" s="197" t="n">
        <v>68</v>
      </c>
      <c r="S10" s="197" t="n">
        <v>0</v>
      </c>
      <c r="T10" s="197" t="n">
        <v>141</v>
      </c>
      <c r="U10" s="197" t="n">
        <v>94</v>
      </c>
      <c r="V10" s="197" t="n">
        <v>12</v>
      </c>
      <c r="W10" s="197" t="n">
        <v>118</v>
      </c>
      <c r="X10" s="197" t="n">
        <v>370</v>
      </c>
      <c r="Y10" s="197" t="n">
        <v>0</v>
      </c>
      <c r="Z10" s="197" t="n">
        <v>24</v>
      </c>
      <c r="AA10" s="198" t="n">
        <v>2</v>
      </c>
    </row>
    <row r="11" customFormat="false" ht="12" hidden="false" customHeight="true" outlineLevel="0" collapsed="false">
      <c r="A11" s="195" t="n">
        <v>3</v>
      </c>
      <c r="B11" s="199" t="s">
        <v>154</v>
      </c>
      <c r="C11" s="197" t="n">
        <v>18522</v>
      </c>
      <c r="D11" s="197" t="n">
        <v>16693</v>
      </c>
      <c r="E11" s="197" t="n">
        <v>347</v>
      </c>
      <c r="F11" s="197" t="n">
        <v>263</v>
      </c>
      <c r="G11" s="197" t="n">
        <v>0</v>
      </c>
      <c r="H11" s="197" t="n">
        <v>579</v>
      </c>
      <c r="I11" s="197" t="n">
        <v>289</v>
      </c>
      <c r="J11" s="197" t="n">
        <v>8</v>
      </c>
      <c r="K11" s="197" t="n">
        <v>216</v>
      </c>
      <c r="L11" s="197" t="n">
        <v>103</v>
      </c>
      <c r="M11" s="197" t="n">
        <v>0</v>
      </c>
      <c r="N11" s="197" t="n">
        <v>24</v>
      </c>
      <c r="O11" s="197" t="n">
        <v>10621</v>
      </c>
      <c r="P11" s="197" t="n">
        <v>8054</v>
      </c>
      <c r="Q11" s="197" t="n">
        <v>321</v>
      </c>
      <c r="R11" s="197" t="n">
        <v>265</v>
      </c>
      <c r="S11" s="197" t="n">
        <v>0</v>
      </c>
      <c r="T11" s="197" t="n">
        <v>611</v>
      </c>
      <c r="U11" s="197" t="n">
        <v>410</v>
      </c>
      <c r="V11" s="197" t="n">
        <v>14</v>
      </c>
      <c r="W11" s="197" t="n">
        <v>360</v>
      </c>
      <c r="X11" s="197" t="n">
        <v>557</v>
      </c>
      <c r="Y11" s="197" t="n">
        <v>0</v>
      </c>
      <c r="Z11" s="197" t="n">
        <v>29</v>
      </c>
      <c r="AA11" s="198" t="n">
        <v>3</v>
      </c>
    </row>
    <row r="12" customFormat="false" ht="12" hidden="false" customHeight="true" outlineLevel="0" collapsed="false">
      <c r="A12" s="195" t="n">
        <v>4</v>
      </c>
      <c r="B12" s="199" t="s">
        <v>155</v>
      </c>
      <c r="C12" s="197" t="n">
        <v>52912</v>
      </c>
      <c r="D12" s="197" t="n">
        <v>49861</v>
      </c>
      <c r="E12" s="197" t="n">
        <v>733</v>
      </c>
      <c r="F12" s="197" t="n">
        <v>460</v>
      </c>
      <c r="G12" s="197" t="n">
        <v>0</v>
      </c>
      <c r="H12" s="197" t="n">
        <v>1012</v>
      </c>
      <c r="I12" s="197" t="n">
        <v>497</v>
      </c>
      <c r="J12" s="197" t="n">
        <v>26</v>
      </c>
      <c r="K12" s="197" t="n">
        <v>136</v>
      </c>
      <c r="L12" s="197" t="n">
        <v>131</v>
      </c>
      <c r="M12" s="197" t="n">
        <v>0</v>
      </c>
      <c r="N12" s="197" t="n">
        <v>56</v>
      </c>
      <c r="O12" s="197" t="n">
        <v>29107</v>
      </c>
      <c r="P12" s="197" t="n">
        <v>24530</v>
      </c>
      <c r="Q12" s="197" t="n">
        <v>849</v>
      </c>
      <c r="R12" s="197" t="n">
        <v>542</v>
      </c>
      <c r="S12" s="197" t="n">
        <v>0</v>
      </c>
      <c r="T12" s="197" t="n">
        <v>1345</v>
      </c>
      <c r="U12" s="197" t="n">
        <v>813</v>
      </c>
      <c r="V12" s="197" t="n">
        <v>21</v>
      </c>
      <c r="W12" s="197" t="n">
        <v>441</v>
      </c>
      <c r="X12" s="197" t="n">
        <v>503</v>
      </c>
      <c r="Y12" s="197" t="n">
        <v>0</v>
      </c>
      <c r="Z12" s="197" t="n">
        <v>63</v>
      </c>
      <c r="AA12" s="198" t="n">
        <v>4</v>
      </c>
    </row>
    <row r="13" customFormat="false" ht="12" hidden="false" customHeight="true" outlineLevel="0" collapsed="false">
      <c r="A13" s="195" t="n">
        <v>5</v>
      </c>
      <c r="B13" s="199" t="s">
        <v>156</v>
      </c>
      <c r="C13" s="197" t="n">
        <v>80805</v>
      </c>
      <c r="D13" s="197" t="n">
        <v>76547</v>
      </c>
      <c r="E13" s="197" t="n">
        <v>1137</v>
      </c>
      <c r="F13" s="197" t="n">
        <v>556</v>
      </c>
      <c r="G13" s="197" t="n">
        <v>0</v>
      </c>
      <c r="H13" s="197" t="n">
        <v>1264</v>
      </c>
      <c r="I13" s="197" t="n">
        <v>863</v>
      </c>
      <c r="J13" s="197" t="n">
        <v>116</v>
      </c>
      <c r="K13" s="197" t="n">
        <v>102</v>
      </c>
      <c r="L13" s="197" t="n">
        <v>133</v>
      </c>
      <c r="M13" s="197" t="n">
        <v>0</v>
      </c>
      <c r="N13" s="197" t="n">
        <v>87</v>
      </c>
      <c r="O13" s="197" t="n">
        <v>52095</v>
      </c>
      <c r="P13" s="197" t="n">
        <v>45848</v>
      </c>
      <c r="Q13" s="197" t="n">
        <v>1327</v>
      </c>
      <c r="R13" s="197" t="n">
        <v>674</v>
      </c>
      <c r="S13" s="197" t="n">
        <v>0</v>
      </c>
      <c r="T13" s="197" t="n">
        <v>1913</v>
      </c>
      <c r="U13" s="197" t="n">
        <v>1389</v>
      </c>
      <c r="V13" s="197" t="n">
        <v>101</v>
      </c>
      <c r="W13" s="197" t="n">
        <v>269</v>
      </c>
      <c r="X13" s="197" t="n">
        <v>470</v>
      </c>
      <c r="Y13" s="197" t="n">
        <v>1</v>
      </c>
      <c r="Z13" s="197" t="n">
        <v>103</v>
      </c>
      <c r="AA13" s="198" t="n">
        <v>5</v>
      </c>
    </row>
    <row r="14" customFormat="false" ht="12" hidden="false" customHeight="true" outlineLevel="0" collapsed="false">
      <c r="A14" s="195" t="n">
        <v>6</v>
      </c>
      <c r="B14" s="199" t="s">
        <v>157</v>
      </c>
      <c r="C14" s="197" t="n">
        <v>81269</v>
      </c>
      <c r="D14" s="197" t="n">
        <v>76745</v>
      </c>
      <c r="E14" s="197" t="n">
        <v>1140</v>
      </c>
      <c r="F14" s="197" t="n">
        <v>552</v>
      </c>
      <c r="G14" s="197" t="n">
        <v>0</v>
      </c>
      <c r="H14" s="197" t="n">
        <v>1117</v>
      </c>
      <c r="I14" s="197" t="n">
        <v>1218</v>
      </c>
      <c r="J14" s="197" t="n">
        <v>154</v>
      </c>
      <c r="K14" s="197" t="n">
        <v>105</v>
      </c>
      <c r="L14" s="197" t="n">
        <v>111</v>
      </c>
      <c r="M14" s="197" t="n">
        <v>31</v>
      </c>
      <c r="N14" s="197" t="n">
        <v>96</v>
      </c>
      <c r="O14" s="197" t="n">
        <v>72796</v>
      </c>
      <c r="P14" s="197" t="n">
        <v>65017</v>
      </c>
      <c r="Q14" s="197" t="n">
        <v>1700</v>
      </c>
      <c r="R14" s="197" t="n">
        <v>745</v>
      </c>
      <c r="S14" s="197" t="n">
        <v>0</v>
      </c>
      <c r="T14" s="197" t="n">
        <v>2160</v>
      </c>
      <c r="U14" s="197" t="n">
        <v>2179</v>
      </c>
      <c r="V14" s="197" t="n">
        <v>238</v>
      </c>
      <c r="W14" s="197" t="n">
        <v>217</v>
      </c>
      <c r="X14" s="197" t="n">
        <v>388</v>
      </c>
      <c r="Y14" s="197" t="n">
        <v>18</v>
      </c>
      <c r="Z14" s="197" t="n">
        <v>134</v>
      </c>
      <c r="AA14" s="198" t="n">
        <v>6</v>
      </c>
    </row>
    <row r="15" customFormat="false" ht="12" hidden="false" customHeight="true" outlineLevel="0" collapsed="false">
      <c r="A15" s="195" t="n">
        <v>7</v>
      </c>
      <c r="B15" s="199" t="s">
        <v>158</v>
      </c>
      <c r="C15" s="197" t="n">
        <v>74657</v>
      </c>
      <c r="D15" s="197" t="n">
        <v>68500</v>
      </c>
      <c r="E15" s="197" t="n">
        <v>1332</v>
      </c>
      <c r="F15" s="197" t="n">
        <v>595</v>
      </c>
      <c r="G15" s="197" t="n">
        <v>37</v>
      </c>
      <c r="H15" s="197" t="n">
        <v>1090</v>
      </c>
      <c r="I15" s="197" t="n">
        <v>2062</v>
      </c>
      <c r="J15" s="197" t="n">
        <v>390</v>
      </c>
      <c r="K15" s="197" t="n">
        <v>196</v>
      </c>
      <c r="L15" s="197" t="n">
        <v>157</v>
      </c>
      <c r="M15" s="197" t="n">
        <v>107</v>
      </c>
      <c r="N15" s="197" t="n">
        <v>191</v>
      </c>
      <c r="O15" s="197" t="n">
        <v>68002</v>
      </c>
      <c r="P15" s="197" t="n">
        <v>58750</v>
      </c>
      <c r="Q15" s="197" t="n">
        <v>1922</v>
      </c>
      <c r="R15" s="197" t="n">
        <v>824</v>
      </c>
      <c r="S15" s="197" t="n">
        <v>7</v>
      </c>
      <c r="T15" s="197" t="n">
        <v>2060</v>
      </c>
      <c r="U15" s="197" t="n">
        <v>3102</v>
      </c>
      <c r="V15" s="197" t="n">
        <v>462</v>
      </c>
      <c r="W15" s="197" t="n">
        <v>224</v>
      </c>
      <c r="X15" s="197" t="n">
        <v>363</v>
      </c>
      <c r="Y15" s="197" t="n">
        <v>78</v>
      </c>
      <c r="Z15" s="197" t="n">
        <v>210</v>
      </c>
      <c r="AA15" s="198" t="n">
        <v>7</v>
      </c>
    </row>
    <row r="16" customFormat="false" ht="12" hidden="false" customHeight="true" outlineLevel="0" collapsed="false">
      <c r="A16" s="195" t="n">
        <v>8</v>
      </c>
      <c r="B16" s="199" t="s">
        <v>159</v>
      </c>
      <c r="C16" s="197" t="n">
        <v>70913</v>
      </c>
      <c r="D16" s="197" t="n">
        <v>59589</v>
      </c>
      <c r="E16" s="197" t="n">
        <v>1727</v>
      </c>
      <c r="F16" s="197" t="n">
        <v>851</v>
      </c>
      <c r="G16" s="197" t="n">
        <v>648</v>
      </c>
      <c r="H16" s="197" t="n">
        <v>1178</v>
      </c>
      <c r="I16" s="197" t="n">
        <v>4116</v>
      </c>
      <c r="J16" s="197" t="n">
        <v>663</v>
      </c>
      <c r="K16" s="197" t="n">
        <v>418</v>
      </c>
      <c r="L16" s="197" t="n">
        <v>606</v>
      </c>
      <c r="M16" s="197" t="n">
        <v>693</v>
      </c>
      <c r="N16" s="197" t="n">
        <v>424</v>
      </c>
      <c r="O16" s="197" t="n">
        <v>67935</v>
      </c>
      <c r="P16" s="197" t="n">
        <v>54037</v>
      </c>
      <c r="Q16" s="197" t="n">
        <v>2455</v>
      </c>
      <c r="R16" s="197" t="n">
        <v>1043</v>
      </c>
      <c r="S16" s="197" t="n">
        <v>237</v>
      </c>
      <c r="T16" s="197" t="n">
        <v>2419</v>
      </c>
      <c r="U16" s="197" t="n">
        <v>4972</v>
      </c>
      <c r="V16" s="197" t="n">
        <v>860</v>
      </c>
      <c r="W16" s="197" t="n">
        <v>413</v>
      </c>
      <c r="X16" s="197" t="n">
        <v>607</v>
      </c>
      <c r="Y16" s="197" t="n">
        <v>494</v>
      </c>
      <c r="Z16" s="197" t="n">
        <v>398</v>
      </c>
      <c r="AA16" s="198" t="n">
        <v>8</v>
      </c>
    </row>
    <row r="17" customFormat="false" ht="12" hidden="false" customHeight="true" outlineLevel="0" collapsed="false">
      <c r="A17" s="195" t="n">
        <v>9</v>
      </c>
      <c r="B17" s="199" t="s">
        <v>160</v>
      </c>
      <c r="C17" s="197" t="n">
        <v>26269</v>
      </c>
      <c r="D17" s="197" t="n">
        <v>16446</v>
      </c>
      <c r="E17" s="197" t="n">
        <v>576</v>
      </c>
      <c r="F17" s="197" t="n">
        <v>378</v>
      </c>
      <c r="G17" s="197" t="n">
        <v>3512</v>
      </c>
      <c r="H17" s="197" t="n">
        <v>482</v>
      </c>
      <c r="I17" s="197" t="n">
        <v>3119</v>
      </c>
      <c r="J17" s="197" t="n">
        <v>321</v>
      </c>
      <c r="K17" s="197" t="n">
        <v>245</v>
      </c>
      <c r="L17" s="197" t="n">
        <v>441</v>
      </c>
      <c r="M17" s="197" t="n">
        <v>556</v>
      </c>
      <c r="N17" s="197" t="n">
        <v>193</v>
      </c>
      <c r="O17" s="197" t="n">
        <v>26971</v>
      </c>
      <c r="P17" s="197" t="n">
        <v>17104</v>
      </c>
      <c r="Q17" s="197" t="n">
        <v>906</v>
      </c>
      <c r="R17" s="197" t="n">
        <v>491</v>
      </c>
      <c r="S17" s="197" t="n">
        <v>1623</v>
      </c>
      <c r="T17" s="197" t="n">
        <v>1082</v>
      </c>
      <c r="U17" s="197" t="n">
        <v>3933</v>
      </c>
      <c r="V17" s="197" t="n">
        <v>512</v>
      </c>
      <c r="W17" s="197" t="n">
        <v>252</v>
      </c>
      <c r="X17" s="197" t="n">
        <v>388</v>
      </c>
      <c r="Y17" s="197" t="n">
        <v>444</v>
      </c>
      <c r="Z17" s="197" t="n">
        <v>236</v>
      </c>
      <c r="AA17" s="198" t="n">
        <v>9</v>
      </c>
    </row>
    <row r="18" customFormat="false" ht="12" hidden="false" customHeight="true" outlineLevel="0" collapsed="false">
      <c r="A18" s="195" t="n">
        <v>10</v>
      </c>
      <c r="B18" s="199" t="s">
        <v>161</v>
      </c>
      <c r="C18" s="197" t="n">
        <v>5325</v>
      </c>
      <c r="D18" s="197" t="n">
        <v>2571</v>
      </c>
      <c r="E18" s="197" t="n">
        <v>78</v>
      </c>
      <c r="F18" s="197" t="n">
        <v>33</v>
      </c>
      <c r="G18" s="197" t="n">
        <v>2109</v>
      </c>
      <c r="H18" s="197" t="n">
        <v>29</v>
      </c>
      <c r="I18" s="197" t="n">
        <v>178</v>
      </c>
      <c r="J18" s="197" t="n">
        <v>25</v>
      </c>
      <c r="K18" s="197" t="n">
        <v>56</v>
      </c>
      <c r="L18" s="197" t="n">
        <v>96</v>
      </c>
      <c r="M18" s="197" t="n">
        <v>81</v>
      </c>
      <c r="N18" s="197" t="n">
        <v>69</v>
      </c>
      <c r="O18" s="197" t="n">
        <v>4649</v>
      </c>
      <c r="P18" s="197" t="n">
        <v>2429</v>
      </c>
      <c r="Q18" s="197" t="n">
        <v>89</v>
      </c>
      <c r="R18" s="197" t="n">
        <v>49</v>
      </c>
      <c r="S18" s="197" t="n">
        <v>1111</v>
      </c>
      <c r="T18" s="197" t="n">
        <v>83</v>
      </c>
      <c r="U18" s="197" t="n">
        <v>486</v>
      </c>
      <c r="V18" s="197" t="n">
        <v>132</v>
      </c>
      <c r="W18" s="197" t="n">
        <v>57</v>
      </c>
      <c r="X18" s="197" t="n">
        <v>88</v>
      </c>
      <c r="Y18" s="197" t="n">
        <v>67</v>
      </c>
      <c r="Z18" s="197" t="n">
        <v>58</v>
      </c>
      <c r="AA18" s="198" t="n">
        <v>10</v>
      </c>
    </row>
    <row r="19" customFormat="false" ht="16.5" hidden="false" customHeight="true" outlineLevel="0" collapsed="false">
      <c r="A19" s="195" t="n">
        <v>11</v>
      </c>
      <c r="B19" s="199" t="s">
        <v>162</v>
      </c>
      <c r="C19" s="197" t="n">
        <v>387238</v>
      </c>
      <c r="D19" s="197" t="n">
        <v>354446</v>
      </c>
      <c r="E19" s="197" t="n">
        <v>6541</v>
      </c>
      <c r="F19" s="197" t="n">
        <v>3445</v>
      </c>
      <c r="G19" s="197" t="n">
        <v>685</v>
      </c>
      <c r="H19" s="197" t="n">
        <v>6571</v>
      </c>
      <c r="I19" s="197" t="n">
        <v>9243</v>
      </c>
      <c r="J19" s="197" t="n">
        <v>1374</v>
      </c>
      <c r="K19" s="197" t="n">
        <v>1394</v>
      </c>
      <c r="L19" s="197" t="n">
        <v>1784</v>
      </c>
      <c r="M19" s="197" t="n">
        <v>831</v>
      </c>
      <c r="N19" s="197" t="n">
        <v>924</v>
      </c>
      <c r="O19" s="197" t="n">
        <v>303440</v>
      </c>
      <c r="P19" s="197" t="n">
        <v>258262</v>
      </c>
      <c r="Q19" s="197" t="n">
        <v>8605</v>
      </c>
      <c r="R19" s="197" t="n">
        <v>4161</v>
      </c>
      <c r="S19" s="197" t="n">
        <v>244</v>
      </c>
      <c r="T19" s="197" t="n">
        <v>10649</v>
      </c>
      <c r="U19" s="197" t="n">
        <v>12959</v>
      </c>
      <c r="V19" s="197" t="n">
        <v>1708</v>
      </c>
      <c r="W19" s="197" t="n">
        <v>2042</v>
      </c>
      <c r="X19" s="197" t="n">
        <v>3258</v>
      </c>
      <c r="Y19" s="197" t="n">
        <v>591</v>
      </c>
      <c r="Z19" s="197" t="n">
        <v>961</v>
      </c>
      <c r="AA19" s="198" t="n">
        <v>11</v>
      </c>
    </row>
    <row r="20" customFormat="false" ht="12" hidden="false" customHeight="true" outlineLevel="0" collapsed="false">
      <c r="A20" s="195" t="n">
        <v>12</v>
      </c>
      <c r="B20" s="199" t="s">
        <v>163</v>
      </c>
      <c r="C20" s="197" t="n">
        <v>31594</v>
      </c>
      <c r="D20" s="197" t="n">
        <v>19017</v>
      </c>
      <c r="E20" s="197" t="n">
        <v>654</v>
      </c>
      <c r="F20" s="197" t="n">
        <v>411</v>
      </c>
      <c r="G20" s="197" t="n">
        <v>5621</v>
      </c>
      <c r="H20" s="197" t="n">
        <v>511</v>
      </c>
      <c r="I20" s="197" t="n">
        <v>3297</v>
      </c>
      <c r="J20" s="197" t="n">
        <v>346</v>
      </c>
      <c r="K20" s="197" t="n">
        <v>301</v>
      </c>
      <c r="L20" s="197" t="n">
        <v>537</v>
      </c>
      <c r="M20" s="197" t="n">
        <v>637</v>
      </c>
      <c r="N20" s="197" t="n">
        <v>262</v>
      </c>
      <c r="O20" s="197" t="n">
        <v>31620</v>
      </c>
      <c r="P20" s="197" t="n">
        <v>19533</v>
      </c>
      <c r="Q20" s="197" t="n">
        <v>995</v>
      </c>
      <c r="R20" s="197" t="n">
        <v>540</v>
      </c>
      <c r="S20" s="197" t="n">
        <v>2734</v>
      </c>
      <c r="T20" s="197" t="n">
        <v>1165</v>
      </c>
      <c r="U20" s="197" t="n">
        <v>4419</v>
      </c>
      <c r="V20" s="197" t="n">
        <v>644</v>
      </c>
      <c r="W20" s="197" t="n">
        <v>309</v>
      </c>
      <c r="X20" s="197" t="n">
        <v>476</v>
      </c>
      <c r="Y20" s="197" t="n">
        <v>511</v>
      </c>
      <c r="Z20" s="197" t="n">
        <v>294</v>
      </c>
      <c r="AA20" s="198" t="n">
        <v>12</v>
      </c>
    </row>
    <row r="21" customFormat="false" ht="16.5" hidden="false" customHeight="true" outlineLevel="0" collapsed="false">
      <c r="A21" s="178"/>
      <c r="B21" s="200" t="s">
        <v>164</v>
      </c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75"/>
    </row>
    <row r="22" customFormat="false" ht="12" hidden="false" customHeight="true" outlineLevel="0" collapsed="false">
      <c r="A22" s="195" t="n">
        <v>13</v>
      </c>
      <c r="B22" s="200" t="s">
        <v>165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</row>
    <row r="23" customFormat="false" ht="9.75" hidden="false" customHeight="true" outlineLevel="0" collapsed="false">
      <c r="A23" s="195"/>
      <c r="B23" s="201" t="s">
        <v>166</v>
      </c>
      <c r="C23" s="197" t="n">
        <v>90076</v>
      </c>
      <c r="D23" s="197" t="n">
        <v>81022</v>
      </c>
      <c r="E23" s="197" t="n">
        <v>1477</v>
      </c>
      <c r="F23" s="197" t="n">
        <v>653</v>
      </c>
      <c r="G23" s="197" t="n">
        <v>980</v>
      </c>
      <c r="H23" s="197" t="n">
        <v>1154</v>
      </c>
      <c r="I23" s="197" t="n">
        <v>2507</v>
      </c>
      <c r="J23" s="197" t="n">
        <v>341</v>
      </c>
      <c r="K23" s="197" t="n">
        <v>381</v>
      </c>
      <c r="L23" s="197" t="n">
        <v>712</v>
      </c>
      <c r="M23" s="197" t="n">
        <v>390</v>
      </c>
      <c r="N23" s="197" t="n">
        <v>459</v>
      </c>
      <c r="O23" s="197" t="n">
        <v>72317</v>
      </c>
      <c r="P23" s="197" t="n">
        <v>60077</v>
      </c>
      <c r="Q23" s="197" t="n">
        <v>2176</v>
      </c>
      <c r="R23" s="197" t="n">
        <v>927</v>
      </c>
      <c r="S23" s="197" t="n">
        <v>491</v>
      </c>
      <c r="T23" s="197" t="n">
        <v>1949</v>
      </c>
      <c r="U23" s="197" t="n">
        <v>3683</v>
      </c>
      <c r="V23" s="197" t="n">
        <v>420</v>
      </c>
      <c r="W23" s="197" t="n">
        <v>516</v>
      </c>
      <c r="X23" s="197" t="n">
        <v>1073</v>
      </c>
      <c r="Y23" s="197" t="n">
        <v>382</v>
      </c>
      <c r="Z23" s="197" t="n">
        <v>623</v>
      </c>
      <c r="AA23" s="198" t="n">
        <v>13</v>
      </c>
    </row>
    <row r="24" customFormat="false" ht="12" hidden="false" customHeight="true" outlineLevel="0" collapsed="false">
      <c r="A24" s="195" t="n">
        <v>14</v>
      </c>
      <c r="B24" s="200" t="s">
        <v>167</v>
      </c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</row>
    <row r="25" customFormat="false" ht="9.75" hidden="false" customHeight="true" outlineLevel="0" collapsed="false">
      <c r="A25" s="178"/>
      <c r="B25" s="201" t="s">
        <v>168</v>
      </c>
      <c r="C25" s="197" t="n">
        <v>39494</v>
      </c>
      <c r="D25" s="197" t="n">
        <v>35316</v>
      </c>
      <c r="E25" s="197" t="n">
        <v>618</v>
      </c>
      <c r="F25" s="197" t="n">
        <v>251</v>
      </c>
      <c r="G25" s="197" t="n">
        <v>469</v>
      </c>
      <c r="H25" s="197" t="n">
        <v>365</v>
      </c>
      <c r="I25" s="197" t="n">
        <v>1161</v>
      </c>
      <c r="J25" s="197" t="n">
        <v>131</v>
      </c>
      <c r="K25" s="197" t="n">
        <v>141</v>
      </c>
      <c r="L25" s="197" t="n">
        <v>398</v>
      </c>
      <c r="M25" s="197" t="n">
        <v>280</v>
      </c>
      <c r="N25" s="197" t="n">
        <v>364</v>
      </c>
      <c r="O25" s="197" t="n">
        <v>32964</v>
      </c>
      <c r="P25" s="197" t="n">
        <v>27380</v>
      </c>
      <c r="Q25" s="197" t="n">
        <v>957</v>
      </c>
      <c r="R25" s="197" t="n">
        <v>342</v>
      </c>
      <c r="S25" s="197" t="n">
        <v>239</v>
      </c>
      <c r="T25" s="197" t="n">
        <v>620</v>
      </c>
      <c r="U25" s="197" t="n">
        <v>1762</v>
      </c>
      <c r="V25" s="197" t="n">
        <v>164</v>
      </c>
      <c r="W25" s="197" t="n">
        <v>238</v>
      </c>
      <c r="X25" s="197" t="n">
        <v>499</v>
      </c>
      <c r="Y25" s="197" t="n">
        <v>310</v>
      </c>
      <c r="Z25" s="197" t="n">
        <v>453</v>
      </c>
      <c r="AA25" s="198" t="n">
        <v>14</v>
      </c>
    </row>
    <row r="26" customFormat="false" ht="21" hidden="false" customHeight="true" outlineLevel="0" collapsed="false">
      <c r="A26" s="178" t="n">
        <v>15</v>
      </c>
      <c r="B26" s="196" t="s">
        <v>169</v>
      </c>
      <c r="C26" s="197" t="n">
        <v>237584</v>
      </c>
      <c r="D26" s="197" t="n">
        <v>215041</v>
      </c>
      <c r="E26" s="197" t="n">
        <v>3724</v>
      </c>
      <c r="F26" s="197" t="n">
        <v>1903</v>
      </c>
      <c r="G26" s="197" t="n">
        <v>2384</v>
      </c>
      <c r="H26" s="197" t="n">
        <v>3540</v>
      </c>
      <c r="I26" s="197" t="n">
        <v>6619</v>
      </c>
      <c r="J26" s="197" t="n">
        <v>870</v>
      </c>
      <c r="K26" s="197" t="n">
        <v>830</v>
      </c>
      <c r="L26" s="197" t="n">
        <v>1324</v>
      </c>
      <c r="M26" s="197" t="n">
        <v>771</v>
      </c>
      <c r="N26" s="197" t="n">
        <v>578</v>
      </c>
      <c r="O26" s="197" t="n">
        <v>195060</v>
      </c>
      <c r="P26" s="197" t="n">
        <v>164926</v>
      </c>
      <c r="Q26" s="197" t="n">
        <v>5012</v>
      </c>
      <c r="R26" s="197" t="n">
        <v>2367</v>
      </c>
      <c r="S26" s="197" t="n">
        <v>1131</v>
      </c>
      <c r="T26" s="197" t="n">
        <v>6310</v>
      </c>
      <c r="U26" s="197" t="n">
        <v>9529</v>
      </c>
      <c r="V26" s="197" t="n">
        <v>1283</v>
      </c>
      <c r="W26" s="197" t="n">
        <v>1187</v>
      </c>
      <c r="X26" s="197" t="n">
        <v>2046</v>
      </c>
      <c r="Y26" s="197" t="n">
        <v>588</v>
      </c>
      <c r="Z26" s="197" t="n">
        <v>681</v>
      </c>
      <c r="AA26" s="198" t="n">
        <v>15</v>
      </c>
    </row>
    <row r="27" customFormat="false" ht="12" hidden="false" customHeight="true" outlineLevel="0" collapsed="false">
      <c r="A27" s="195" t="n">
        <v>16</v>
      </c>
      <c r="B27" s="196" t="s">
        <v>153</v>
      </c>
      <c r="C27" s="197" t="n">
        <v>4326</v>
      </c>
      <c r="D27" s="197" t="n">
        <v>3504</v>
      </c>
      <c r="E27" s="197" t="n">
        <v>62</v>
      </c>
      <c r="F27" s="197" t="n">
        <v>83</v>
      </c>
      <c r="G27" s="197" t="n">
        <v>0</v>
      </c>
      <c r="H27" s="197" t="n">
        <v>164</v>
      </c>
      <c r="I27" s="197" t="n">
        <v>101</v>
      </c>
      <c r="J27" s="197" t="n">
        <v>8</v>
      </c>
      <c r="K27" s="197" t="n">
        <v>109</v>
      </c>
      <c r="L27" s="197" t="n">
        <v>273</v>
      </c>
      <c r="M27" s="197" t="n">
        <v>0</v>
      </c>
      <c r="N27" s="197" t="n">
        <v>22</v>
      </c>
      <c r="O27" s="197" t="n">
        <v>1529</v>
      </c>
      <c r="P27" s="197" t="n">
        <v>1094</v>
      </c>
      <c r="Q27" s="197" t="n">
        <v>12</v>
      </c>
      <c r="R27" s="197" t="n">
        <v>32</v>
      </c>
      <c r="S27" s="197" t="n">
        <v>0</v>
      </c>
      <c r="T27" s="197" t="n">
        <v>73</v>
      </c>
      <c r="U27" s="197" t="n">
        <v>47</v>
      </c>
      <c r="V27" s="197" t="n">
        <v>6</v>
      </c>
      <c r="W27" s="197" t="n">
        <v>62</v>
      </c>
      <c r="X27" s="197" t="n">
        <v>191</v>
      </c>
      <c r="Y27" s="197" t="n">
        <v>0</v>
      </c>
      <c r="Z27" s="197" t="n">
        <v>12</v>
      </c>
      <c r="AA27" s="198" t="n">
        <v>16</v>
      </c>
    </row>
    <row r="28" customFormat="false" ht="12" hidden="false" customHeight="true" outlineLevel="0" collapsed="false">
      <c r="A28" s="178" t="n">
        <v>17</v>
      </c>
      <c r="B28" s="199" t="s">
        <v>154</v>
      </c>
      <c r="C28" s="197" t="n">
        <v>10075</v>
      </c>
      <c r="D28" s="197" t="n">
        <v>9123</v>
      </c>
      <c r="E28" s="197" t="n">
        <v>174</v>
      </c>
      <c r="F28" s="197" t="n">
        <v>151</v>
      </c>
      <c r="G28" s="197" t="n">
        <v>0</v>
      </c>
      <c r="H28" s="197" t="n">
        <v>321</v>
      </c>
      <c r="I28" s="197" t="n">
        <v>136</v>
      </c>
      <c r="J28" s="197" t="n">
        <v>4</v>
      </c>
      <c r="K28" s="197" t="n">
        <v>105</v>
      </c>
      <c r="L28" s="197" t="n">
        <v>52</v>
      </c>
      <c r="M28" s="197" t="n">
        <v>0</v>
      </c>
      <c r="N28" s="197" t="n">
        <v>9</v>
      </c>
      <c r="O28" s="197" t="n">
        <v>5606</v>
      </c>
      <c r="P28" s="197" t="n">
        <v>4267</v>
      </c>
      <c r="Q28" s="197" t="n">
        <v>157</v>
      </c>
      <c r="R28" s="197" t="n">
        <v>133</v>
      </c>
      <c r="S28" s="197" t="n">
        <v>0</v>
      </c>
      <c r="T28" s="197" t="n">
        <v>349</v>
      </c>
      <c r="U28" s="197" t="n">
        <v>216</v>
      </c>
      <c r="V28" s="197" t="n">
        <v>6</v>
      </c>
      <c r="W28" s="197" t="n">
        <v>180</v>
      </c>
      <c r="X28" s="197" t="n">
        <v>283</v>
      </c>
      <c r="Y28" s="197" t="n">
        <v>0</v>
      </c>
      <c r="Z28" s="197" t="n">
        <v>15</v>
      </c>
      <c r="AA28" s="198" t="n">
        <v>17</v>
      </c>
    </row>
    <row r="29" customFormat="false" ht="12" hidden="false" customHeight="true" outlineLevel="0" collapsed="false">
      <c r="A29" s="195" t="n">
        <v>18</v>
      </c>
      <c r="B29" s="199" t="s">
        <v>155</v>
      </c>
      <c r="C29" s="197" t="n">
        <v>30605</v>
      </c>
      <c r="D29" s="197" t="n">
        <v>28999</v>
      </c>
      <c r="E29" s="197" t="n">
        <v>378</v>
      </c>
      <c r="F29" s="197" t="n">
        <v>232</v>
      </c>
      <c r="G29" s="197" t="n">
        <v>0</v>
      </c>
      <c r="H29" s="197" t="n">
        <v>523</v>
      </c>
      <c r="I29" s="197" t="n">
        <v>278</v>
      </c>
      <c r="J29" s="197" t="n">
        <v>18</v>
      </c>
      <c r="K29" s="197" t="n">
        <v>69</v>
      </c>
      <c r="L29" s="197" t="n">
        <v>73</v>
      </c>
      <c r="M29" s="197" t="n">
        <v>0</v>
      </c>
      <c r="N29" s="197" t="n">
        <v>35</v>
      </c>
      <c r="O29" s="197" t="n">
        <v>16566</v>
      </c>
      <c r="P29" s="197" t="n">
        <v>14150</v>
      </c>
      <c r="Q29" s="197" t="n">
        <v>433</v>
      </c>
      <c r="R29" s="197" t="n">
        <v>276</v>
      </c>
      <c r="S29" s="197" t="n">
        <v>0</v>
      </c>
      <c r="T29" s="197" t="n">
        <v>729</v>
      </c>
      <c r="U29" s="197" t="n">
        <v>452</v>
      </c>
      <c r="V29" s="197" t="n">
        <v>13</v>
      </c>
      <c r="W29" s="197" t="n">
        <v>212</v>
      </c>
      <c r="X29" s="197" t="n">
        <v>270</v>
      </c>
      <c r="Y29" s="197" t="n">
        <v>0</v>
      </c>
      <c r="Z29" s="197" t="n">
        <v>31</v>
      </c>
      <c r="AA29" s="198" t="n">
        <v>18</v>
      </c>
    </row>
    <row r="30" customFormat="false" ht="12" hidden="false" customHeight="true" outlineLevel="0" collapsed="false">
      <c r="A30" s="178" t="n">
        <v>19</v>
      </c>
      <c r="B30" s="199" t="s">
        <v>156</v>
      </c>
      <c r="C30" s="197" t="n">
        <v>49364</v>
      </c>
      <c r="D30" s="197" t="n">
        <v>46937</v>
      </c>
      <c r="E30" s="197" t="n">
        <v>643</v>
      </c>
      <c r="F30" s="197" t="n">
        <v>300</v>
      </c>
      <c r="G30" s="197" t="n">
        <v>0</v>
      </c>
      <c r="H30" s="197" t="n">
        <v>685</v>
      </c>
      <c r="I30" s="197" t="n">
        <v>521</v>
      </c>
      <c r="J30" s="197" t="n">
        <v>84</v>
      </c>
      <c r="K30" s="197" t="n">
        <v>63</v>
      </c>
      <c r="L30" s="197" t="n">
        <v>78</v>
      </c>
      <c r="M30" s="197" t="n">
        <v>0</v>
      </c>
      <c r="N30" s="197" t="n">
        <v>53</v>
      </c>
      <c r="O30" s="197" t="n">
        <v>31686</v>
      </c>
      <c r="P30" s="197" t="n">
        <v>28220</v>
      </c>
      <c r="Q30" s="197" t="n">
        <v>721</v>
      </c>
      <c r="R30" s="197" t="n">
        <v>379</v>
      </c>
      <c r="S30" s="197" t="n">
        <v>0</v>
      </c>
      <c r="T30" s="197" t="n">
        <v>1029</v>
      </c>
      <c r="U30" s="197" t="n">
        <v>811</v>
      </c>
      <c r="V30" s="197" t="n">
        <v>70</v>
      </c>
      <c r="W30" s="197" t="n">
        <v>136</v>
      </c>
      <c r="X30" s="197" t="n">
        <v>259</v>
      </c>
      <c r="Y30" s="197" t="n">
        <v>1</v>
      </c>
      <c r="Z30" s="197" t="n">
        <v>60</v>
      </c>
      <c r="AA30" s="198" t="n">
        <v>19</v>
      </c>
    </row>
    <row r="31" customFormat="false" ht="12" hidden="false" customHeight="true" outlineLevel="0" collapsed="false">
      <c r="A31" s="195" t="n">
        <v>20</v>
      </c>
      <c r="B31" s="199" t="s">
        <v>157</v>
      </c>
      <c r="C31" s="197" t="n">
        <v>50015</v>
      </c>
      <c r="D31" s="197" t="n">
        <v>47411</v>
      </c>
      <c r="E31" s="197" t="n">
        <v>666</v>
      </c>
      <c r="F31" s="197" t="n">
        <v>303</v>
      </c>
      <c r="G31" s="197" t="n">
        <v>0</v>
      </c>
      <c r="H31" s="197" t="n">
        <v>573</v>
      </c>
      <c r="I31" s="197" t="n">
        <v>740</v>
      </c>
      <c r="J31" s="197" t="n">
        <v>113</v>
      </c>
      <c r="K31" s="197" t="n">
        <v>65</v>
      </c>
      <c r="L31" s="197" t="n">
        <v>70</v>
      </c>
      <c r="M31" s="197" t="n">
        <v>20</v>
      </c>
      <c r="N31" s="197" t="n">
        <v>54</v>
      </c>
      <c r="O31" s="197" t="n">
        <v>45558</v>
      </c>
      <c r="P31" s="197" t="n">
        <v>41162</v>
      </c>
      <c r="Q31" s="197" t="n">
        <v>981</v>
      </c>
      <c r="R31" s="197" t="n">
        <v>385</v>
      </c>
      <c r="S31" s="197" t="n">
        <v>0</v>
      </c>
      <c r="T31" s="197" t="n">
        <v>1182</v>
      </c>
      <c r="U31" s="197" t="n">
        <v>1248</v>
      </c>
      <c r="V31" s="197" t="n">
        <v>183</v>
      </c>
      <c r="W31" s="197" t="n">
        <v>127</v>
      </c>
      <c r="X31" s="197" t="n">
        <v>204</v>
      </c>
      <c r="Y31" s="197" t="n">
        <v>12</v>
      </c>
      <c r="Z31" s="197" t="n">
        <v>74</v>
      </c>
      <c r="AA31" s="198" t="n">
        <v>20</v>
      </c>
    </row>
    <row r="32" customFormat="false" ht="12" hidden="false" customHeight="true" outlineLevel="0" collapsed="false">
      <c r="A32" s="178" t="n">
        <v>21</v>
      </c>
      <c r="B32" s="199" t="s">
        <v>158</v>
      </c>
      <c r="C32" s="197" t="n">
        <v>41691</v>
      </c>
      <c r="D32" s="197" t="n">
        <v>38557</v>
      </c>
      <c r="E32" s="197" t="n">
        <v>649</v>
      </c>
      <c r="F32" s="197" t="n">
        <v>297</v>
      </c>
      <c r="G32" s="197" t="n">
        <v>16</v>
      </c>
      <c r="H32" s="197" t="n">
        <v>499</v>
      </c>
      <c r="I32" s="197" t="n">
        <v>1144</v>
      </c>
      <c r="J32" s="197" t="n">
        <v>199</v>
      </c>
      <c r="K32" s="197" t="n">
        <v>102</v>
      </c>
      <c r="L32" s="197" t="n">
        <v>83</v>
      </c>
      <c r="M32" s="197" t="n">
        <v>49</v>
      </c>
      <c r="N32" s="197" t="n">
        <v>96</v>
      </c>
      <c r="O32" s="197" t="n">
        <v>41179</v>
      </c>
      <c r="P32" s="197" t="n">
        <v>36056</v>
      </c>
      <c r="Q32" s="197" t="n">
        <v>1001</v>
      </c>
      <c r="R32" s="197" t="n">
        <v>426</v>
      </c>
      <c r="S32" s="197" t="n">
        <v>5</v>
      </c>
      <c r="T32" s="197" t="n">
        <v>1109</v>
      </c>
      <c r="U32" s="197" t="n">
        <v>1813</v>
      </c>
      <c r="V32" s="197" t="n">
        <v>285</v>
      </c>
      <c r="W32" s="197" t="n">
        <v>128</v>
      </c>
      <c r="X32" s="197" t="n">
        <v>196</v>
      </c>
      <c r="Y32" s="197" t="n">
        <v>41</v>
      </c>
      <c r="Z32" s="197" t="n">
        <v>119</v>
      </c>
      <c r="AA32" s="198" t="n">
        <v>21</v>
      </c>
    </row>
    <row r="33" customFormat="false" ht="12" hidden="false" customHeight="true" outlineLevel="0" collapsed="false">
      <c r="A33" s="195" t="n">
        <v>22</v>
      </c>
      <c r="B33" s="199" t="s">
        <v>159</v>
      </c>
      <c r="C33" s="197" t="n">
        <v>35681</v>
      </c>
      <c r="D33" s="197" t="n">
        <v>30321</v>
      </c>
      <c r="E33" s="197" t="n">
        <v>812</v>
      </c>
      <c r="F33" s="197" t="n">
        <v>356</v>
      </c>
      <c r="G33" s="197" t="n">
        <v>239</v>
      </c>
      <c r="H33" s="197" t="n">
        <v>534</v>
      </c>
      <c r="I33" s="197" t="n">
        <v>2040</v>
      </c>
      <c r="J33" s="197" t="n">
        <v>280</v>
      </c>
      <c r="K33" s="197" t="n">
        <v>198</v>
      </c>
      <c r="L33" s="197" t="n">
        <v>369</v>
      </c>
      <c r="M33" s="197" t="n">
        <v>335</v>
      </c>
      <c r="N33" s="197" t="n">
        <v>197</v>
      </c>
      <c r="O33" s="197" t="n">
        <v>36497</v>
      </c>
      <c r="P33" s="197" t="n">
        <v>29446</v>
      </c>
      <c r="Q33" s="197" t="n">
        <v>1186</v>
      </c>
      <c r="R33" s="197" t="n">
        <v>484</v>
      </c>
      <c r="S33" s="197" t="n">
        <v>85</v>
      </c>
      <c r="T33" s="197" t="n">
        <v>1213</v>
      </c>
      <c r="U33" s="197" t="n">
        <v>2659</v>
      </c>
      <c r="V33" s="197" t="n">
        <v>416</v>
      </c>
      <c r="W33" s="197" t="n">
        <v>202</v>
      </c>
      <c r="X33" s="197" t="n">
        <v>348</v>
      </c>
      <c r="Y33" s="197" t="n">
        <v>246</v>
      </c>
      <c r="Z33" s="197" t="n">
        <v>212</v>
      </c>
      <c r="AA33" s="198" t="n">
        <v>22</v>
      </c>
    </row>
    <row r="34" customFormat="false" ht="12" hidden="false" customHeight="true" outlineLevel="0" collapsed="false">
      <c r="A34" s="178" t="n">
        <v>23</v>
      </c>
      <c r="B34" s="199" t="s">
        <v>160</v>
      </c>
      <c r="C34" s="197" t="n">
        <v>13329</v>
      </c>
      <c r="D34" s="197" t="n">
        <v>8789</v>
      </c>
      <c r="E34" s="197" t="n">
        <v>300</v>
      </c>
      <c r="F34" s="197" t="n">
        <v>171</v>
      </c>
      <c r="G34" s="197" t="n">
        <v>1343</v>
      </c>
      <c r="H34" s="197" t="n">
        <v>227</v>
      </c>
      <c r="I34" s="197" t="n">
        <v>1569</v>
      </c>
      <c r="J34" s="197" t="n">
        <v>156</v>
      </c>
      <c r="K34" s="197" t="n">
        <v>101</v>
      </c>
      <c r="L34" s="197" t="n">
        <v>271</v>
      </c>
      <c r="M34" s="197" t="n">
        <v>313</v>
      </c>
      <c r="N34" s="197" t="n">
        <v>89</v>
      </c>
      <c r="O34" s="197" t="n">
        <v>14084</v>
      </c>
      <c r="P34" s="197" t="n">
        <v>9189</v>
      </c>
      <c r="Q34" s="197" t="n">
        <v>468</v>
      </c>
      <c r="R34" s="197" t="n">
        <v>227</v>
      </c>
      <c r="S34" s="197" t="n">
        <v>610</v>
      </c>
      <c r="T34" s="197" t="n">
        <v>586</v>
      </c>
      <c r="U34" s="197" t="n">
        <v>2013</v>
      </c>
      <c r="V34" s="197" t="n">
        <v>242</v>
      </c>
      <c r="W34" s="197" t="n">
        <v>120</v>
      </c>
      <c r="X34" s="197" t="n">
        <v>243</v>
      </c>
      <c r="Y34" s="197" t="n">
        <v>252</v>
      </c>
      <c r="Z34" s="197" t="n">
        <v>134</v>
      </c>
      <c r="AA34" s="198" t="n">
        <v>23</v>
      </c>
    </row>
    <row r="35" customFormat="false" ht="12" hidden="false" customHeight="true" outlineLevel="0" collapsed="false">
      <c r="A35" s="195" t="n">
        <v>24</v>
      </c>
      <c r="B35" s="199" t="s">
        <v>161</v>
      </c>
      <c r="C35" s="197" t="n">
        <v>2498</v>
      </c>
      <c r="D35" s="197" t="n">
        <v>1400</v>
      </c>
      <c r="E35" s="197" t="n">
        <v>40</v>
      </c>
      <c r="F35" s="197" t="n">
        <v>10</v>
      </c>
      <c r="G35" s="197" t="n">
        <v>786</v>
      </c>
      <c r="H35" s="197" t="n">
        <v>14</v>
      </c>
      <c r="I35" s="197" t="n">
        <v>90</v>
      </c>
      <c r="J35" s="197" t="n">
        <v>8</v>
      </c>
      <c r="K35" s="197" t="n">
        <v>18</v>
      </c>
      <c r="L35" s="197" t="n">
        <v>55</v>
      </c>
      <c r="M35" s="197" t="n">
        <v>54</v>
      </c>
      <c r="N35" s="197" t="n">
        <v>23</v>
      </c>
      <c r="O35" s="197" t="n">
        <v>2355</v>
      </c>
      <c r="P35" s="197" t="n">
        <v>1342</v>
      </c>
      <c r="Q35" s="197" t="n">
        <v>53</v>
      </c>
      <c r="R35" s="197" t="n">
        <v>25</v>
      </c>
      <c r="S35" s="197" t="n">
        <v>431</v>
      </c>
      <c r="T35" s="197" t="n">
        <v>40</v>
      </c>
      <c r="U35" s="197" t="n">
        <v>270</v>
      </c>
      <c r="V35" s="197" t="n">
        <v>62</v>
      </c>
      <c r="W35" s="197" t="n">
        <v>20</v>
      </c>
      <c r="X35" s="197" t="n">
        <v>52</v>
      </c>
      <c r="Y35" s="197" t="n">
        <v>36</v>
      </c>
      <c r="Z35" s="197" t="n">
        <v>24</v>
      </c>
      <c r="AA35" s="198" t="n">
        <v>24</v>
      </c>
    </row>
    <row r="36" customFormat="false" ht="16.5" hidden="false" customHeight="true" outlineLevel="0" collapsed="false">
      <c r="A36" s="178" t="n">
        <v>25</v>
      </c>
      <c r="B36" s="199" t="s">
        <v>162</v>
      </c>
      <c r="C36" s="197" t="n">
        <v>221757</v>
      </c>
      <c r="D36" s="197" t="n">
        <v>204852</v>
      </c>
      <c r="E36" s="197" t="n">
        <v>3384</v>
      </c>
      <c r="F36" s="197" t="n">
        <v>1722</v>
      </c>
      <c r="G36" s="197" t="n">
        <v>255</v>
      </c>
      <c r="H36" s="197" t="n">
        <v>3299</v>
      </c>
      <c r="I36" s="197" t="n">
        <v>4960</v>
      </c>
      <c r="J36" s="197" t="n">
        <v>706</v>
      </c>
      <c r="K36" s="197" t="n">
        <v>711</v>
      </c>
      <c r="L36" s="197" t="n">
        <v>998</v>
      </c>
      <c r="M36" s="197" t="n">
        <v>404</v>
      </c>
      <c r="N36" s="197" t="n">
        <v>466</v>
      </c>
      <c r="O36" s="197" t="n">
        <v>178621</v>
      </c>
      <c r="P36" s="197" t="n">
        <v>154395</v>
      </c>
      <c r="Q36" s="197" t="n">
        <v>4491</v>
      </c>
      <c r="R36" s="197" t="n">
        <v>2115</v>
      </c>
      <c r="S36" s="197" t="n">
        <v>90</v>
      </c>
      <c r="T36" s="197" t="n">
        <v>5684</v>
      </c>
      <c r="U36" s="197" t="n">
        <v>7246</v>
      </c>
      <c r="V36" s="197" t="n">
        <v>979</v>
      </c>
      <c r="W36" s="197" t="n">
        <v>1047</v>
      </c>
      <c r="X36" s="197" t="n">
        <v>1751</v>
      </c>
      <c r="Y36" s="197" t="n">
        <v>300</v>
      </c>
      <c r="Z36" s="197" t="n">
        <v>523</v>
      </c>
      <c r="AA36" s="198" t="n">
        <v>25</v>
      </c>
    </row>
    <row r="37" customFormat="false" ht="12" hidden="false" customHeight="true" outlineLevel="0" collapsed="false">
      <c r="A37" s="195" t="n">
        <v>26</v>
      </c>
      <c r="B37" s="199" t="s">
        <v>163</v>
      </c>
      <c r="C37" s="197" t="n">
        <v>15827</v>
      </c>
      <c r="D37" s="197" t="n">
        <v>10189</v>
      </c>
      <c r="E37" s="197" t="n">
        <v>340</v>
      </c>
      <c r="F37" s="197" t="n">
        <v>181</v>
      </c>
      <c r="G37" s="197" t="n">
        <v>2129</v>
      </c>
      <c r="H37" s="197" t="n">
        <v>241</v>
      </c>
      <c r="I37" s="197" t="n">
        <v>1659</v>
      </c>
      <c r="J37" s="197" t="n">
        <v>164</v>
      </c>
      <c r="K37" s="197" t="n">
        <v>119</v>
      </c>
      <c r="L37" s="197" t="n">
        <v>326</v>
      </c>
      <c r="M37" s="197" t="n">
        <v>367</v>
      </c>
      <c r="N37" s="197" t="n">
        <v>112</v>
      </c>
      <c r="O37" s="197" t="n">
        <v>16439</v>
      </c>
      <c r="P37" s="197" t="n">
        <v>10531</v>
      </c>
      <c r="Q37" s="197" t="n">
        <v>521</v>
      </c>
      <c r="R37" s="197" t="n">
        <v>252</v>
      </c>
      <c r="S37" s="197" t="n">
        <v>1041</v>
      </c>
      <c r="T37" s="197" t="n">
        <v>626</v>
      </c>
      <c r="U37" s="197" t="n">
        <v>2283</v>
      </c>
      <c r="V37" s="197" t="n">
        <v>304</v>
      </c>
      <c r="W37" s="197" t="n">
        <v>140</v>
      </c>
      <c r="X37" s="197" t="n">
        <v>295</v>
      </c>
      <c r="Y37" s="197" t="n">
        <v>288</v>
      </c>
      <c r="Z37" s="197" t="n">
        <v>158</v>
      </c>
      <c r="AA37" s="198" t="n">
        <v>26</v>
      </c>
    </row>
    <row r="38" customFormat="false" ht="16.5" hidden="false" customHeight="true" outlineLevel="0" collapsed="false">
      <c r="A38" s="178"/>
      <c r="B38" s="200" t="s">
        <v>164</v>
      </c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</row>
    <row r="39" customFormat="false" ht="12" hidden="false" customHeight="true" outlineLevel="0" collapsed="false">
      <c r="A39" s="195" t="n">
        <v>27</v>
      </c>
      <c r="B39" s="200" t="s">
        <v>165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</row>
    <row r="40" customFormat="false" ht="9.75" hidden="false" customHeight="true" outlineLevel="0" collapsed="false">
      <c r="A40" s="195"/>
      <c r="B40" s="201" t="s">
        <v>166</v>
      </c>
      <c r="C40" s="197" t="n">
        <v>52795</v>
      </c>
      <c r="D40" s="197" t="n">
        <v>48268</v>
      </c>
      <c r="E40" s="197" t="n">
        <v>771</v>
      </c>
      <c r="F40" s="197" t="n">
        <v>307</v>
      </c>
      <c r="G40" s="197" t="n">
        <v>373</v>
      </c>
      <c r="H40" s="197" t="n">
        <v>562</v>
      </c>
      <c r="I40" s="197" t="n">
        <v>1286</v>
      </c>
      <c r="J40" s="197" t="n">
        <v>164</v>
      </c>
      <c r="K40" s="197" t="n">
        <v>209</v>
      </c>
      <c r="L40" s="197" t="n">
        <v>407</v>
      </c>
      <c r="M40" s="197" t="n">
        <v>213</v>
      </c>
      <c r="N40" s="197" t="n">
        <v>235</v>
      </c>
      <c r="O40" s="197" t="n">
        <v>43020</v>
      </c>
      <c r="P40" s="197" t="n">
        <v>36604</v>
      </c>
      <c r="Q40" s="197" t="n">
        <v>1127</v>
      </c>
      <c r="R40" s="197" t="n">
        <v>458</v>
      </c>
      <c r="S40" s="197" t="n">
        <v>200</v>
      </c>
      <c r="T40" s="197" t="n">
        <v>1024</v>
      </c>
      <c r="U40" s="197" t="n">
        <v>1932</v>
      </c>
      <c r="V40" s="197" t="n">
        <v>226</v>
      </c>
      <c r="W40" s="197" t="n">
        <v>276</v>
      </c>
      <c r="X40" s="197" t="n">
        <v>609</v>
      </c>
      <c r="Y40" s="197" t="n">
        <v>214</v>
      </c>
      <c r="Z40" s="197" t="n">
        <v>350</v>
      </c>
      <c r="AA40" s="198" t="n">
        <v>27</v>
      </c>
    </row>
    <row r="41" customFormat="false" ht="12" hidden="false" customHeight="true" outlineLevel="0" collapsed="false">
      <c r="A41" s="195" t="n">
        <v>28</v>
      </c>
      <c r="B41" s="200" t="s">
        <v>167</v>
      </c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</row>
    <row r="42" customFormat="false" ht="9.75" hidden="false" customHeight="true" outlineLevel="0" collapsed="false">
      <c r="A42" s="195"/>
      <c r="B42" s="201" t="s">
        <v>168</v>
      </c>
      <c r="C42" s="197" t="n">
        <v>23804</v>
      </c>
      <c r="D42" s="197" t="n">
        <v>21641</v>
      </c>
      <c r="E42" s="197" t="n">
        <v>344</v>
      </c>
      <c r="F42" s="197" t="n">
        <v>126</v>
      </c>
      <c r="G42" s="197" t="n">
        <v>185</v>
      </c>
      <c r="H42" s="197" t="n">
        <v>184</v>
      </c>
      <c r="I42" s="197" t="n">
        <v>599</v>
      </c>
      <c r="J42" s="197" t="n">
        <v>58</v>
      </c>
      <c r="K42" s="197" t="n">
        <v>77</v>
      </c>
      <c r="L42" s="197" t="n">
        <v>242</v>
      </c>
      <c r="M42" s="197" t="n">
        <v>157</v>
      </c>
      <c r="N42" s="197" t="n">
        <v>191</v>
      </c>
      <c r="O42" s="197" t="n">
        <v>19919</v>
      </c>
      <c r="P42" s="197" t="n">
        <v>16948</v>
      </c>
      <c r="Q42" s="197" t="n">
        <v>521</v>
      </c>
      <c r="R42" s="197" t="n">
        <v>178</v>
      </c>
      <c r="S42" s="197" t="n">
        <v>97</v>
      </c>
      <c r="T42" s="197" t="n">
        <v>332</v>
      </c>
      <c r="U42" s="197" t="n">
        <v>900</v>
      </c>
      <c r="V42" s="197" t="n">
        <v>80</v>
      </c>
      <c r="W42" s="197" t="n">
        <v>135</v>
      </c>
      <c r="X42" s="197" t="n">
        <v>301</v>
      </c>
      <c r="Y42" s="197" t="n">
        <v>171</v>
      </c>
      <c r="Z42" s="197" t="n">
        <v>256</v>
      </c>
      <c r="AA42" s="198" t="n">
        <v>28</v>
      </c>
    </row>
    <row r="43" customFormat="false" ht="21" hidden="false" customHeight="true" outlineLevel="0" collapsed="false">
      <c r="A43" s="195" t="n">
        <v>29</v>
      </c>
      <c r="B43" s="196" t="s">
        <v>170</v>
      </c>
      <c r="C43" s="197" t="n">
        <v>181248</v>
      </c>
      <c r="D43" s="197" t="n">
        <v>158422</v>
      </c>
      <c r="E43" s="197" t="n">
        <v>3471</v>
      </c>
      <c r="F43" s="197" t="n">
        <v>1953</v>
      </c>
      <c r="G43" s="197" t="n">
        <v>3922</v>
      </c>
      <c r="H43" s="197" t="n">
        <v>3542</v>
      </c>
      <c r="I43" s="197" t="n">
        <v>5921</v>
      </c>
      <c r="J43" s="197" t="n">
        <v>850</v>
      </c>
      <c r="K43" s="197" t="n">
        <v>865</v>
      </c>
      <c r="L43" s="197" t="n">
        <v>997</v>
      </c>
      <c r="M43" s="197" t="n">
        <v>697</v>
      </c>
      <c r="N43" s="197" t="n">
        <v>608</v>
      </c>
      <c r="O43" s="197" t="n">
        <v>140000</v>
      </c>
      <c r="P43" s="197" t="n">
        <v>112869</v>
      </c>
      <c r="Q43" s="197" t="n">
        <v>4588</v>
      </c>
      <c r="R43" s="197" t="n">
        <v>2334</v>
      </c>
      <c r="S43" s="197" t="n">
        <v>1847</v>
      </c>
      <c r="T43" s="197" t="n">
        <v>5504</v>
      </c>
      <c r="U43" s="197" t="n">
        <v>7849</v>
      </c>
      <c r="V43" s="197" t="n">
        <v>1069</v>
      </c>
      <c r="W43" s="197" t="n">
        <v>1164</v>
      </c>
      <c r="X43" s="197" t="n">
        <v>1688</v>
      </c>
      <c r="Y43" s="197" t="n">
        <v>514</v>
      </c>
      <c r="Z43" s="197" t="n">
        <v>574</v>
      </c>
      <c r="AA43" s="198" t="n">
        <v>29</v>
      </c>
    </row>
    <row r="44" customFormat="false" ht="12" hidden="false" customHeight="true" outlineLevel="0" collapsed="false">
      <c r="A44" s="195" t="n">
        <v>30</v>
      </c>
      <c r="B44" s="196" t="s">
        <v>153</v>
      </c>
      <c r="C44" s="197" t="n">
        <v>3834</v>
      </c>
      <c r="D44" s="197" t="n">
        <v>3007</v>
      </c>
      <c r="E44" s="197" t="n">
        <v>63</v>
      </c>
      <c r="F44" s="197" t="n">
        <v>85</v>
      </c>
      <c r="G44" s="197" t="n">
        <v>0</v>
      </c>
      <c r="H44" s="197" t="n">
        <v>167</v>
      </c>
      <c r="I44" s="197" t="n">
        <v>97</v>
      </c>
      <c r="J44" s="197" t="n">
        <v>9</v>
      </c>
      <c r="K44" s="197" t="n">
        <v>112</v>
      </c>
      <c r="L44" s="197" t="n">
        <v>270</v>
      </c>
      <c r="M44" s="197" t="n">
        <v>0</v>
      </c>
      <c r="N44" s="197" t="n">
        <v>24</v>
      </c>
      <c r="O44" s="197" t="n">
        <v>1355</v>
      </c>
      <c r="P44" s="197" t="n">
        <v>932</v>
      </c>
      <c r="Q44" s="197" t="n">
        <v>19</v>
      </c>
      <c r="R44" s="197" t="n">
        <v>36</v>
      </c>
      <c r="S44" s="197" t="n">
        <v>0</v>
      </c>
      <c r="T44" s="197" t="n">
        <v>68</v>
      </c>
      <c r="U44" s="197" t="n">
        <v>47</v>
      </c>
      <c r="V44" s="197" t="n">
        <v>6</v>
      </c>
      <c r="W44" s="197" t="n">
        <v>56</v>
      </c>
      <c r="X44" s="197" t="n">
        <v>179</v>
      </c>
      <c r="Y44" s="197" t="n">
        <v>0</v>
      </c>
      <c r="Z44" s="197" t="n">
        <v>12</v>
      </c>
      <c r="AA44" s="198" t="n">
        <v>30</v>
      </c>
    </row>
    <row r="45" customFormat="false" ht="12" hidden="false" customHeight="true" outlineLevel="0" collapsed="false">
      <c r="A45" s="195" t="n">
        <v>31</v>
      </c>
      <c r="B45" s="199" t="s">
        <v>154</v>
      </c>
      <c r="C45" s="197" t="n">
        <v>8447</v>
      </c>
      <c r="D45" s="197" t="n">
        <v>7570</v>
      </c>
      <c r="E45" s="197" t="n">
        <v>173</v>
      </c>
      <c r="F45" s="197" t="n">
        <v>112</v>
      </c>
      <c r="G45" s="197" t="n">
        <v>0</v>
      </c>
      <c r="H45" s="197" t="n">
        <v>258</v>
      </c>
      <c r="I45" s="197" t="n">
        <v>153</v>
      </c>
      <c r="J45" s="197" t="n">
        <v>4</v>
      </c>
      <c r="K45" s="197" t="n">
        <v>111</v>
      </c>
      <c r="L45" s="197" t="n">
        <v>51</v>
      </c>
      <c r="M45" s="197" t="n">
        <v>0</v>
      </c>
      <c r="N45" s="197" t="n">
        <v>15</v>
      </c>
      <c r="O45" s="197" t="n">
        <v>5015</v>
      </c>
      <c r="P45" s="197" t="n">
        <v>3787</v>
      </c>
      <c r="Q45" s="197" t="n">
        <v>164</v>
      </c>
      <c r="R45" s="197" t="n">
        <v>132</v>
      </c>
      <c r="S45" s="197" t="n">
        <v>0</v>
      </c>
      <c r="T45" s="197" t="n">
        <v>262</v>
      </c>
      <c r="U45" s="197" t="n">
        <v>194</v>
      </c>
      <c r="V45" s="197" t="n">
        <v>8</v>
      </c>
      <c r="W45" s="197" t="n">
        <v>180</v>
      </c>
      <c r="X45" s="197" t="n">
        <v>274</v>
      </c>
      <c r="Y45" s="197" t="n">
        <v>0</v>
      </c>
      <c r="Z45" s="197" t="n">
        <v>14</v>
      </c>
      <c r="AA45" s="198" t="n">
        <v>31</v>
      </c>
    </row>
    <row r="46" customFormat="false" ht="12" hidden="false" customHeight="true" outlineLevel="0" collapsed="false">
      <c r="A46" s="195" t="n">
        <v>32</v>
      </c>
      <c r="B46" s="199" t="s">
        <v>155</v>
      </c>
      <c r="C46" s="197" t="n">
        <v>22307</v>
      </c>
      <c r="D46" s="197" t="n">
        <v>20862</v>
      </c>
      <c r="E46" s="197" t="n">
        <v>355</v>
      </c>
      <c r="F46" s="197" t="n">
        <v>228</v>
      </c>
      <c r="G46" s="197" t="n">
        <v>0</v>
      </c>
      <c r="H46" s="197" t="n">
        <v>489</v>
      </c>
      <c r="I46" s="197" t="n">
        <v>219</v>
      </c>
      <c r="J46" s="197" t="n">
        <v>8</v>
      </c>
      <c r="K46" s="197" t="n">
        <v>67</v>
      </c>
      <c r="L46" s="197" t="n">
        <v>58</v>
      </c>
      <c r="M46" s="197" t="n">
        <v>0</v>
      </c>
      <c r="N46" s="197" t="n">
        <v>21</v>
      </c>
      <c r="O46" s="197" t="n">
        <v>12541</v>
      </c>
      <c r="P46" s="197" t="n">
        <v>10380</v>
      </c>
      <c r="Q46" s="197" t="n">
        <v>416</v>
      </c>
      <c r="R46" s="197" t="n">
        <v>266</v>
      </c>
      <c r="S46" s="197" t="n">
        <v>0</v>
      </c>
      <c r="T46" s="197" t="n">
        <v>616</v>
      </c>
      <c r="U46" s="197" t="n">
        <v>361</v>
      </c>
      <c r="V46" s="197" t="n">
        <v>8</v>
      </c>
      <c r="W46" s="197" t="n">
        <v>229</v>
      </c>
      <c r="X46" s="197" t="n">
        <v>233</v>
      </c>
      <c r="Y46" s="197" t="n">
        <v>0</v>
      </c>
      <c r="Z46" s="197" t="n">
        <v>32</v>
      </c>
      <c r="AA46" s="198" t="n">
        <v>32</v>
      </c>
    </row>
    <row r="47" customFormat="false" ht="12" hidden="false" customHeight="true" outlineLevel="0" collapsed="false">
      <c r="A47" s="195" t="n">
        <v>33</v>
      </c>
      <c r="B47" s="199" t="s">
        <v>156</v>
      </c>
      <c r="C47" s="197" t="n">
        <v>31441</v>
      </c>
      <c r="D47" s="197" t="n">
        <v>29610</v>
      </c>
      <c r="E47" s="197" t="n">
        <v>494</v>
      </c>
      <c r="F47" s="197" t="n">
        <v>256</v>
      </c>
      <c r="G47" s="197" t="n">
        <v>0</v>
      </c>
      <c r="H47" s="197" t="n">
        <v>579</v>
      </c>
      <c r="I47" s="197" t="n">
        <v>342</v>
      </c>
      <c r="J47" s="197" t="n">
        <v>32</v>
      </c>
      <c r="K47" s="197" t="n">
        <v>39</v>
      </c>
      <c r="L47" s="197" t="n">
        <v>55</v>
      </c>
      <c r="M47" s="197" t="n">
        <v>0</v>
      </c>
      <c r="N47" s="197" t="n">
        <v>34</v>
      </c>
      <c r="O47" s="197" t="n">
        <v>20409</v>
      </c>
      <c r="P47" s="197" t="n">
        <v>17628</v>
      </c>
      <c r="Q47" s="197" t="n">
        <v>606</v>
      </c>
      <c r="R47" s="197" t="n">
        <v>295</v>
      </c>
      <c r="S47" s="197" t="n">
        <v>0</v>
      </c>
      <c r="T47" s="197" t="n">
        <v>884</v>
      </c>
      <c r="U47" s="197" t="n">
        <v>578</v>
      </c>
      <c r="V47" s="197" t="n">
        <v>31</v>
      </c>
      <c r="W47" s="197" t="n">
        <v>133</v>
      </c>
      <c r="X47" s="197" t="n">
        <v>211</v>
      </c>
      <c r="Y47" s="197" t="n">
        <v>0</v>
      </c>
      <c r="Z47" s="197" t="n">
        <v>43</v>
      </c>
      <c r="AA47" s="198" t="n">
        <v>33</v>
      </c>
    </row>
    <row r="48" customFormat="false" ht="12" hidden="false" customHeight="true" outlineLevel="0" collapsed="false">
      <c r="A48" s="195" t="n">
        <v>34</v>
      </c>
      <c r="B48" s="199" t="s">
        <v>157</v>
      </c>
      <c r="C48" s="197" t="n">
        <v>31254</v>
      </c>
      <c r="D48" s="197" t="n">
        <v>29334</v>
      </c>
      <c r="E48" s="197" t="n">
        <v>474</v>
      </c>
      <c r="F48" s="197" t="n">
        <v>249</v>
      </c>
      <c r="G48" s="197" t="n">
        <v>0</v>
      </c>
      <c r="H48" s="197" t="n">
        <v>544</v>
      </c>
      <c r="I48" s="197" t="n">
        <v>478</v>
      </c>
      <c r="J48" s="197" t="n">
        <v>41</v>
      </c>
      <c r="K48" s="197" t="n">
        <v>40</v>
      </c>
      <c r="L48" s="197" t="n">
        <v>41</v>
      </c>
      <c r="M48" s="197" t="n">
        <v>11</v>
      </c>
      <c r="N48" s="197" t="n">
        <v>42</v>
      </c>
      <c r="O48" s="197" t="n">
        <v>27238</v>
      </c>
      <c r="P48" s="197" t="n">
        <v>23855</v>
      </c>
      <c r="Q48" s="197" t="n">
        <v>719</v>
      </c>
      <c r="R48" s="197" t="n">
        <v>360</v>
      </c>
      <c r="S48" s="197" t="n">
        <v>0</v>
      </c>
      <c r="T48" s="197" t="n">
        <v>978</v>
      </c>
      <c r="U48" s="197" t="n">
        <v>931</v>
      </c>
      <c r="V48" s="197" t="n">
        <v>55</v>
      </c>
      <c r="W48" s="197" t="n">
        <v>90</v>
      </c>
      <c r="X48" s="197" t="n">
        <v>184</v>
      </c>
      <c r="Y48" s="197" t="n">
        <v>6</v>
      </c>
      <c r="Z48" s="197" t="n">
        <v>60</v>
      </c>
      <c r="AA48" s="198" t="n">
        <v>34</v>
      </c>
    </row>
    <row r="49" customFormat="false" ht="12" hidden="false" customHeight="true" outlineLevel="0" collapsed="false">
      <c r="A49" s="195" t="n">
        <v>35</v>
      </c>
      <c r="B49" s="199" t="s">
        <v>158</v>
      </c>
      <c r="C49" s="197" t="n">
        <v>32966</v>
      </c>
      <c r="D49" s="197" t="n">
        <v>29943</v>
      </c>
      <c r="E49" s="197" t="n">
        <v>683</v>
      </c>
      <c r="F49" s="197" t="n">
        <v>298</v>
      </c>
      <c r="G49" s="197" t="n">
        <v>21</v>
      </c>
      <c r="H49" s="197" t="n">
        <v>591</v>
      </c>
      <c r="I49" s="197" t="n">
        <v>918</v>
      </c>
      <c r="J49" s="197" t="n">
        <v>191</v>
      </c>
      <c r="K49" s="197" t="n">
        <v>94</v>
      </c>
      <c r="L49" s="197" t="n">
        <v>74</v>
      </c>
      <c r="M49" s="197" t="n">
        <v>58</v>
      </c>
      <c r="N49" s="197" t="n">
        <v>95</v>
      </c>
      <c r="O49" s="197" t="n">
        <v>26823</v>
      </c>
      <c r="P49" s="197" t="n">
        <v>22694</v>
      </c>
      <c r="Q49" s="197" t="n">
        <v>921</v>
      </c>
      <c r="R49" s="197" t="n">
        <v>398</v>
      </c>
      <c r="S49" s="197" t="n">
        <v>2</v>
      </c>
      <c r="T49" s="197" t="n">
        <v>951</v>
      </c>
      <c r="U49" s="197" t="n">
        <v>1289</v>
      </c>
      <c r="V49" s="197" t="n">
        <v>177</v>
      </c>
      <c r="W49" s="197" t="n">
        <v>96</v>
      </c>
      <c r="X49" s="197" t="n">
        <v>167</v>
      </c>
      <c r="Y49" s="197" t="n">
        <v>37</v>
      </c>
      <c r="Z49" s="197" t="n">
        <v>91</v>
      </c>
      <c r="AA49" s="198" t="n">
        <v>35</v>
      </c>
    </row>
    <row r="50" customFormat="false" ht="12" hidden="false" customHeight="true" outlineLevel="0" collapsed="false">
      <c r="A50" s="195" t="n">
        <v>36</v>
      </c>
      <c r="B50" s="199" t="s">
        <v>159</v>
      </c>
      <c r="C50" s="197" t="n">
        <v>35232</v>
      </c>
      <c r="D50" s="197" t="n">
        <v>29268</v>
      </c>
      <c r="E50" s="197" t="n">
        <v>915</v>
      </c>
      <c r="F50" s="197" t="n">
        <v>495</v>
      </c>
      <c r="G50" s="197" t="n">
        <v>409</v>
      </c>
      <c r="H50" s="197" t="n">
        <v>644</v>
      </c>
      <c r="I50" s="197" t="n">
        <v>2076</v>
      </c>
      <c r="J50" s="197" t="n">
        <v>383</v>
      </c>
      <c r="K50" s="197" t="n">
        <v>220</v>
      </c>
      <c r="L50" s="197" t="n">
        <v>237</v>
      </c>
      <c r="M50" s="197" t="n">
        <v>358</v>
      </c>
      <c r="N50" s="197" t="n">
        <v>227</v>
      </c>
      <c r="O50" s="197" t="n">
        <v>31438</v>
      </c>
      <c r="P50" s="197" t="n">
        <v>24591</v>
      </c>
      <c r="Q50" s="197" t="n">
        <v>1269</v>
      </c>
      <c r="R50" s="197" t="n">
        <v>559</v>
      </c>
      <c r="S50" s="197" t="n">
        <v>152</v>
      </c>
      <c r="T50" s="197" t="n">
        <v>1206</v>
      </c>
      <c r="U50" s="197" t="n">
        <v>2313</v>
      </c>
      <c r="V50" s="197" t="n">
        <v>444</v>
      </c>
      <c r="W50" s="197" t="n">
        <v>211</v>
      </c>
      <c r="X50" s="197" t="n">
        <v>259</v>
      </c>
      <c r="Y50" s="197" t="n">
        <v>248</v>
      </c>
      <c r="Z50" s="197" t="n">
        <v>186</v>
      </c>
      <c r="AA50" s="198" t="n">
        <v>36</v>
      </c>
    </row>
    <row r="51" customFormat="false" ht="12" hidden="false" customHeight="true" outlineLevel="0" collapsed="false">
      <c r="A51" s="195" t="n">
        <v>37</v>
      </c>
      <c r="B51" s="199" t="s">
        <v>160</v>
      </c>
      <c r="C51" s="197" t="n">
        <v>12940</v>
      </c>
      <c r="D51" s="197" t="n">
        <v>7657</v>
      </c>
      <c r="E51" s="197" t="n">
        <v>276</v>
      </c>
      <c r="F51" s="197" t="n">
        <v>207</v>
      </c>
      <c r="G51" s="197" t="n">
        <v>2169</v>
      </c>
      <c r="H51" s="197" t="n">
        <v>255</v>
      </c>
      <c r="I51" s="197" t="n">
        <v>1550</v>
      </c>
      <c r="J51" s="197" t="n">
        <v>165</v>
      </c>
      <c r="K51" s="197" t="n">
        <v>144</v>
      </c>
      <c r="L51" s="197" t="n">
        <v>170</v>
      </c>
      <c r="M51" s="197" t="n">
        <v>243</v>
      </c>
      <c r="N51" s="197" t="n">
        <v>104</v>
      </c>
      <c r="O51" s="197" t="n">
        <v>12887</v>
      </c>
      <c r="P51" s="197" t="n">
        <v>7915</v>
      </c>
      <c r="Q51" s="197" t="n">
        <v>438</v>
      </c>
      <c r="R51" s="197" t="n">
        <v>264</v>
      </c>
      <c r="S51" s="197" t="n">
        <v>1013</v>
      </c>
      <c r="T51" s="197" t="n">
        <v>496</v>
      </c>
      <c r="U51" s="197" t="n">
        <v>1920</v>
      </c>
      <c r="V51" s="197" t="n">
        <v>270</v>
      </c>
      <c r="W51" s="197" t="n">
        <v>132</v>
      </c>
      <c r="X51" s="197" t="n">
        <v>145</v>
      </c>
      <c r="Y51" s="197" t="n">
        <v>192</v>
      </c>
      <c r="Z51" s="197" t="n">
        <v>102</v>
      </c>
      <c r="AA51" s="198" t="n">
        <v>37</v>
      </c>
    </row>
    <row r="52" customFormat="false" ht="12" hidden="false" customHeight="true" outlineLevel="0" collapsed="false">
      <c r="A52" s="195" t="n">
        <v>38</v>
      </c>
      <c r="B52" s="199" t="s">
        <v>161</v>
      </c>
      <c r="C52" s="197" t="n">
        <v>2827</v>
      </c>
      <c r="D52" s="197" t="n">
        <v>1171</v>
      </c>
      <c r="E52" s="197" t="n">
        <v>38</v>
      </c>
      <c r="F52" s="197" t="n">
        <v>23</v>
      </c>
      <c r="G52" s="197" t="n">
        <v>1323</v>
      </c>
      <c r="H52" s="197" t="n">
        <v>15</v>
      </c>
      <c r="I52" s="197" t="n">
        <v>88</v>
      </c>
      <c r="J52" s="197" t="n">
        <v>17</v>
      </c>
      <c r="K52" s="197" t="n">
        <v>38</v>
      </c>
      <c r="L52" s="197" t="n">
        <v>41</v>
      </c>
      <c r="M52" s="197" t="n">
        <v>27</v>
      </c>
      <c r="N52" s="197" t="n">
        <v>46</v>
      </c>
      <c r="O52" s="197" t="n">
        <v>2294</v>
      </c>
      <c r="P52" s="197" t="n">
        <v>1087</v>
      </c>
      <c r="Q52" s="197" t="n">
        <v>36</v>
      </c>
      <c r="R52" s="197" t="n">
        <v>24</v>
      </c>
      <c r="S52" s="197" t="n">
        <v>680</v>
      </c>
      <c r="T52" s="197" t="n">
        <v>43</v>
      </c>
      <c r="U52" s="197" t="n">
        <v>216</v>
      </c>
      <c r="V52" s="197" t="n">
        <v>70</v>
      </c>
      <c r="W52" s="197" t="n">
        <v>37</v>
      </c>
      <c r="X52" s="197" t="n">
        <v>36</v>
      </c>
      <c r="Y52" s="197" t="n">
        <v>31</v>
      </c>
      <c r="Z52" s="197" t="n">
        <v>34</v>
      </c>
      <c r="AA52" s="198" t="n">
        <v>38</v>
      </c>
    </row>
    <row r="53" customFormat="false" ht="16.5" hidden="false" customHeight="true" outlineLevel="0" collapsed="false">
      <c r="A53" s="195" t="n">
        <v>39</v>
      </c>
      <c r="B53" s="199" t="s">
        <v>162</v>
      </c>
      <c r="C53" s="197" t="n">
        <v>165481</v>
      </c>
      <c r="D53" s="197" t="n">
        <v>149594</v>
      </c>
      <c r="E53" s="197" t="n">
        <v>3157</v>
      </c>
      <c r="F53" s="197" t="n">
        <v>1723</v>
      </c>
      <c r="G53" s="197" t="n">
        <v>430</v>
      </c>
      <c r="H53" s="197" t="n">
        <v>3272</v>
      </c>
      <c r="I53" s="197" t="n">
        <v>4283</v>
      </c>
      <c r="J53" s="197" t="n">
        <v>668</v>
      </c>
      <c r="K53" s="197" t="n">
        <v>683</v>
      </c>
      <c r="L53" s="197" t="n">
        <v>786</v>
      </c>
      <c r="M53" s="197" t="n">
        <v>427</v>
      </c>
      <c r="N53" s="197" t="n">
        <v>458</v>
      </c>
      <c r="O53" s="197" t="n">
        <v>124819</v>
      </c>
      <c r="P53" s="197" t="n">
        <v>103867</v>
      </c>
      <c r="Q53" s="197" t="n">
        <v>4114</v>
      </c>
      <c r="R53" s="197" t="n">
        <v>2046</v>
      </c>
      <c r="S53" s="197" t="n">
        <v>154</v>
      </c>
      <c r="T53" s="197" t="n">
        <v>4965</v>
      </c>
      <c r="U53" s="197" t="n">
        <v>5713</v>
      </c>
      <c r="V53" s="197" t="n">
        <v>729</v>
      </c>
      <c r="W53" s="197" t="n">
        <v>995</v>
      </c>
      <c r="X53" s="197" t="n">
        <v>1507</v>
      </c>
      <c r="Y53" s="197" t="n">
        <v>291</v>
      </c>
      <c r="Z53" s="197" t="n">
        <v>438</v>
      </c>
      <c r="AA53" s="198" t="n">
        <v>39</v>
      </c>
    </row>
    <row r="54" customFormat="false" ht="12" hidden="false" customHeight="true" outlineLevel="0" collapsed="false">
      <c r="A54" s="195" t="n">
        <v>40</v>
      </c>
      <c r="B54" s="199" t="s">
        <v>163</v>
      </c>
      <c r="C54" s="197" t="n">
        <v>15767</v>
      </c>
      <c r="D54" s="197" t="n">
        <v>8828</v>
      </c>
      <c r="E54" s="197" t="n">
        <v>314</v>
      </c>
      <c r="F54" s="197" t="n">
        <v>230</v>
      </c>
      <c r="G54" s="197" t="n">
        <v>3492</v>
      </c>
      <c r="H54" s="197" t="n">
        <v>270</v>
      </c>
      <c r="I54" s="197" t="n">
        <v>1638</v>
      </c>
      <c r="J54" s="197" t="n">
        <v>182</v>
      </c>
      <c r="K54" s="197" t="n">
        <v>182</v>
      </c>
      <c r="L54" s="197" t="n">
        <v>211</v>
      </c>
      <c r="M54" s="197" t="n">
        <v>270</v>
      </c>
      <c r="N54" s="197" t="n">
        <v>150</v>
      </c>
      <c r="O54" s="197" t="n">
        <v>15181</v>
      </c>
      <c r="P54" s="197" t="n">
        <v>9002</v>
      </c>
      <c r="Q54" s="197" t="n">
        <v>474</v>
      </c>
      <c r="R54" s="197" t="n">
        <v>288</v>
      </c>
      <c r="S54" s="197" t="n">
        <v>1693</v>
      </c>
      <c r="T54" s="197" t="n">
        <v>539</v>
      </c>
      <c r="U54" s="197" t="n">
        <v>2136</v>
      </c>
      <c r="V54" s="197" t="n">
        <v>340</v>
      </c>
      <c r="W54" s="197" t="n">
        <v>169</v>
      </c>
      <c r="X54" s="197" t="n">
        <v>181</v>
      </c>
      <c r="Y54" s="197" t="n">
        <v>223</v>
      </c>
      <c r="Z54" s="197" t="n">
        <v>136</v>
      </c>
      <c r="AA54" s="198" t="n">
        <v>40</v>
      </c>
    </row>
    <row r="55" customFormat="false" ht="16.5" hidden="false" customHeight="true" outlineLevel="0" collapsed="false">
      <c r="A55" s="195"/>
      <c r="B55" s="200" t="s">
        <v>16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8"/>
    </row>
    <row r="56" customFormat="false" ht="12" hidden="false" customHeight="true" outlineLevel="0" collapsed="false">
      <c r="A56" s="195" t="n">
        <v>41</v>
      </c>
      <c r="B56" s="200" t="s">
        <v>165</v>
      </c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</row>
    <row r="57" customFormat="false" ht="9.75" hidden="false" customHeight="true" outlineLevel="0" collapsed="false">
      <c r="A57" s="195"/>
      <c r="B57" s="201" t="s">
        <v>166</v>
      </c>
      <c r="C57" s="197" t="n">
        <v>37281</v>
      </c>
      <c r="D57" s="197" t="n">
        <v>32754</v>
      </c>
      <c r="E57" s="197" t="n">
        <v>706</v>
      </c>
      <c r="F57" s="197" t="n">
        <v>346</v>
      </c>
      <c r="G57" s="197" t="n">
        <v>607</v>
      </c>
      <c r="H57" s="197" t="n">
        <v>592</v>
      </c>
      <c r="I57" s="197" t="n">
        <v>1221</v>
      </c>
      <c r="J57" s="197" t="n">
        <v>177</v>
      </c>
      <c r="K57" s="197" t="n">
        <v>172</v>
      </c>
      <c r="L57" s="197" t="n">
        <v>305</v>
      </c>
      <c r="M57" s="197" t="n">
        <v>177</v>
      </c>
      <c r="N57" s="197" t="n">
        <v>224</v>
      </c>
      <c r="O57" s="197" t="n">
        <v>29297</v>
      </c>
      <c r="P57" s="197" t="n">
        <v>23473</v>
      </c>
      <c r="Q57" s="197" t="n">
        <v>1049</v>
      </c>
      <c r="R57" s="197" t="n">
        <v>469</v>
      </c>
      <c r="S57" s="197" t="n">
        <v>291</v>
      </c>
      <c r="T57" s="197" t="n">
        <v>925</v>
      </c>
      <c r="U57" s="197" t="n">
        <v>1751</v>
      </c>
      <c r="V57" s="197" t="n">
        <v>194</v>
      </c>
      <c r="W57" s="197" t="n">
        <v>240</v>
      </c>
      <c r="X57" s="197" t="n">
        <v>464</v>
      </c>
      <c r="Y57" s="197" t="n">
        <v>168</v>
      </c>
      <c r="Z57" s="197" t="n">
        <v>273</v>
      </c>
      <c r="AA57" s="198" t="n">
        <v>41</v>
      </c>
    </row>
    <row r="58" customFormat="false" ht="12" hidden="false" customHeight="true" outlineLevel="0" collapsed="false">
      <c r="A58" s="195" t="n">
        <v>42</v>
      </c>
      <c r="B58" s="200" t="s">
        <v>167</v>
      </c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</row>
    <row r="59" customFormat="false" ht="9.75" hidden="false" customHeight="true" outlineLevel="0" collapsed="false">
      <c r="A59" s="195"/>
      <c r="B59" s="201" t="s">
        <v>168</v>
      </c>
      <c r="C59" s="197" t="n">
        <v>15690</v>
      </c>
      <c r="D59" s="197" t="n">
        <v>13675</v>
      </c>
      <c r="E59" s="197" t="n">
        <v>274</v>
      </c>
      <c r="F59" s="197" t="n">
        <v>125</v>
      </c>
      <c r="G59" s="197" t="n">
        <v>284</v>
      </c>
      <c r="H59" s="197" t="n">
        <v>181</v>
      </c>
      <c r="I59" s="197" t="n">
        <v>562</v>
      </c>
      <c r="J59" s="197" t="n">
        <v>73</v>
      </c>
      <c r="K59" s="197" t="n">
        <v>64</v>
      </c>
      <c r="L59" s="197" t="n">
        <v>156</v>
      </c>
      <c r="M59" s="197" t="n">
        <v>123</v>
      </c>
      <c r="N59" s="197" t="n">
        <v>173</v>
      </c>
      <c r="O59" s="197" t="n">
        <v>13045</v>
      </c>
      <c r="P59" s="197" t="n">
        <v>10432</v>
      </c>
      <c r="Q59" s="197" t="n">
        <v>436</v>
      </c>
      <c r="R59" s="197" t="n">
        <v>164</v>
      </c>
      <c r="S59" s="197" t="n">
        <v>142</v>
      </c>
      <c r="T59" s="197" t="n">
        <v>288</v>
      </c>
      <c r="U59" s="197" t="n">
        <v>862</v>
      </c>
      <c r="V59" s="197" t="n">
        <v>84</v>
      </c>
      <c r="W59" s="197" t="n">
        <v>103</v>
      </c>
      <c r="X59" s="197" t="n">
        <v>198</v>
      </c>
      <c r="Y59" s="197" t="n">
        <v>139</v>
      </c>
      <c r="Z59" s="197" t="n">
        <v>197</v>
      </c>
      <c r="AA59" s="198" t="n">
        <v>42</v>
      </c>
    </row>
    <row r="60" customFormat="false" ht="4.5" hidden="false" customHeight="true" outlineLevel="0" collapsed="false">
      <c r="B60" s="202" t="s">
        <v>171</v>
      </c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</row>
    <row r="61" customFormat="false" ht="9.75" hidden="false" customHeight="true" outlineLevel="0" collapsed="false">
      <c r="B61" s="202" t="s">
        <v>193</v>
      </c>
      <c r="D61" s="203"/>
      <c r="E61" s="204"/>
      <c r="P61" s="203"/>
      <c r="Q61" s="204"/>
    </row>
    <row r="62" customFormat="false" ht="9.75" hidden="false" customHeight="true" outlineLevel="0" collapsed="false">
      <c r="A62" s="205"/>
      <c r="B62" s="202"/>
    </row>
    <row r="63" customFormat="false" ht="9.75" hidden="false" customHeight="true" outlineLevel="0" collapsed="false">
      <c r="A63" s="205"/>
      <c r="B63" s="202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</row>
    <row r="64" customFormat="false" ht="9.75" hidden="false" customHeight="true" outlineLevel="0" collapsed="false">
      <c r="A64" s="205"/>
      <c r="B64" s="202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</row>
    <row r="65" customFormat="false" ht="9.75" hidden="false" customHeight="true" outlineLevel="0" collapsed="false">
      <c r="A65" s="205"/>
      <c r="B65" s="202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</row>
    <row r="66" customFormat="false" ht="9.75" hidden="false" customHeight="true" outlineLevel="0" collapsed="false">
      <c r="A66" s="205"/>
      <c r="B66" s="202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</row>
    <row r="67" customFormat="false" ht="9.75" hidden="false" customHeight="true" outlineLevel="0" collapsed="false">
      <c r="A67" s="205"/>
      <c r="B67" s="202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</row>
    <row r="68" customFormat="false" ht="9.75" hidden="false" customHeight="true" outlineLevel="0" collapsed="false">
      <c r="A68" s="205"/>
      <c r="B68" s="202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</row>
    <row r="69" customFormat="false" ht="9.75" hidden="false" customHeight="true" outlineLevel="0" collapsed="false">
      <c r="A69" s="205"/>
      <c r="B69" s="202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</row>
    <row r="70" customFormat="false" ht="9.75" hidden="false" customHeight="true" outlineLevel="0" collapsed="false">
      <c r="A70" s="205"/>
      <c r="B70" s="202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</row>
    <row r="71" customFormat="false" ht="9.75" hidden="false" customHeight="true" outlineLevel="0" collapsed="false">
      <c r="A71" s="205"/>
      <c r="B71" s="202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</row>
    <row r="72" customFormat="false" ht="9.75" hidden="false" customHeight="true" outlineLevel="0" collapsed="false">
      <c r="A72" s="205"/>
      <c r="B72" s="202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</row>
    <row r="73" customFormat="false" ht="9.75" hidden="false" customHeight="true" outlineLevel="0" collapsed="false">
      <c r="A73" s="205"/>
      <c r="B73" s="202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</row>
    <row r="74" customFormat="false" ht="9.75" hidden="false" customHeight="true" outlineLevel="0" collapsed="false">
      <c r="A74" s="205"/>
      <c r="B74" s="202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</row>
    <row r="75" customFormat="false" ht="9.75" hidden="false" customHeight="true" outlineLevel="0" collapsed="false">
      <c r="A75" s="205"/>
      <c r="B75" s="202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</row>
    <row r="76" customFormat="false" ht="9.75" hidden="false" customHeight="true" outlineLevel="0" collapsed="false">
      <c r="A76" s="205"/>
      <c r="B76" s="202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</row>
    <row r="77" customFormat="false" ht="18" hidden="false" customHeight="true" outlineLevel="0" collapsed="false">
      <c r="A77" s="198"/>
      <c r="B77" s="207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</row>
    <row r="78" customFormat="false" ht="12.75" hidden="false" customHeight="true" outlineLevel="0" collapsed="false">
      <c r="A78" s="198"/>
      <c r="B78" s="208"/>
    </row>
    <row r="79" customFormat="false" ht="9.75" hidden="false" customHeight="true" outlineLevel="0" collapsed="false">
      <c r="A79" s="198"/>
      <c r="B79" s="208"/>
    </row>
    <row r="80" customFormat="false" ht="9.75" hidden="false" customHeight="true" outlineLevel="0" collapsed="false">
      <c r="A80" s="198"/>
      <c r="B80" s="208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</row>
    <row r="81" customFormat="false" ht="9.75" hidden="false" customHeight="true" outlineLevel="0" collapsed="false">
      <c r="A81" s="198"/>
      <c r="B81" s="208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</row>
    <row r="82" customFormat="false" ht="9.75" hidden="false" customHeight="true" outlineLevel="0" collapsed="false">
      <c r="A82" s="198"/>
      <c r="B82" s="208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</row>
    <row r="83" customFormat="false" ht="9.75" hidden="false" customHeight="true" outlineLevel="0" collapsed="false">
      <c r="A83" s="205"/>
      <c r="B83" s="208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</row>
    <row r="84" customFormat="false" ht="9.75" hidden="false" customHeight="true" outlineLevel="0" collapsed="false">
      <c r="A84" s="205"/>
      <c r="B84" s="208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</row>
    <row r="85" customFormat="false" ht="9.75" hidden="false" customHeight="true" outlineLevel="0" collapsed="false">
      <c r="A85" s="198"/>
      <c r="B85" s="208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</row>
    <row r="86" customFormat="false" ht="9.75" hidden="false" customHeight="true" outlineLevel="0" collapsed="false">
      <c r="A86" s="198"/>
      <c r="B86" s="208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</row>
    <row r="87" customFormat="false" ht="9.75" hidden="false" customHeight="true" outlineLevel="0" collapsed="false">
      <c r="A87" s="198"/>
      <c r="B87" s="208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</row>
    <row r="88" customFormat="false" ht="9.75" hidden="false" customHeight="true" outlineLevel="0" collapsed="false">
      <c r="A88" s="198"/>
      <c r="B88" s="208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</row>
    <row r="89" customFormat="false" ht="9.75" hidden="false" customHeight="true" outlineLevel="0" collapsed="false">
      <c r="A89" s="198"/>
      <c r="B89" s="208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</row>
    <row r="90" customFormat="false" ht="9.75" hidden="false" customHeight="true" outlineLevel="0" collapsed="false">
      <c r="A90" s="198"/>
      <c r="B90" s="208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</row>
    <row r="91" customFormat="false" ht="9.75" hidden="false" customHeight="true" outlineLevel="0" collapsed="false">
      <c r="A91" s="198"/>
      <c r="B91" s="208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</row>
    <row r="92" customFormat="false" ht="9.75" hidden="false" customHeight="true" outlineLevel="0" collapsed="false">
      <c r="A92" s="198"/>
      <c r="B92" s="208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</row>
    <row r="93" customFormat="false" ht="9.75" hidden="false" customHeight="true" outlineLevel="0" collapsed="false">
      <c r="A93" s="198"/>
      <c r="B93" s="208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</row>
    <row r="94" customFormat="false" ht="9.75" hidden="false" customHeight="true" outlineLevel="0" collapsed="false">
      <c r="A94" s="198"/>
      <c r="B94" s="208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</row>
    <row r="95" customFormat="false" ht="9" hidden="false" customHeight="false" outlineLevel="0" collapsed="false">
      <c r="A95" s="180"/>
      <c r="B95" s="208"/>
    </row>
    <row r="96" customFormat="false" ht="9" hidden="false" customHeight="false" outlineLevel="0" collapsed="false">
      <c r="B96" s="208"/>
    </row>
    <row r="97" customFormat="false" ht="9" hidden="false" customHeight="false" outlineLevel="0" collapsed="false">
      <c r="B97" s="208"/>
    </row>
    <row r="98" customFormat="false" ht="9" hidden="false" customHeight="false" outlineLevel="0" collapsed="false">
      <c r="B98" s="208"/>
    </row>
    <row r="99" customFormat="false" ht="9" hidden="false" customHeight="false" outlineLevel="0" collapsed="false">
      <c r="B99" s="208"/>
    </row>
    <row r="100" customFormat="false" ht="9" hidden="false" customHeight="false" outlineLevel="0" collapsed="false">
      <c r="B100" s="208"/>
    </row>
    <row r="101" customFormat="false" ht="9" hidden="false" customHeight="false" outlineLevel="0" collapsed="false">
      <c r="B101" s="208"/>
    </row>
    <row r="102" customFormat="false" ht="9" hidden="false" customHeight="false" outlineLevel="0" collapsed="false">
      <c r="B102" s="208"/>
    </row>
    <row r="103" customFormat="false" ht="9" hidden="false" customHeight="false" outlineLevel="0" collapsed="false">
      <c r="B103" s="208"/>
    </row>
    <row r="104" customFormat="false" ht="9" hidden="false" customHeight="false" outlineLevel="0" collapsed="false">
      <c r="B104" s="208"/>
    </row>
    <row r="105" customFormat="false" ht="9" hidden="false" customHeight="false" outlineLevel="0" collapsed="false">
      <c r="B105" s="209"/>
    </row>
    <row r="106" customFormat="false" ht="9" hidden="false" customHeight="false" outlineLevel="0" collapsed="false">
      <c r="B106" s="209"/>
    </row>
    <row r="107" customFormat="false" ht="9" hidden="false" customHeight="false" outlineLevel="0" collapsed="false">
      <c r="B107" s="209"/>
    </row>
    <row r="108" customFormat="false" ht="9" hidden="false" customHeight="false" outlineLevel="0" collapsed="false">
      <c r="B108" s="210"/>
    </row>
    <row r="109" customFormat="false" ht="9" hidden="false" customHeight="false" outlineLevel="0" collapsed="false">
      <c r="B109" s="210"/>
    </row>
    <row r="110" customFormat="false" ht="9" hidden="false" customHeight="false" outlineLevel="0" collapsed="false">
      <c r="B110" s="210"/>
    </row>
    <row r="111" customFormat="false" ht="9" hidden="false" customHeight="false" outlineLevel="0" collapsed="false">
      <c r="B111" s="210"/>
    </row>
    <row r="112" customFormat="false" ht="9" hidden="false" customHeight="false" outlineLevel="0" collapsed="false">
      <c r="B112" s="210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lenz-t</cp:lastModifiedBy>
  <cp:lastPrinted>2010-02-04T12:52:33Z</cp:lastPrinted>
  <dcterms:modified xsi:type="dcterms:W3CDTF">2010-02-04T13:02:15Z</dcterms:modified>
  <cp:revision>0</cp:revision>
  <dc:subject/>
  <dc:title>Erzieherische Hilfe, Eingliederungshilfe für seelisch behinderte junge Menschen, Hilfe für junge Volljährige - Insgesamt</dc:title>
</cp:coreProperties>
</file>