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5_7a" sheetId="6" state="visible" r:id="rId7"/>
    <sheet name="Tab5.7.1a" sheetId="7" state="visible" r:id="rId8"/>
    <sheet name="Tab5_7b" sheetId="8" state="visible" r:id="rId9"/>
    <sheet name="Tab5.7.1b" sheetId="9" state="visible" r:id="rId10"/>
    <sheet name="Tab6.7" sheetId="10" state="visible" r:id="rId11"/>
    <sheet name="Tab6.7.1" sheetId="11" state="visible" r:id="rId12"/>
    <sheet name="Tab7.7" sheetId="12" state="visible" r:id="rId13"/>
    <sheet name="Tab7.7.1" sheetId="13" state="visible" r:id="rId14"/>
    <sheet name="Tab8.7" sheetId="14" state="visible" r:id="rId15"/>
    <sheet name="Tab8.7.1" sheetId="15" state="visible" r:id="rId16"/>
    <sheet name="Tab9.7" sheetId="16" state="visible" r:id="rId17"/>
    <sheet name="Tab9.7.1" sheetId="17" state="visible" r:id="rId18"/>
    <sheet name="Tab10A.7" sheetId="18" state="visible" r:id="rId19"/>
    <sheet name="Tab10B.7" sheetId="19" state="visible" r:id="rId20"/>
    <sheet name="Tab11.7a" sheetId="20" state="visible" r:id="rId21"/>
    <sheet name="Tab11.7.1a" sheetId="21" state="visible" r:id="rId22"/>
    <sheet name="Tab11.7b" sheetId="22" state="visible" r:id="rId23"/>
    <sheet name="Tab11.7.1b" sheetId="23" state="visible" r:id="rId24"/>
    <sheet name="Tab12.7" sheetId="24" state="visible" r:id="rId25"/>
    <sheet name="Tab12.7.1" sheetId="25" state="visible" r:id="rId26"/>
    <sheet name="Tab13.7" sheetId="26" state="visible" r:id="rId27"/>
    <sheet name="Tab13.7.1" sheetId="27" state="visible" r:id="rId28"/>
    <sheet name="Tab14.7" sheetId="28" state="visible" r:id="rId29"/>
    <sheet name="Tab14.7.1" sheetId="29" state="visible" r:id="rId30"/>
    <sheet name="Tab15.7" sheetId="30" state="visible" r:id="rId31"/>
    <sheet name="Tab15.7.1" sheetId="31" state="visible" r:id="rId32"/>
    <sheet name="Tab16.7" sheetId="32" state="visible" r:id="rId33"/>
    <sheet name="Tab16.7.1" sheetId="33" state="visible" r:id="rId34"/>
    <sheet name="Tab17.7" sheetId="34" state="visible" r:id="rId35"/>
    <sheet name="Tab17.7.1" sheetId="35" state="visible" r:id="rId36"/>
    <sheet name="Tab18.7" sheetId="36" state="visible" r:id="rId37"/>
    <sheet name="Tab18.7.1" sheetId="37" state="visible" r:id="rId38"/>
    <sheet name="LT1 " sheetId="38" state="visible" r:id="rId39"/>
    <sheet name="LT2_Heim " sheetId="39" state="visible" r:id="rId40"/>
    <sheet name="LT3_Heim " sheetId="40" state="visible" r:id="rId41"/>
    <sheet name="LT4_Heim " sheetId="41" state="visible" r:id="rId42"/>
    <sheet name="ZR" sheetId="42" state="visible" r:id="rId43"/>
  </sheets>
  <definedNames>
    <definedName function="false" hidden="false" localSheetId="0" name="_xlnm.Print_Area" vbProcedure="false">Deckblatt!$A$1:$H$61</definedName>
    <definedName function="false" hidden="false" localSheetId="1" name="_xlnm.Print_Titles" vbProcedure="false">Inhalt!$1:$5</definedName>
    <definedName function="false" hidden="false" localSheetId="28" name="_xlnm.Print_Area" vbProcedure="false">'Tab14.7.1'!$A$1:$O$33</definedName>
    <definedName function="false" hidden="false" localSheetId="30" name="_xlnm.Print_Area" vbProcedure="false">'Tab15.7.1'!$A$1:$I$32</definedName>
    <definedName function="false" hidden="false" localSheetId="33" name="_xlnm.Print_Titles" vbProcedure="false">'Tab17.7'!$1:$8</definedName>
    <definedName function="false" hidden="false" localSheetId="34" name="_xlnm.Print_Titles" vbProcedure="false">'Tab17.7.1'!$1:$7</definedName>
    <definedName function="false" hidden="false" localSheetId="35" name="_xlnm.Print_Titles" vbProcedure="false">'Tab18.7'!$1:$8</definedName>
    <definedName function="false" hidden="false" localSheetId="36" name="_xlnm.Print_Titles" vbProcedure="false">'Tab18.7.1'!$1:$7</definedName>
    <definedName function="false" hidden="false" localSheetId="9" name="_xlnm.Print_Area" vbProcedure="false">'Tab6.7'!$A$1:$O$62</definedName>
    <definedName function="false" hidden="false" localSheetId="10" name="_xlnm.Print_Area" vbProcedure="false">'Tab6.7.1'!$A$1:$O$31</definedName>
    <definedName function="false" hidden="false" localSheetId="15" name="_xlnm.Print_Area" vbProcedure="false">'Tab9.7'!$A$1:$AA$61</definedName>
    <definedName function="false" hidden="false" localSheetId="16" name="_xlnm.Print_Area" vbProcedure="false">'Tab9.7.1'!$A$1:$AA$30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1" name="_xlfn_BAHTTEXT" vbProcedure="false"/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  <definedName function="false" hidden="false" localSheetId="5" name="_xlfn_BAHTTEXT" vbProcedure="false">NA()</definedName>
    <definedName function="false" hidden="false" localSheetId="7" name="_xlfn_BAHTTEXT" vbProcedure="false">NA()</definedName>
    <definedName function="false" hidden="false" localSheetId="32" name="_xlfn_BAHTTEXT" vbProcedure="false">NA()</definedName>
    <definedName function="false" hidden="false" localSheetId="38" name="_xlfn_BAHTTEXT" vbProcedure="false"/>
    <definedName function="false" hidden="false" localSheetId="39" name="_xlfn_BAHTTEXT" vbProcedure="false"/>
    <definedName function="false" hidden="false" localSheetId="40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4" uniqueCount="579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Heimerziehung, sonstige betreute Wohnform</t>
  </si>
  <si>
    <t xml:space="preserve">Erscheinungsfolge: jährlich</t>
  </si>
  <si>
    <t xml:space="preserve">Erschienen am 11.04.2014</t>
  </si>
  <si>
    <t xml:space="preserve">Artikelnummer: 5225113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</t>
  </si>
  <si>
    <t xml:space="preserve">Vervielfältigung und Verbreitung, auch auszugsweise, mit Quellenangabe gestattet.</t>
  </si>
  <si>
    <t xml:space="preserve">Inhaltsverzeichnis</t>
  </si>
  <si>
    <t xml:space="preserve">Heimerziehung, sonstige betreute Wohnform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7a</t>
  </si>
  <si>
    <t xml:space="preserve">    begonnene Hilfen in einer Einrichtung, Wohnung des jungen Menschen oder Außerhalb von Deutschland</t>
  </si>
  <si>
    <t xml:space="preserve">Tab5.7.1a</t>
  </si>
  <si>
    <t xml:space="preserve">    Hilfen am 31.12.  insgesamt</t>
  </si>
  <si>
    <t xml:space="preserve">Tab5.7b</t>
  </si>
  <si>
    <t xml:space="preserve">    Hilfen am 31.12. in einer Einrichtung, Wohnung des jungen Menschen oder Außerhalb von Deutschland</t>
  </si>
  <si>
    <t xml:space="preserve">Tab5.7.1b</t>
  </si>
  <si>
    <t xml:space="preserve">6    Hilfen für junge Menschen nach persönlichen Merkmalen und Situation in der Herkunftsfamilie</t>
  </si>
  <si>
    <t xml:space="preserve">    Hilfen insgesamt</t>
  </si>
  <si>
    <t xml:space="preserve">Tab6.7</t>
  </si>
  <si>
    <t xml:space="preserve">    Hilfen in einer Einrichtung, Wohnung des jungen Menschen oder Außerhalb von Deutschland</t>
  </si>
  <si>
    <t xml:space="preserve">Tab6.7.1</t>
  </si>
  <si>
    <t xml:space="preserve">7    Hilfen für junge Menschen nach persönlichen Merkmalen und Aufenthalt vor der Hilfe</t>
  </si>
  <si>
    <t xml:space="preserve">Tab7.7</t>
  </si>
  <si>
    <t xml:space="preserve">Tab7.7.1</t>
  </si>
  <si>
    <t xml:space="preserve">8    Hilfen für junge Menschen nach persönlichen Merkmalen, ausländischer Herkunft und vorrangig
      gesprochener Sprache sowie nach wirtschaftlicher Situation der Familie</t>
  </si>
  <si>
    <t xml:space="preserve">Tab8.7</t>
  </si>
  <si>
    <t xml:space="preserve">Tab8.7.1</t>
  </si>
  <si>
    <t xml:space="preserve">9    Hilfen für junge Menschen nach persönlichen Merkmalen und anregende(n) Institution(en) oder
      Person(en) sowie familienrichterlichen Entscheidungen</t>
  </si>
  <si>
    <t xml:space="preserve">Tab9.7</t>
  </si>
  <si>
    <t xml:space="preserve">Tab9.7.1</t>
  </si>
  <si>
    <t xml:space="preserve">10  Hilfen für junge Menschen nach persönlichen Merkmalen und (hauptsächlichem) Ort der
       Durchführung der Hilfegewährung</t>
  </si>
  <si>
    <t xml:space="preserve">    Hilfen am 31.12. insgesamt</t>
  </si>
  <si>
    <t xml:space="preserve">Tab10A.7</t>
  </si>
  <si>
    <t xml:space="preserve">    beendete Hilfen insgesamt</t>
  </si>
  <si>
    <t xml:space="preserve">Tab10B.7</t>
  </si>
  <si>
    <t xml:space="preserve">11  Hilfen für junge Menschen nach persönlichen Merkmalen und Gründen für die Hilfegewährung</t>
  </si>
  <si>
    <t xml:space="preserve">Tab11.7a</t>
  </si>
  <si>
    <t xml:space="preserve">Tab11.7.1a</t>
  </si>
  <si>
    <t xml:space="preserve">Tab11.7b</t>
  </si>
  <si>
    <t xml:space="preserve">Tab11.7.1b</t>
  </si>
  <si>
    <t xml:space="preserve">12  Hilfen für junge Menschen nach persönlichen Merkmalen und Betreuungsintensität der Hilfen</t>
  </si>
  <si>
    <t xml:space="preserve">Tab12.7</t>
  </si>
  <si>
    <t xml:space="preserve">Tab12.7.1</t>
  </si>
  <si>
    <t xml:space="preserve">13  Beendete Hilfen für junge Menschen nach persönlichen Merkmalen und Grund für die Beendigung der Hilfe</t>
  </si>
  <si>
    <t xml:space="preserve">Tab13.7</t>
  </si>
  <si>
    <t xml:space="preserve">Tab13.7.1</t>
  </si>
  <si>
    <t xml:space="preserve">14   Beendete Hilfen für junge Menschen nach persönlichen Merkmalen und anschließendem Aufenthalt</t>
  </si>
  <si>
    <t xml:space="preserve">Tab14.7</t>
  </si>
  <si>
    <t xml:space="preserve">Tab14.7.1</t>
  </si>
  <si>
    <t xml:space="preserve">15  Beendete Hilfen für junge Menschen nach persönlichen Merkmalen und unmittelbar nachfolgender Hilfe</t>
  </si>
  <si>
    <t xml:space="preserve">Tab15.7</t>
  </si>
  <si>
    <t xml:space="preserve">Tab15.7.1</t>
  </si>
  <si>
    <t xml:space="preserve">16  Beendete Hilfen für junge Menschen nach persönlichen Merkmalen und Dauer der Hilfe</t>
  </si>
  <si>
    <t xml:space="preserve">Tab16.7</t>
  </si>
  <si>
    <t xml:space="preserve">Tab16.7.1</t>
  </si>
  <si>
    <t xml:space="preserve">17  Beendete Hilfen für junge Menschen nach Hauptgrund der Gewährung der Hilfe, Dauer und Intensität der Hilfe</t>
  </si>
  <si>
    <t xml:space="preserve">Tab17.7</t>
  </si>
  <si>
    <t xml:space="preserve">Tab17.7.1</t>
  </si>
  <si>
    <t xml:space="preserve">18  Hilfen für junge Menschen nach Grund der Beendigung, Dauer und Intensität der Hilfe</t>
  </si>
  <si>
    <t xml:space="preserve">Tab18.7</t>
  </si>
  <si>
    <t xml:space="preserve">Tab18.7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Heim</t>
  </si>
  <si>
    <t xml:space="preserve">männlich</t>
  </si>
  <si>
    <t xml:space="preserve">LT 3 Heim</t>
  </si>
  <si>
    <t xml:space="preserve">weiblich</t>
  </si>
  <si>
    <t xml:space="preserve">LT 4 Heim</t>
  </si>
  <si>
    <t xml:space="preserve">Zeitreihe</t>
  </si>
  <si>
    <t xml:space="preserve">Heimererziehung, sonstige betreute Wohnform 2008 - 2012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Heimerziehung, sonstige betreute Wohnform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2 für junge Menschen nach persönlichen Merkmalen und Art des Trägers sowie Art der Hilfe</t>
  </si>
  <si>
    <t xml:space="preserve">5.7 Heimerziehung, sonstige betreute Wohnform § 34 SGB VIII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</t>
  </si>
  <si>
    <t xml:space="preserve">Hilfen</t>
  </si>
  <si>
    <t xml:space="preserve">Insgesamt  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Träger der öffentlichen Jugendhilfe </t>
  </si>
  <si>
    <t xml:space="preserve">Arbeiter-
wohlfahrt
oder deren
Mitglieds-organisation</t>
  </si>
  <si>
    <t xml:space="preserve">5.7.1a In einer Einrichtung</t>
  </si>
  <si>
    <t xml:space="preserve">   Männlich</t>
  </si>
  <si>
    <t xml:space="preserve">   Weiblich</t>
  </si>
  <si>
    <t xml:space="preserve">5.7.1.1a  In einer Mehrgruppeneinrichtung</t>
  </si>
  <si>
    <t xml:space="preserve">5.7.1.2a In einer Eingruppeneinrichtung</t>
  </si>
  <si>
    <t xml:space="preserve">5.7.2a In der Wohnung des jungen Menschen</t>
  </si>
  <si>
    <t xml:space="preserve">5.7.3a Außerhalb von Deutschland</t>
  </si>
  <si>
    <t xml:space="preserve">am 31.12.</t>
  </si>
  <si>
    <t xml:space="preserve">5.7.1b In einer Einrichtung</t>
  </si>
  <si>
    <t xml:space="preserve">5.7.1.1b  In einer Mehrgruppeneinrichtung</t>
  </si>
  <si>
    <t xml:space="preserve">5.7.1.2b In einer Eingruppeneinrichtung</t>
  </si>
  <si>
    <t xml:space="preserve">5.7.2b In der Wohnung des jungen Menschen</t>
  </si>
  <si>
    <t xml:space="preserve">5.7.3b Außerhalb von Deutschland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2 nach persönlichen Merkmalen und Situation in der Herkunftsfamilie sowie nach Art der Hilfe</t>
  </si>
  <si>
    <t xml:space="preserve">6.7 Heimerziehung, sonstige betreute Wohnform § 34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2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7.1 In einer Einrichtung</t>
  </si>
  <si>
    <t xml:space="preserve">6.7.1.1  In einer Mehrgruppeneinrichtung</t>
  </si>
  <si>
    <t xml:space="preserve">6.7.1.1  In einer Eingruppeneinrichtung</t>
  </si>
  <si>
    <t xml:space="preserve">6.7.2 In der Wohnung des jungen Menschen</t>
  </si>
  <si>
    <t xml:space="preserve">6.7.3 Außerhalb von Deutschland</t>
  </si>
  <si>
    <t xml:space="preserve">7  Hilfen für junge Menschen 2012 nach persönlichen Merkmalen und Aufenthalt vor der Hilfe sowie Art der Hilfe</t>
  </si>
  <si>
    <t xml:space="preserve">7.7 Heimerziehung, sonstige betreute Wohnform § 34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2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7.1 In einer Einrichtung</t>
  </si>
  <si>
    <t xml:space="preserve">7.7.1.1  In einer Mehrgruppeneinrichtung</t>
  </si>
  <si>
    <t xml:space="preserve">7.7.1.1  In einer Eingruppeneinrichtung</t>
  </si>
  <si>
    <t xml:space="preserve">7.7.2 In der Wohnung des jungen Menschen</t>
  </si>
  <si>
    <t xml:space="preserve">7.7.3 Außerhalb von Deutschland</t>
  </si>
  <si>
    <t xml:space="preserve">8  Hilfen 2012 für junge Menschen nach persönlichen Merkmalen, ausländischer Herkunft und vorrangig gesprochener Sprache
sowie nach wirtschaftlicher Situation der Familie und Art der Hilfe</t>
  </si>
  <si>
    <t xml:space="preserve">8.7 Heimerziehung, sonstigebetreute Wohnform § 34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Hilfen 2012 für junge Menschen nach persönlichen Merkmalen, ausländischer Herkunft und vorrangig gesprochener Sprache 
sowie nach wirtschaftlicher Situation der Familie</t>
  </si>
  <si>
    <t xml:space="preserve">8.7 Heimerziehung, sonstige betreute Wohnform nach § 34 SGB VIII</t>
  </si>
  <si>
    <t xml:space="preserve">8.7.1 In einer Einrichtung</t>
  </si>
  <si>
    <t xml:space="preserve">8.7.1.1  In einer Mehrgruppeneinrichtung</t>
  </si>
  <si>
    <t xml:space="preserve">8.7.1.1  In einer Eingruppeneinrichtung</t>
  </si>
  <si>
    <t xml:space="preserve">8.7.2 In der Wohnungdes jungen Menschen</t>
  </si>
  <si>
    <t xml:space="preserve">8.7.3 Außerhalb von Deutschland</t>
  </si>
  <si>
    <t xml:space="preserve">9  Hilfen/Beratungen 2012 für junge Menschen nach persönlichen Merkmalen und anregende(n) Institution(en) oder Person(en), 
familienrichterlichen Entscheidungen sowie nach Art der Hilfe</t>
  </si>
  <si>
    <t xml:space="preserve">9.7 Heimerziehung, sonstige betreute Wohnform § 34 SGB VIII</t>
  </si>
  <si>
    <t xml:space="preserve">davon nach anregende(n) Institution(en) oder Person(en)</t>
  </si>
  <si>
    <r>
      <rPr>
        <sz val="7.5"/>
        <rFont val="MetaNormalLF-Roman"/>
        <family val="0"/>
      </rPr>
      <t xml:space="preserve">darunter (Sp. </t>
    </r>
    <r>
      <rPr>
        <sz val="7.5"/>
        <rFont val="MetaNormalLF-Roman"/>
        <family val="2"/>
      </rPr>
      <t xml:space="preserve">1</t>
    </r>
    <r>
      <rPr>
        <sz val="7.5"/>
        <rFont val="MetaNormalLF-Roman"/>
        <family val="0"/>
      </rPr>
      <t xml:space="preserve">)</t>
    </r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2 für junge Menschen nach persönlichen Merkmalen und anregende(n) Institution(en) oder Person(en) sowie familien- und
 vormundschaftsgerichtlichen Entscheidungen</t>
  </si>
  <si>
    <t xml:space="preserve">Gechlecht</t>
  </si>
  <si>
    <t xml:space="preserve">darunter (Sp. 1)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7.1 In einer Einrichtung</t>
  </si>
  <si>
    <t xml:space="preserve">9.7.1.1  In einer Mehrgruppeneinrichtung</t>
  </si>
  <si>
    <t xml:space="preserve">9.7.1.1  In einer Eingruppeneinrichtung</t>
  </si>
  <si>
    <t xml:space="preserve">9.7.2 In der Wohnungdes jungen Menschen</t>
  </si>
  <si>
    <t xml:space="preserve">9.7.3 Außerhalb von Deutschland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2 nach persönlichen Merkmalen  und
(hauptsächlichem) Ort der Durchführung der Hilfegewährung sowie nach Art der Hilfe</t>
  </si>
  <si>
    <t xml:space="preserve">10  Hilfen für junge Menschen am 31.12.2012 nach persönlichen Merkmalen  und 
(hauptsächlichem) Ort der Durchführung der Hilfegewährung sowie nach Art der Hilfe</t>
  </si>
  <si>
    <t xml:space="preserve">10A.7 Heimerziehung, sonstige betreute Wohnform § 34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/Beratungen für junge Menschen 2012 nach persönlichen Merkmalen und
(hauptsächlichem) Ort der Durchführung der Hilfegewährung sowie nach Art der Hilfe</t>
  </si>
  <si>
    <t xml:space="preserve">10B.7 Heimerziehung, sonstige betreute Wohnform § 34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2 nach persönlichen Merkmalen und Gründen für die Hilfegewährung sowie nach Art der Hilfe</t>
  </si>
  <si>
    <t xml:space="preserve">11.7 Heimerziehung, sonstige betreute Wohnform § 34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2 für junge Menschen nach persönlichen Merkmalen und Gründen für die Hilfegewährung</t>
  </si>
  <si>
    <t xml:space="preserve">11.7 Heimerziehung, sonstige betreute Wohnform § 34 CGB VIII</t>
  </si>
  <si>
    <t xml:space="preserve">unzureichende Förderung/
Betreuuung/Versorgung 
des jungen Menschen
in der Familie 
(z. B. soziale, gesundheitliche, wirtschaftliche Probleme)</t>
  </si>
  <si>
    <t xml:space="preserve">11.7.1 In einer Einrichtung</t>
  </si>
  <si>
    <t xml:space="preserve">11.7.1.1a  In einer Mehrgruppeneinrichtung</t>
  </si>
  <si>
    <t xml:space="preserve">11.7.1a In einer Einrichtung</t>
  </si>
  <si>
    <t xml:space="preserve">11.7.1.2a  In einer Eingruppeneinrichtung</t>
  </si>
  <si>
    <t xml:space="preserve">11.7.2a In der Wohnungdes jungen Menschen</t>
  </si>
  <si>
    <t xml:space="preserve">11.7.3a Außerhalb von Deutschland</t>
  </si>
  <si>
    <t xml:space="preserve">noch: 11.7 Heimerziehung, sonstige betreute Wohnform § 34 SGB VIII</t>
  </si>
  <si>
    <t xml:space="preserve">11.7 Heimerziehung, sonstige betreute  Wohnform § 34 SGB VIII</t>
  </si>
  <si>
    <t xml:space="preserve">11.7.1b In einer Einrichtung</t>
  </si>
  <si>
    <t xml:space="preserve">11.7.1.1b  In einer Mehrgruppeneinrichtung</t>
  </si>
  <si>
    <t xml:space="preserve">11.7.1.2b  In einer Eingruppeneinrichtung</t>
  </si>
  <si>
    <t xml:space="preserve">11.7.2b In der Wohnung des jungen Menschen</t>
  </si>
  <si>
    <t xml:space="preserve">11.7.3b Außerhalb von Deutschland</t>
  </si>
  <si>
    <t xml:space="preserve">12  Hilfen für junge Menschen 2012 nach persönlichen Merkmalen und Betreuungsintensität der Hilfen sowie nach Art der Hilfe </t>
  </si>
  <si>
    <t xml:space="preserve">12.7 Heimerziehung, sonstige betreute Wohnform § 34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2)</t>
    </r>
  </si>
  <si>
    <t xml:space="preserve">bis zu
5 Tage </t>
  </si>
  <si>
    <t xml:space="preserve">6 bis 7 
Tage</t>
  </si>
  <si>
    <t xml:space="preserve">2) Zum Zeitpunkt der Meldung zur Statistik.</t>
  </si>
  <si>
    <t xml:space="preserve">12  Hilfen 2012 für junge Menschen nach persönlichen Merkmalen und Betreuungsintensität der Hilfen</t>
  </si>
  <si>
    <t xml:space="preserve">durch-
schnittliche 
Leistungs-stunden
pro Fall 2)</t>
  </si>
  <si>
    <t xml:space="preserve">12.7.1 In einer Einrichtung</t>
  </si>
  <si>
    <t xml:space="preserve">12.7.1.1  In einer Mehrgruppeneinrichtung</t>
  </si>
  <si>
    <t xml:space="preserve">12.7.1.2  In einer Eingruppeneinrichtung</t>
  </si>
  <si>
    <t xml:space="preserve">12.7.2 In der Wohnung des jungen Menschen</t>
  </si>
  <si>
    <t xml:space="preserve">12.7.3b Außerhalb von Deutschland</t>
  </si>
  <si>
    <t xml:space="preserve">13  Beendete Hilfen für junge Menschen 2012 nach persönlichen Merkmalen und Grund für die Beendigung der Hilfe sowie nach Art der Hilfe</t>
  </si>
  <si>
    <t xml:space="preserve">13.7 Heimerziehung, sonstige betreute Wohnform § 34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2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7.1 In einer Einrichtung</t>
  </si>
  <si>
    <t xml:space="preserve">13.7.1.1  In einer Mehrgruppeneinrichtung</t>
  </si>
  <si>
    <t xml:space="preserve">13.7.1.2 In einer Eingruppeneinrichtung</t>
  </si>
  <si>
    <t xml:space="preserve">13.7.2 In der Wohnung des jungen Menschen</t>
  </si>
  <si>
    <t xml:space="preserve">13.7.3 Außerhalb von Deutschland</t>
  </si>
  <si>
    <t xml:space="preserve">14  Beendete Hilfen für junge Menschen 2012 nach persönlichen Merkmalen und anschließendem Aufenthalt sowie nach Art der Hilfe</t>
  </si>
  <si>
    <t xml:space="preserve">14.7 Heimerziehung, sonstige betreute Wohnform § 34 SGB VIII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2 nach persönlichen Merkmalen und anschließendem Aufenthalt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7.1 In einer Einrichtung</t>
  </si>
  <si>
    <t xml:space="preserve">14.7.1.1  In einer Mehrgruppeneinrichtung</t>
  </si>
  <si>
    <t xml:space="preserve">14.7.1.2 In einer Eingruppeneinrichtung</t>
  </si>
  <si>
    <t xml:space="preserve">14.7.2 In der Wohnung des jungen Menschen</t>
  </si>
  <si>
    <t xml:space="preserve">14.7.3b Außerhalb von Deutschland</t>
  </si>
  <si>
    <t xml:space="preserve">15  Beendete Hilfen für junge Menschen 2012 nach persönlichen Merkmalen und unmittelbar nachfolgender Hilfe sowie nach Art der Hilfe</t>
  </si>
  <si>
    <t xml:space="preserve">15.7 Heimerziehung, sonstige betreute Wohnform § 34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2 für junge Menschen nach persönlichen Merkmalen und unmittelbar nachfolgender Hilfe</t>
  </si>
  <si>
    <t xml:space="preserve">keine nach-folgende Hilfe
gemäß 
§§ 27 - 35,
41 SGB VIII 2)</t>
  </si>
  <si>
    <t xml:space="preserve">15.7.1 In einer Einrichtung</t>
  </si>
  <si>
    <t xml:space="preserve">15.7.1.1  In einer Mehrgruppeneinrichtung</t>
  </si>
  <si>
    <t xml:space="preserve">15.7.1.2 In einer Eingruppeneinrichtung</t>
  </si>
  <si>
    <t xml:space="preserve">15.7.2 In der Wohnung des jungen Menschen</t>
  </si>
  <si>
    <t xml:space="preserve">15.7.3 Außerhalb von Deutschland</t>
  </si>
  <si>
    <t xml:space="preserve">2) Eine Weiterverweisung ist nicht bekannt oder hat nicht stattgefunden.</t>
  </si>
  <si>
    <t xml:space="preserve">16  Beendete Hilfen 2012 für junge Menschen nach persönlichen Merkmalen und Dauer der Hilfe sowie nach Art der Hilfe </t>
  </si>
  <si>
    <t xml:space="preserve">16.7 Heimerziehung, sonstige betreute Wohnform § 34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2 für junge Menschen nach persönlichen Merkmalen und Dauer der Hilfe </t>
  </si>
  <si>
    <t xml:space="preserve">16.7.1 In einer Einrichtung</t>
  </si>
  <si>
    <t xml:space="preserve">16.7.1.1  In einer Mehrgruppeneinrichtung</t>
  </si>
  <si>
    <t xml:space="preserve">16.7.1.2 In einer Eingruppeneinrichtung</t>
  </si>
  <si>
    <t xml:space="preserve">16.7.2 In der Wohnung des jungen Menschen</t>
  </si>
  <si>
    <t xml:space="preserve">16.7.3 Außerhalb von Deutschland</t>
  </si>
  <si>
    <t xml:space="preserve">17  Beendete Hilfen 2012 für junge Menschen nach dem Hauptgrund der Gewährung,   
Dauer und Intensität sowie nach Art der Hilfe</t>
  </si>
  <si>
    <t xml:space="preserve">17.7 Heimerziehung, sonstige betreute Wohnform § 34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2 für junge Menschen nach Hauptgrund der Gewährung der Hilfe, Dauer und Intensität der Hilfe</t>
  </si>
  <si>
    <t xml:space="preserve">17.7.1 In einer Einrichtung</t>
  </si>
  <si>
    <t xml:space="preserve">Unzureichende Förderung/Betreuuung/Versorgung </t>
  </si>
  <si>
    <t xml:space="preserve">17.7.1.1  In einer Mehrgruppeneinrichtung</t>
  </si>
  <si>
    <t xml:space="preserve">17.7.1.2 In einer Eingruppeneinrichtung</t>
  </si>
  <si>
    <t xml:space="preserve">17.7.2 In der Wohnung des jungen Menschen</t>
  </si>
  <si>
    <t xml:space="preserve">17.7.3 Außerhalb von Deutschland</t>
  </si>
  <si>
    <t xml:space="preserve">18  Hilfen 2012 für junge Menschen nach Grund der Beendigung, Dauer und Intensität der Hilfe sowie nach Art der Hilfe</t>
  </si>
  <si>
    <t xml:space="preserve">18.7 Heimerziehung, sonstige betreute Wohnform § 34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2 für junge Menschen nach Grund der Beendigung und Dauer der Hilfe </t>
  </si>
  <si>
    <t xml:space="preserve">18.7.1 In einer Einrichtung</t>
  </si>
  <si>
    <t xml:space="preserve">18.7.1.1  In einer Mehrgruppeneinrichtung</t>
  </si>
  <si>
    <t xml:space="preserve">18.7.1.2 In einer Eingruppeneinrichtung</t>
  </si>
  <si>
    <t xml:space="preserve">18.7.2 In der Wohnung des jungen Menschen</t>
  </si>
  <si>
    <t xml:space="preserve">18.7.3 Außerhalb von Deutschland</t>
  </si>
  <si>
    <t xml:space="preserve">LT1</t>
  </si>
  <si>
    <t xml:space="preserve">Hilfen/Beratungen für junge Menschen/Familien 2012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Heimerziehung</t>
  </si>
  <si>
    <t xml:space="preserve">Hilfen für junge Menschen 2012 nach persönlichen Merkmalen und Ländern</t>
  </si>
  <si>
    <t xml:space="preserve">Heimerziehung, sonstige betreute Wohnform § 34 SGB VIII</t>
  </si>
  <si>
    <t xml:space="preserve">Persönliche Merkmale 1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Heimerziehung</t>
  </si>
  <si>
    <t xml:space="preserve">LT4_Heimerziehung</t>
  </si>
  <si>
    <t xml:space="preserve">ZR_Heimerziehung</t>
  </si>
  <si>
    <t xml:space="preserve">Hilfen für junge Menschen 2008 - 2012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d\-mmm"/>
    <numFmt numFmtId="180" formatCode="&quot;     &quot;@\ *."/>
    <numFmt numFmtId="181" formatCode="&quot;  &quot;@*.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sz val="10"/>
      <name val="Arial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9"/>
      <name val="MetaNormalLF-Roman"/>
      <family val="0"/>
    </font>
    <font>
      <sz val="9"/>
      <name val="MetaNormalLF-Roman"/>
      <family val="2"/>
    </font>
    <font>
      <sz val="7.5"/>
      <name val="MetaNormalLF-Roman"/>
      <family val="0"/>
    </font>
    <font>
      <vertAlign val="superscript"/>
      <sz val="7.5"/>
      <name val="MetaNormalLF-Roman"/>
      <family val="2"/>
    </font>
    <font>
      <sz val="7"/>
      <name val="MetaNormalLF-Roman"/>
      <family val="0"/>
    </font>
    <font>
      <b val="true"/>
      <sz val="7.5"/>
      <name val="MetaNormalLF-Roman"/>
      <family val="2"/>
    </font>
    <font>
      <sz val="7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"/>
      <name val="Arial"/>
      <family val="2"/>
    </font>
    <font>
      <b val="true"/>
      <sz val="7"/>
      <name val="Arial"/>
      <family val="2"/>
    </font>
    <font>
      <sz val="7.5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6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1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5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1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5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1" fillId="0" borderId="6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5" fillId="0" borderId="6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4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Hyperlink_Tagespflege_2006" xfId="34"/>
    <cellStyle name="Standard 2" xfId="35"/>
    <cellStyle name="Standard 3" xfId="36"/>
    <cellStyle name="Standard 3 2" xfId="37"/>
    <cellStyle name="Standard 4" xfId="38"/>
    <cellStyle name="Standard_DeckblattausAdopp" xfId="39"/>
    <cellStyle name="Standard_Elterngeld_Januar2007_bis_Juni2008" xfId="40"/>
    <cellStyle name="Standard_Erziehungsberatung" xfId="41"/>
    <cellStyle name="Standard_Erziehungsberatung 2" xfId="42"/>
    <cellStyle name="Standard_Heimerziehung_sonstige_betreute_Wohnform" xfId="43"/>
    <cellStyle name="Standard_HZE_online_2008_REV1" xfId="44"/>
    <cellStyle name="Standard_LT_Teil_III_1" xfId="45"/>
    <cellStyle name="Standard_LT_Teil_III_1 2" xfId="46"/>
    <cellStyle name="Standard_Tab_HZE_17_De" xfId="47"/>
    <cellStyle name="Standard_Tab_HZE_1bis4_leer 2" xfId="48"/>
    <cellStyle name="Standard_Tabelle2 2" xfId="49"/>
    <cellStyle name="Standard_Tagespflege_2006" xfId="50"/>
    <cellStyle name="Standard_Vollzeitpflege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85080</xdr:colOff>
      <xdr:row>0</xdr:row>
      <xdr:rowOff>65880</xdr:rowOff>
    </xdr:from>
    <xdr:to>
      <xdr:col>7</xdr:col>
      <xdr:colOff>2379600</xdr:colOff>
      <xdr:row>0</xdr:row>
      <xdr:rowOff>5040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874480" y="65880"/>
          <a:ext cx="1694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2" name="Picture 3" descr="13__Sozialleistungen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3" name="Line 1"/>
        <xdr:cNvSpPr/>
      </xdr:nvSpPr>
      <xdr:spPr>
        <a:xfrm>
          <a:off x="100440" y="240984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4" name="Line 2"/>
        <xdr:cNvSpPr/>
      </xdr:nvSpPr>
      <xdr:spPr>
        <a:xfrm>
          <a:off x="13957560" y="240984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3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4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5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6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29.13"/>
    <col collapsed="false" customWidth="true" hidden="false" outlineLevel="0" max="3" min="3" style="120" width="12.7"/>
    <col collapsed="false" customWidth="true" hidden="false" outlineLevel="0" max="4" min="4" style="120" width="11.85"/>
    <col collapsed="false" customWidth="true" hidden="false" outlineLevel="0" max="5" min="5" style="120" width="11.7"/>
    <col collapsed="false" customWidth="true" hidden="false" outlineLevel="0" max="8" min="6" style="120" width="11.85"/>
    <col collapsed="false" customWidth="true" hidden="false" outlineLevel="0" max="14" min="9" style="120" width="15.7"/>
    <col collapsed="false" customWidth="true" hidden="false" outlineLevel="0" max="15" min="15" style="120" width="3.7"/>
    <col collapsed="false" customWidth="false" hidden="false" outlineLevel="0" max="257" min="16" style="120" width="11.42"/>
  </cols>
  <sheetData>
    <row r="1" customFormat="false" ht="9.75" hidden="false" customHeight="true" outlineLevel="0" collapsed="false">
      <c r="A1" s="120" t="s">
        <v>26</v>
      </c>
      <c r="D1" s="129"/>
      <c r="E1" s="129"/>
      <c r="F1" s="129"/>
      <c r="G1" s="129"/>
      <c r="H1" s="199"/>
      <c r="I1" s="199"/>
      <c r="J1" s="200"/>
      <c r="K1" s="200"/>
      <c r="L1" s="129"/>
      <c r="M1" s="129"/>
      <c r="O1" s="201" t="str">
        <f aca="false">A1</f>
        <v>Deutschland</v>
      </c>
    </row>
    <row r="2" customFormat="false" ht="24" hidden="false" customHeight="true" outlineLevel="0" collapsed="false">
      <c r="A2" s="125" t="s">
        <v>205</v>
      </c>
      <c r="B2" s="125"/>
      <c r="C2" s="125"/>
      <c r="D2" s="125"/>
      <c r="E2" s="125"/>
      <c r="F2" s="125"/>
      <c r="G2" s="125"/>
      <c r="H2" s="125"/>
      <c r="I2" s="125" t="s">
        <v>205</v>
      </c>
      <c r="J2" s="125"/>
      <c r="K2" s="125"/>
      <c r="L2" s="125"/>
      <c r="M2" s="125"/>
      <c r="N2" s="125"/>
      <c r="O2" s="125"/>
    </row>
    <row r="3" customFormat="false" ht="12" hidden="false" customHeight="true" outlineLevel="0" collapsed="false">
      <c r="A3" s="123" t="s">
        <v>206</v>
      </c>
      <c r="B3" s="123"/>
      <c r="C3" s="123"/>
      <c r="D3" s="123"/>
      <c r="E3" s="123"/>
      <c r="F3" s="123"/>
      <c r="G3" s="123"/>
      <c r="H3" s="123"/>
      <c r="I3" s="123" t="s">
        <v>206</v>
      </c>
      <c r="J3" s="123"/>
      <c r="K3" s="123"/>
      <c r="L3" s="123"/>
      <c r="M3" s="123"/>
      <c r="N3" s="123"/>
      <c r="O3" s="123"/>
    </row>
    <row r="4" s="128" customFormat="true" ht="19.5" hidden="false" customHeight="true" outlineLevel="0" collapsed="false">
      <c r="A4" s="202" t="s">
        <v>207</v>
      </c>
      <c r="B4" s="202"/>
      <c r="C4" s="202"/>
      <c r="D4" s="202"/>
      <c r="E4" s="202"/>
      <c r="F4" s="202"/>
      <c r="G4" s="202"/>
      <c r="H4" s="202"/>
      <c r="I4" s="202" t="s">
        <v>207</v>
      </c>
      <c r="J4" s="202"/>
      <c r="K4" s="202"/>
      <c r="L4" s="202"/>
      <c r="M4" s="202"/>
      <c r="N4" s="202"/>
      <c r="O4" s="202"/>
    </row>
    <row r="5" customFormat="false" ht="5.25" hidden="false" customHeight="true" outlineLevel="0" collapsed="false">
      <c r="B5" s="126"/>
      <c r="C5" s="129"/>
      <c r="D5" s="129"/>
      <c r="E5" s="130"/>
      <c r="F5" s="130"/>
      <c r="G5" s="130"/>
      <c r="H5" s="130"/>
      <c r="K5" s="131"/>
      <c r="L5" s="131"/>
      <c r="M5" s="126"/>
      <c r="N5" s="126"/>
    </row>
    <row r="6" customFormat="false" ht="16.5" hidden="false" customHeight="true" outlineLevel="0" collapsed="false">
      <c r="A6" s="132" t="s">
        <v>149</v>
      </c>
      <c r="B6" s="203" t="s">
        <v>150</v>
      </c>
      <c r="C6" s="204" t="s">
        <v>112</v>
      </c>
      <c r="D6" s="204"/>
      <c r="E6" s="204"/>
      <c r="F6" s="204"/>
      <c r="G6" s="204"/>
      <c r="H6" s="204"/>
      <c r="I6" s="205" t="s">
        <v>114</v>
      </c>
      <c r="J6" s="205"/>
      <c r="K6" s="205"/>
      <c r="L6" s="205"/>
      <c r="M6" s="205"/>
      <c r="N6" s="205"/>
      <c r="O6" s="136" t="s">
        <v>149</v>
      </c>
    </row>
    <row r="7" customFormat="false" ht="15.75" hidden="false" customHeight="true" outlineLevel="0" collapsed="false">
      <c r="A7" s="132"/>
      <c r="B7" s="132"/>
      <c r="C7" s="206" t="s">
        <v>87</v>
      </c>
      <c r="D7" s="204" t="s">
        <v>208</v>
      </c>
      <c r="E7" s="204"/>
      <c r="F7" s="204"/>
      <c r="G7" s="204"/>
      <c r="H7" s="204"/>
      <c r="I7" s="132" t="s">
        <v>87</v>
      </c>
      <c r="J7" s="207" t="s">
        <v>208</v>
      </c>
      <c r="K7" s="207"/>
      <c r="L7" s="207"/>
      <c r="M7" s="207"/>
      <c r="N7" s="207"/>
      <c r="O7" s="136"/>
    </row>
    <row r="8" customFormat="false" ht="11.25" hidden="false" customHeight="true" outlineLevel="0" collapsed="false">
      <c r="A8" s="132"/>
      <c r="B8" s="132"/>
      <c r="C8" s="206"/>
      <c r="D8" s="208" t="s">
        <v>209</v>
      </c>
      <c r="E8" s="208" t="s">
        <v>210</v>
      </c>
      <c r="F8" s="209" t="s">
        <v>211</v>
      </c>
      <c r="G8" s="209" t="s">
        <v>212</v>
      </c>
      <c r="H8" s="210" t="s">
        <v>213</v>
      </c>
      <c r="I8" s="132"/>
      <c r="J8" s="206" t="s">
        <v>209</v>
      </c>
      <c r="K8" s="211" t="s">
        <v>210</v>
      </c>
      <c r="L8" s="209" t="s">
        <v>211</v>
      </c>
      <c r="M8" s="209" t="s">
        <v>212</v>
      </c>
      <c r="N8" s="210" t="s">
        <v>213</v>
      </c>
      <c r="O8" s="136"/>
    </row>
    <row r="9" customFormat="false" ht="78.75" hidden="false" customHeight="true" outlineLevel="0" collapsed="false">
      <c r="A9" s="132"/>
      <c r="B9" s="132"/>
      <c r="C9" s="206"/>
      <c r="D9" s="208"/>
      <c r="E9" s="208"/>
      <c r="F9" s="209"/>
      <c r="G9" s="209"/>
      <c r="H9" s="210"/>
      <c r="I9" s="132"/>
      <c r="J9" s="206"/>
      <c r="K9" s="211"/>
      <c r="L9" s="209"/>
      <c r="M9" s="209"/>
      <c r="N9" s="210"/>
      <c r="O9" s="136"/>
    </row>
    <row r="10" customFormat="false" ht="20.25" hidden="false" customHeight="true" outlineLevel="0" collapsed="false">
      <c r="A10" s="145" t="n">
        <v>1</v>
      </c>
      <c r="B10" s="143" t="s">
        <v>87</v>
      </c>
      <c r="C10" s="212" t="n">
        <v>36048</v>
      </c>
      <c r="D10" s="213" t="n">
        <v>6677</v>
      </c>
      <c r="E10" s="213" t="n">
        <v>16717</v>
      </c>
      <c r="F10" s="213" t="n">
        <v>9106</v>
      </c>
      <c r="G10" s="213" t="n">
        <v>524</v>
      </c>
      <c r="H10" s="213" t="n">
        <v>3024</v>
      </c>
      <c r="I10" s="213" t="n">
        <v>66711</v>
      </c>
      <c r="J10" s="213" t="n">
        <v>11681</v>
      </c>
      <c r="K10" s="213" t="n">
        <v>32617</v>
      </c>
      <c r="L10" s="213" t="n">
        <v>16562</v>
      </c>
      <c r="M10" s="213" t="n">
        <v>1124</v>
      </c>
      <c r="N10" s="214" t="n">
        <v>4727</v>
      </c>
      <c r="O10" s="145" t="n">
        <v>1</v>
      </c>
    </row>
    <row r="11" customFormat="false" ht="12" hidden="false" customHeight="true" outlineLevel="0" collapsed="false">
      <c r="A11" s="145" t="n">
        <v>2</v>
      </c>
      <c r="B11" s="143" t="s">
        <v>170</v>
      </c>
      <c r="C11" s="215" t="n">
        <v>568</v>
      </c>
      <c r="D11" s="213" t="n">
        <v>164</v>
      </c>
      <c r="E11" s="213" t="n">
        <v>344</v>
      </c>
      <c r="F11" s="213" t="n">
        <v>45</v>
      </c>
      <c r="G11" s="213" t="n">
        <v>0</v>
      </c>
      <c r="H11" s="213" t="n">
        <v>15</v>
      </c>
      <c r="I11" s="213" t="n">
        <v>254</v>
      </c>
      <c r="J11" s="213" t="n">
        <v>71</v>
      </c>
      <c r="K11" s="213" t="n">
        <v>163</v>
      </c>
      <c r="L11" s="213" t="n">
        <v>14</v>
      </c>
      <c r="M11" s="213" t="n">
        <v>0</v>
      </c>
      <c r="N11" s="216" t="n">
        <v>6</v>
      </c>
      <c r="O11" s="145" t="n">
        <v>2</v>
      </c>
    </row>
    <row r="12" customFormat="false" ht="12" hidden="false" customHeight="true" outlineLevel="0" collapsed="false">
      <c r="A12" s="145" t="n">
        <v>3</v>
      </c>
      <c r="B12" s="146" t="s">
        <v>171</v>
      </c>
      <c r="C12" s="215" t="n">
        <v>818</v>
      </c>
      <c r="D12" s="213" t="n">
        <v>213</v>
      </c>
      <c r="E12" s="213" t="n">
        <v>489</v>
      </c>
      <c r="F12" s="213" t="n">
        <v>96</v>
      </c>
      <c r="G12" s="213" t="n">
        <v>1</v>
      </c>
      <c r="H12" s="213" t="n">
        <v>19</v>
      </c>
      <c r="I12" s="213" t="n">
        <v>792</v>
      </c>
      <c r="J12" s="213" t="n">
        <v>215</v>
      </c>
      <c r="K12" s="213" t="n">
        <v>493</v>
      </c>
      <c r="L12" s="213" t="n">
        <v>67</v>
      </c>
      <c r="M12" s="213" t="n">
        <v>1</v>
      </c>
      <c r="N12" s="216" t="n">
        <v>16</v>
      </c>
      <c r="O12" s="145" t="n">
        <v>3</v>
      </c>
    </row>
    <row r="13" customFormat="false" ht="12" hidden="false" customHeight="true" outlineLevel="0" collapsed="false">
      <c r="A13" s="145" t="n">
        <v>4</v>
      </c>
      <c r="B13" s="146" t="s">
        <v>172</v>
      </c>
      <c r="C13" s="215" t="n">
        <v>1777</v>
      </c>
      <c r="D13" s="213" t="n">
        <v>356</v>
      </c>
      <c r="E13" s="213" t="n">
        <v>1083</v>
      </c>
      <c r="F13" s="213" t="n">
        <v>287</v>
      </c>
      <c r="G13" s="213" t="n">
        <v>10</v>
      </c>
      <c r="H13" s="213" t="n">
        <v>41</v>
      </c>
      <c r="I13" s="213" t="n">
        <v>2556</v>
      </c>
      <c r="J13" s="213" t="n">
        <v>618</v>
      </c>
      <c r="K13" s="213" t="n">
        <v>1499</v>
      </c>
      <c r="L13" s="213" t="n">
        <v>376</v>
      </c>
      <c r="M13" s="213" t="n">
        <v>8</v>
      </c>
      <c r="N13" s="216" t="n">
        <v>55</v>
      </c>
      <c r="O13" s="145" t="n">
        <v>4</v>
      </c>
    </row>
    <row r="14" customFormat="false" ht="12" hidden="false" customHeight="true" outlineLevel="0" collapsed="false">
      <c r="A14" s="145" t="n">
        <v>5</v>
      </c>
      <c r="B14" s="146" t="s">
        <v>173</v>
      </c>
      <c r="C14" s="215" t="n">
        <v>2808</v>
      </c>
      <c r="D14" s="213" t="n">
        <v>494</v>
      </c>
      <c r="E14" s="213" t="n">
        <v>1559</v>
      </c>
      <c r="F14" s="213" t="n">
        <v>656</v>
      </c>
      <c r="G14" s="213" t="n">
        <v>12</v>
      </c>
      <c r="H14" s="213" t="n">
        <v>87</v>
      </c>
      <c r="I14" s="213" t="n">
        <v>5318</v>
      </c>
      <c r="J14" s="213" t="n">
        <v>1116</v>
      </c>
      <c r="K14" s="213" t="n">
        <v>2921</v>
      </c>
      <c r="L14" s="213" t="n">
        <v>1109</v>
      </c>
      <c r="M14" s="213" t="n">
        <v>27</v>
      </c>
      <c r="N14" s="216" t="n">
        <v>145</v>
      </c>
      <c r="O14" s="145" t="n">
        <v>5</v>
      </c>
    </row>
    <row r="15" customFormat="false" ht="12" hidden="false" customHeight="true" outlineLevel="0" collapsed="false">
      <c r="A15" s="145" t="n">
        <v>6</v>
      </c>
      <c r="B15" s="146" t="s">
        <v>174</v>
      </c>
      <c r="C15" s="215" t="n">
        <v>3930</v>
      </c>
      <c r="D15" s="213" t="n">
        <v>659</v>
      </c>
      <c r="E15" s="213" t="n">
        <v>2059</v>
      </c>
      <c r="F15" s="213" t="n">
        <v>1052</v>
      </c>
      <c r="G15" s="213" t="n">
        <v>20</v>
      </c>
      <c r="H15" s="213" t="n">
        <v>140</v>
      </c>
      <c r="I15" s="213" t="n">
        <v>8988</v>
      </c>
      <c r="J15" s="213" t="n">
        <v>1632</v>
      </c>
      <c r="K15" s="213" t="n">
        <v>4767</v>
      </c>
      <c r="L15" s="213" t="n">
        <v>2229</v>
      </c>
      <c r="M15" s="213" t="n">
        <v>64</v>
      </c>
      <c r="N15" s="216" t="n">
        <v>296</v>
      </c>
      <c r="O15" s="145" t="n">
        <v>6</v>
      </c>
    </row>
    <row r="16" customFormat="false" ht="12" hidden="false" customHeight="true" outlineLevel="0" collapsed="false">
      <c r="A16" s="145" t="n">
        <v>7</v>
      </c>
      <c r="B16" s="146" t="s">
        <v>175</v>
      </c>
      <c r="C16" s="215" t="n">
        <v>8774</v>
      </c>
      <c r="D16" s="213" t="n">
        <v>1613</v>
      </c>
      <c r="E16" s="213" t="n">
        <v>4220</v>
      </c>
      <c r="F16" s="213" t="n">
        <v>2483</v>
      </c>
      <c r="G16" s="213" t="n">
        <v>71</v>
      </c>
      <c r="H16" s="213" t="n">
        <v>387</v>
      </c>
      <c r="I16" s="213" t="n">
        <v>15250</v>
      </c>
      <c r="J16" s="213" t="n">
        <v>2559</v>
      </c>
      <c r="K16" s="213" t="n">
        <v>7756</v>
      </c>
      <c r="L16" s="213" t="n">
        <v>4207</v>
      </c>
      <c r="M16" s="213" t="n">
        <v>150</v>
      </c>
      <c r="N16" s="216" t="n">
        <v>578</v>
      </c>
      <c r="O16" s="145" t="n">
        <v>7</v>
      </c>
    </row>
    <row r="17" customFormat="false" ht="12" hidden="false" customHeight="true" outlineLevel="0" collapsed="false">
      <c r="A17" s="145" t="n">
        <v>8</v>
      </c>
      <c r="B17" s="146" t="s">
        <v>176</v>
      </c>
      <c r="C17" s="215" t="n">
        <v>13924</v>
      </c>
      <c r="D17" s="213" t="n">
        <v>2587</v>
      </c>
      <c r="E17" s="213" t="n">
        <v>5561</v>
      </c>
      <c r="F17" s="213" t="n">
        <v>3653</v>
      </c>
      <c r="G17" s="213" t="n">
        <v>308</v>
      </c>
      <c r="H17" s="213" t="n">
        <v>1815</v>
      </c>
      <c r="I17" s="213" t="n">
        <v>24117</v>
      </c>
      <c r="J17" s="213" t="n">
        <v>3955</v>
      </c>
      <c r="K17" s="213" t="n">
        <v>10994</v>
      </c>
      <c r="L17" s="213" t="n">
        <v>6328</v>
      </c>
      <c r="M17" s="213" t="n">
        <v>554</v>
      </c>
      <c r="N17" s="216" t="n">
        <v>2286</v>
      </c>
      <c r="O17" s="145" t="n">
        <v>8</v>
      </c>
    </row>
    <row r="18" customFormat="false" ht="12" hidden="false" customHeight="true" outlineLevel="0" collapsed="false">
      <c r="A18" s="145" t="n">
        <v>9</v>
      </c>
      <c r="B18" s="146" t="s">
        <v>177</v>
      </c>
      <c r="C18" s="215" t="n">
        <v>3386</v>
      </c>
      <c r="D18" s="213" t="n">
        <v>581</v>
      </c>
      <c r="E18" s="213" t="n">
        <v>1373</v>
      </c>
      <c r="F18" s="213" t="n">
        <v>825</v>
      </c>
      <c r="G18" s="213" t="n">
        <v>101</v>
      </c>
      <c r="H18" s="213" t="n">
        <v>506</v>
      </c>
      <c r="I18" s="213" t="n">
        <v>8670</v>
      </c>
      <c r="J18" s="213" t="n">
        <v>1363</v>
      </c>
      <c r="K18" s="213" t="n">
        <v>3699</v>
      </c>
      <c r="L18" s="213" t="n">
        <v>2051</v>
      </c>
      <c r="M18" s="213" t="n">
        <v>295</v>
      </c>
      <c r="N18" s="216" t="n">
        <v>1262</v>
      </c>
      <c r="O18" s="145" t="n">
        <v>9</v>
      </c>
    </row>
    <row r="19" customFormat="false" ht="12" hidden="false" customHeight="true" outlineLevel="0" collapsed="false">
      <c r="A19" s="145" t="n">
        <v>10</v>
      </c>
      <c r="B19" s="146" t="s">
        <v>178</v>
      </c>
      <c r="C19" s="215" t="n">
        <v>63</v>
      </c>
      <c r="D19" s="213" t="n">
        <v>10</v>
      </c>
      <c r="E19" s="213" t="n">
        <v>29</v>
      </c>
      <c r="F19" s="213" t="n">
        <v>9</v>
      </c>
      <c r="G19" s="213" t="n">
        <v>1</v>
      </c>
      <c r="H19" s="213" t="n">
        <v>14</v>
      </c>
      <c r="I19" s="213" t="n">
        <v>766</v>
      </c>
      <c r="J19" s="213" t="n">
        <v>152</v>
      </c>
      <c r="K19" s="213" t="n">
        <v>325</v>
      </c>
      <c r="L19" s="213" t="n">
        <v>181</v>
      </c>
      <c r="M19" s="213" t="n">
        <v>25</v>
      </c>
      <c r="N19" s="216" t="n">
        <v>83</v>
      </c>
      <c r="O19" s="145" t="n">
        <v>10</v>
      </c>
    </row>
    <row r="20" customFormat="false" ht="16.5" hidden="false" customHeight="true" outlineLevel="0" collapsed="false">
      <c r="A20" s="145" t="n">
        <v>11</v>
      </c>
      <c r="B20" s="146" t="s">
        <v>179</v>
      </c>
      <c r="C20" s="215" t="n">
        <v>32599</v>
      </c>
      <c r="D20" s="213" t="n">
        <v>6086</v>
      </c>
      <c r="E20" s="213" t="n">
        <v>15315</v>
      </c>
      <c r="F20" s="213" t="n">
        <v>8272</v>
      </c>
      <c r="G20" s="213" t="n">
        <v>422</v>
      </c>
      <c r="H20" s="213" t="n">
        <v>2504</v>
      </c>
      <c r="I20" s="213" t="n">
        <v>57275</v>
      </c>
      <c r="J20" s="213" t="n">
        <v>10166</v>
      </c>
      <c r="K20" s="213" t="n">
        <v>28593</v>
      </c>
      <c r="L20" s="213" t="n">
        <v>14330</v>
      </c>
      <c r="M20" s="213" t="n">
        <v>804</v>
      </c>
      <c r="N20" s="216" t="n">
        <v>3382</v>
      </c>
      <c r="O20" s="145" t="n">
        <v>11</v>
      </c>
    </row>
    <row r="21" customFormat="false" ht="12" hidden="false" customHeight="true" outlineLevel="0" collapsed="false">
      <c r="A21" s="145" t="n">
        <v>12</v>
      </c>
      <c r="B21" s="146" t="s">
        <v>180</v>
      </c>
      <c r="C21" s="215" t="n">
        <v>3449</v>
      </c>
      <c r="D21" s="213" t="n">
        <v>591</v>
      </c>
      <c r="E21" s="213" t="n">
        <v>1402</v>
      </c>
      <c r="F21" s="213" t="n">
        <v>834</v>
      </c>
      <c r="G21" s="213" t="n">
        <v>102</v>
      </c>
      <c r="H21" s="213" t="n">
        <v>520</v>
      </c>
      <c r="I21" s="213" t="n">
        <v>9436</v>
      </c>
      <c r="J21" s="213" t="n">
        <v>1515</v>
      </c>
      <c r="K21" s="213" t="n">
        <v>4024</v>
      </c>
      <c r="L21" s="213" t="n">
        <v>2232</v>
      </c>
      <c r="M21" s="213" t="n">
        <v>320</v>
      </c>
      <c r="N21" s="216" t="n">
        <v>1345</v>
      </c>
      <c r="O21" s="145" t="n">
        <v>12</v>
      </c>
    </row>
    <row r="22" customFormat="false" ht="16.5" hidden="false" customHeight="true" outlineLevel="0" collapsed="false">
      <c r="A22" s="145"/>
      <c r="B22" s="148" t="s">
        <v>181</v>
      </c>
      <c r="C22" s="215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6"/>
    </row>
    <row r="23" customFormat="false" ht="12" hidden="false" customHeight="true" outlineLevel="0" collapsed="false">
      <c r="A23" s="145" t="n">
        <v>13</v>
      </c>
      <c r="B23" s="148" t="s">
        <v>182</v>
      </c>
      <c r="C23" s="215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6"/>
    </row>
    <row r="24" customFormat="false" ht="12" hidden="false" customHeight="true" outlineLevel="0" collapsed="false">
      <c r="A24" s="145"/>
      <c r="B24" s="151" t="s">
        <v>183</v>
      </c>
      <c r="C24" s="215" t="n">
        <v>11002</v>
      </c>
      <c r="D24" s="213" t="n">
        <v>2106</v>
      </c>
      <c r="E24" s="213" t="n">
        <v>4683</v>
      </c>
      <c r="F24" s="213" t="n">
        <v>1997</v>
      </c>
      <c r="G24" s="213" t="n">
        <v>263</v>
      </c>
      <c r="H24" s="213" t="n">
        <v>1953</v>
      </c>
      <c r="I24" s="213" t="n">
        <v>18790</v>
      </c>
      <c r="J24" s="213" t="n">
        <v>3090</v>
      </c>
      <c r="K24" s="213" t="n">
        <v>8778</v>
      </c>
      <c r="L24" s="213" t="n">
        <v>3454</v>
      </c>
      <c r="M24" s="213" t="n">
        <v>543</v>
      </c>
      <c r="N24" s="216" t="n">
        <v>2925</v>
      </c>
      <c r="O24" s="145" t="n">
        <v>13</v>
      </c>
    </row>
    <row r="25" customFormat="false" ht="12" hidden="false" customHeight="true" outlineLevel="0" collapsed="false">
      <c r="A25" s="145" t="n">
        <v>14</v>
      </c>
      <c r="B25" s="148" t="s">
        <v>184</v>
      </c>
      <c r="C25" s="215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6"/>
    </row>
    <row r="26" customFormat="false" ht="12" hidden="false" customHeight="true" outlineLevel="0" collapsed="false">
      <c r="A26" s="145"/>
      <c r="B26" s="151" t="s">
        <v>185</v>
      </c>
      <c r="C26" s="215" t="n">
        <v>5810</v>
      </c>
      <c r="D26" s="213" t="n">
        <v>1221</v>
      </c>
      <c r="E26" s="213" t="n">
        <v>1778</v>
      </c>
      <c r="F26" s="213" t="n">
        <v>630</v>
      </c>
      <c r="G26" s="213" t="n">
        <v>198</v>
      </c>
      <c r="H26" s="213" t="n">
        <v>1983</v>
      </c>
      <c r="I26" s="213" t="n">
        <v>9312</v>
      </c>
      <c r="J26" s="213" t="n">
        <v>1690</v>
      </c>
      <c r="K26" s="213" t="n">
        <v>3199</v>
      </c>
      <c r="L26" s="213" t="n">
        <v>1239</v>
      </c>
      <c r="M26" s="213" t="n">
        <v>369</v>
      </c>
      <c r="N26" s="216" t="n">
        <v>2815</v>
      </c>
      <c r="O26" s="145" t="n">
        <v>14</v>
      </c>
    </row>
    <row r="27" customFormat="false" ht="20.25" hidden="false" customHeight="true" outlineLevel="0" collapsed="false">
      <c r="A27" s="145" t="n">
        <v>15</v>
      </c>
      <c r="B27" s="143" t="s">
        <v>186</v>
      </c>
      <c r="C27" s="215" t="n">
        <v>19199</v>
      </c>
      <c r="D27" s="213" t="n">
        <v>3306</v>
      </c>
      <c r="E27" s="213" t="n">
        <v>8737</v>
      </c>
      <c r="F27" s="213" t="n">
        <v>4643</v>
      </c>
      <c r="G27" s="213" t="n">
        <v>323</v>
      </c>
      <c r="H27" s="213" t="n">
        <v>2190</v>
      </c>
      <c r="I27" s="213" t="n">
        <v>37694</v>
      </c>
      <c r="J27" s="213" t="n">
        <v>6407</v>
      </c>
      <c r="K27" s="213" t="n">
        <v>18181</v>
      </c>
      <c r="L27" s="213" t="n">
        <v>9126</v>
      </c>
      <c r="M27" s="213" t="n">
        <v>648</v>
      </c>
      <c r="N27" s="216" t="n">
        <v>3332</v>
      </c>
      <c r="O27" s="145" t="n">
        <v>15</v>
      </c>
    </row>
    <row r="28" customFormat="false" ht="12" hidden="false" customHeight="true" outlineLevel="0" collapsed="false">
      <c r="A28" s="145" t="n">
        <v>16</v>
      </c>
      <c r="B28" s="143" t="s">
        <v>170</v>
      </c>
      <c r="C28" s="215" t="n">
        <v>290</v>
      </c>
      <c r="D28" s="213" t="n">
        <v>79</v>
      </c>
      <c r="E28" s="213" t="n">
        <v>179</v>
      </c>
      <c r="F28" s="213" t="n">
        <v>22</v>
      </c>
      <c r="G28" s="213" t="n">
        <v>0</v>
      </c>
      <c r="H28" s="213" t="n">
        <v>10</v>
      </c>
      <c r="I28" s="213" t="n">
        <v>131</v>
      </c>
      <c r="J28" s="213" t="n">
        <v>35</v>
      </c>
      <c r="K28" s="213" t="n">
        <v>83</v>
      </c>
      <c r="L28" s="213" t="n">
        <v>9</v>
      </c>
      <c r="M28" s="213" t="n">
        <v>0</v>
      </c>
      <c r="N28" s="216" t="n">
        <v>4</v>
      </c>
      <c r="O28" s="145" t="n">
        <v>16</v>
      </c>
    </row>
    <row r="29" customFormat="false" ht="12" hidden="false" customHeight="true" outlineLevel="0" collapsed="false">
      <c r="A29" s="145" t="n">
        <v>17</v>
      </c>
      <c r="B29" s="146" t="s">
        <v>171</v>
      </c>
      <c r="C29" s="215" t="n">
        <v>461</v>
      </c>
      <c r="D29" s="213" t="n">
        <v>116</v>
      </c>
      <c r="E29" s="213" t="n">
        <v>286</v>
      </c>
      <c r="F29" s="213" t="n">
        <v>52</v>
      </c>
      <c r="G29" s="213" t="n">
        <v>1</v>
      </c>
      <c r="H29" s="213" t="n">
        <v>6</v>
      </c>
      <c r="I29" s="213" t="n">
        <v>443</v>
      </c>
      <c r="J29" s="213" t="n">
        <v>121</v>
      </c>
      <c r="K29" s="213" t="n">
        <v>283</v>
      </c>
      <c r="L29" s="213" t="n">
        <v>31</v>
      </c>
      <c r="M29" s="213" t="n">
        <v>1</v>
      </c>
      <c r="N29" s="216" t="n">
        <v>7</v>
      </c>
      <c r="O29" s="145" t="n">
        <v>17</v>
      </c>
    </row>
    <row r="30" customFormat="false" ht="12" hidden="false" customHeight="true" outlineLevel="0" collapsed="false">
      <c r="A30" s="145" t="n">
        <v>18</v>
      </c>
      <c r="B30" s="146" t="s">
        <v>172</v>
      </c>
      <c r="C30" s="215" t="n">
        <v>1020</v>
      </c>
      <c r="D30" s="213" t="n">
        <v>219</v>
      </c>
      <c r="E30" s="213" t="n">
        <v>592</v>
      </c>
      <c r="F30" s="213" t="n">
        <v>176</v>
      </c>
      <c r="G30" s="213" t="n">
        <v>7</v>
      </c>
      <c r="H30" s="213" t="n">
        <v>26</v>
      </c>
      <c r="I30" s="213" t="n">
        <v>1451</v>
      </c>
      <c r="J30" s="213" t="n">
        <v>356</v>
      </c>
      <c r="K30" s="213" t="n">
        <v>835</v>
      </c>
      <c r="L30" s="213" t="n">
        <v>217</v>
      </c>
      <c r="M30" s="213" t="n">
        <v>6</v>
      </c>
      <c r="N30" s="216" t="n">
        <v>37</v>
      </c>
      <c r="O30" s="145" t="n">
        <v>18</v>
      </c>
    </row>
    <row r="31" customFormat="false" ht="12" hidden="false" customHeight="true" outlineLevel="0" collapsed="false">
      <c r="A31" s="145" t="n">
        <v>19</v>
      </c>
      <c r="B31" s="146" t="s">
        <v>173</v>
      </c>
      <c r="C31" s="215" t="n">
        <v>1641</v>
      </c>
      <c r="D31" s="213" t="n">
        <v>284</v>
      </c>
      <c r="E31" s="213" t="n">
        <v>918</v>
      </c>
      <c r="F31" s="213" t="n">
        <v>387</v>
      </c>
      <c r="G31" s="213" t="n">
        <v>7</v>
      </c>
      <c r="H31" s="213" t="n">
        <v>45</v>
      </c>
      <c r="I31" s="213" t="n">
        <v>3097</v>
      </c>
      <c r="J31" s="213" t="n">
        <v>613</v>
      </c>
      <c r="K31" s="213" t="n">
        <v>1736</v>
      </c>
      <c r="L31" s="213" t="n">
        <v>657</v>
      </c>
      <c r="M31" s="213" t="n">
        <v>15</v>
      </c>
      <c r="N31" s="216" t="n">
        <v>76</v>
      </c>
      <c r="O31" s="145" t="n">
        <v>19</v>
      </c>
    </row>
    <row r="32" customFormat="false" ht="12" hidden="false" customHeight="true" outlineLevel="0" collapsed="false">
      <c r="A32" s="145" t="n">
        <v>20</v>
      </c>
      <c r="B32" s="146" t="s">
        <v>174</v>
      </c>
      <c r="C32" s="215" t="n">
        <v>2426</v>
      </c>
      <c r="D32" s="213" t="n">
        <v>424</v>
      </c>
      <c r="E32" s="213" t="n">
        <v>1247</v>
      </c>
      <c r="F32" s="213" t="n">
        <v>663</v>
      </c>
      <c r="G32" s="213" t="n">
        <v>10</v>
      </c>
      <c r="H32" s="213" t="n">
        <v>82</v>
      </c>
      <c r="I32" s="213" t="n">
        <v>5447</v>
      </c>
      <c r="J32" s="213" t="n">
        <v>999</v>
      </c>
      <c r="K32" s="213" t="n">
        <v>2859</v>
      </c>
      <c r="L32" s="213" t="n">
        <v>1370</v>
      </c>
      <c r="M32" s="213" t="n">
        <v>33</v>
      </c>
      <c r="N32" s="216" t="n">
        <v>186</v>
      </c>
      <c r="O32" s="145" t="n">
        <v>20</v>
      </c>
    </row>
    <row r="33" customFormat="false" ht="12" hidden="false" customHeight="true" outlineLevel="0" collapsed="false">
      <c r="A33" s="145" t="n">
        <v>21</v>
      </c>
      <c r="B33" s="146" t="s">
        <v>175</v>
      </c>
      <c r="C33" s="215" t="n">
        <v>4461</v>
      </c>
      <c r="D33" s="213" t="n">
        <v>774</v>
      </c>
      <c r="E33" s="213" t="n">
        <v>2193</v>
      </c>
      <c r="F33" s="213" t="n">
        <v>1234</v>
      </c>
      <c r="G33" s="213" t="n">
        <v>33</v>
      </c>
      <c r="H33" s="213" t="n">
        <v>227</v>
      </c>
      <c r="I33" s="213" t="n">
        <v>8999</v>
      </c>
      <c r="J33" s="213" t="n">
        <v>1495</v>
      </c>
      <c r="K33" s="213" t="n">
        <v>4570</v>
      </c>
      <c r="L33" s="213" t="n">
        <v>2524</v>
      </c>
      <c r="M33" s="213" t="n">
        <v>82</v>
      </c>
      <c r="N33" s="216" t="n">
        <v>328</v>
      </c>
      <c r="O33" s="145" t="n">
        <v>21</v>
      </c>
    </row>
    <row r="34" customFormat="false" ht="12" hidden="false" customHeight="true" outlineLevel="0" collapsed="false">
      <c r="A34" s="145" t="n">
        <v>22</v>
      </c>
      <c r="B34" s="146" t="s">
        <v>176</v>
      </c>
      <c r="C34" s="215" t="n">
        <v>7079</v>
      </c>
      <c r="D34" s="213" t="n">
        <v>1133</v>
      </c>
      <c r="E34" s="213" t="n">
        <v>2637</v>
      </c>
      <c r="F34" s="213" t="n">
        <v>1675</v>
      </c>
      <c r="G34" s="213" t="n">
        <v>196</v>
      </c>
      <c r="H34" s="213" t="n">
        <v>1438</v>
      </c>
      <c r="I34" s="213" t="n">
        <v>12955</v>
      </c>
      <c r="J34" s="213" t="n">
        <v>2047</v>
      </c>
      <c r="K34" s="213" t="n">
        <v>5712</v>
      </c>
      <c r="L34" s="213" t="n">
        <v>3148</v>
      </c>
      <c r="M34" s="213" t="n">
        <v>312</v>
      </c>
      <c r="N34" s="216" t="n">
        <v>1736</v>
      </c>
      <c r="O34" s="145" t="n">
        <v>22</v>
      </c>
    </row>
    <row r="35" customFormat="false" ht="12" hidden="false" customHeight="true" outlineLevel="0" collapsed="false">
      <c r="A35" s="145" t="n">
        <v>23</v>
      </c>
      <c r="B35" s="146" t="s">
        <v>177</v>
      </c>
      <c r="C35" s="215" t="n">
        <v>1800</v>
      </c>
      <c r="D35" s="213" t="n">
        <v>273</v>
      </c>
      <c r="E35" s="213" t="n">
        <v>677</v>
      </c>
      <c r="F35" s="213" t="n">
        <v>430</v>
      </c>
      <c r="G35" s="213" t="n">
        <v>68</v>
      </c>
      <c r="H35" s="213" t="n">
        <v>352</v>
      </c>
      <c r="I35" s="213" t="n">
        <v>4739</v>
      </c>
      <c r="J35" s="213" t="n">
        <v>661</v>
      </c>
      <c r="K35" s="213" t="n">
        <v>1915</v>
      </c>
      <c r="L35" s="213" t="n">
        <v>1066</v>
      </c>
      <c r="M35" s="213" t="n">
        <v>187</v>
      </c>
      <c r="N35" s="216" t="n">
        <v>910</v>
      </c>
      <c r="O35" s="145" t="n">
        <v>23</v>
      </c>
    </row>
    <row r="36" customFormat="false" ht="12" hidden="false" customHeight="true" outlineLevel="0" collapsed="false">
      <c r="A36" s="145" t="n">
        <v>24</v>
      </c>
      <c r="B36" s="146" t="s">
        <v>178</v>
      </c>
      <c r="C36" s="215" t="n">
        <v>21</v>
      </c>
      <c r="D36" s="213" t="n">
        <v>4</v>
      </c>
      <c r="E36" s="213" t="n">
        <v>8</v>
      </c>
      <c r="F36" s="213" t="n">
        <v>4</v>
      </c>
      <c r="G36" s="213" t="n">
        <v>1</v>
      </c>
      <c r="H36" s="213" t="n">
        <v>4</v>
      </c>
      <c r="I36" s="213" t="n">
        <v>432</v>
      </c>
      <c r="J36" s="213" t="n">
        <v>80</v>
      </c>
      <c r="K36" s="213" t="n">
        <v>188</v>
      </c>
      <c r="L36" s="213" t="n">
        <v>104</v>
      </c>
      <c r="M36" s="213" t="n">
        <v>12</v>
      </c>
      <c r="N36" s="216" t="n">
        <v>48</v>
      </c>
      <c r="O36" s="145" t="n">
        <v>24</v>
      </c>
    </row>
    <row r="37" customFormat="false" ht="16.5" hidden="false" customHeight="true" outlineLevel="0" collapsed="false">
      <c r="A37" s="145" t="n">
        <v>25</v>
      </c>
      <c r="B37" s="146" t="s">
        <v>179</v>
      </c>
      <c r="C37" s="215" t="n">
        <v>17378</v>
      </c>
      <c r="D37" s="213" t="n">
        <v>3029</v>
      </c>
      <c r="E37" s="213" t="n">
        <v>8052</v>
      </c>
      <c r="F37" s="213" t="n">
        <v>4209</v>
      </c>
      <c r="G37" s="213" t="n">
        <v>254</v>
      </c>
      <c r="H37" s="213" t="n">
        <v>1834</v>
      </c>
      <c r="I37" s="213" t="n">
        <v>32523</v>
      </c>
      <c r="J37" s="213" t="n">
        <v>5666</v>
      </c>
      <c r="K37" s="213" t="n">
        <v>16078</v>
      </c>
      <c r="L37" s="213" t="n">
        <v>7956</v>
      </c>
      <c r="M37" s="213" t="n">
        <v>449</v>
      </c>
      <c r="N37" s="216" t="n">
        <v>2374</v>
      </c>
      <c r="O37" s="145" t="n">
        <v>25</v>
      </c>
    </row>
    <row r="38" customFormat="false" ht="12" hidden="false" customHeight="true" outlineLevel="0" collapsed="false">
      <c r="A38" s="145" t="n">
        <v>26</v>
      </c>
      <c r="B38" s="146" t="s">
        <v>180</v>
      </c>
      <c r="C38" s="215" t="n">
        <v>1821</v>
      </c>
      <c r="D38" s="213" t="n">
        <v>277</v>
      </c>
      <c r="E38" s="213" t="n">
        <v>685</v>
      </c>
      <c r="F38" s="213" t="n">
        <v>434</v>
      </c>
      <c r="G38" s="213" t="n">
        <v>69</v>
      </c>
      <c r="H38" s="213" t="n">
        <v>356</v>
      </c>
      <c r="I38" s="213" t="n">
        <v>5171</v>
      </c>
      <c r="J38" s="213" t="n">
        <v>741</v>
      </c>
      <c r="K38" s="213" t="n">
        <v>2103</v>
      </c>
      <c r="L38" s="213" t="n">
        <v>1170</v>
      </c>
      <c r="M38" s="213" t="n">
        <v>199</v>
      </c>
      <c r="N38" s="216" t="n">
        <v>958</v>
      </c>
      <c r="O38" s="145" t="n">
        <v>26</v>
      </c>
    </row>
    <row r="39" customFormat="false" ht="16.5" hidden="false" customHeight="true" outlineLevel="0" collapsed="false">
      <c r="A39" s="145"/>
      <c r="B39" s="148" t="s">
        <v>181</v>
      </c>
      <c r="C39" s="215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6"/>
    </row>
    <row r="40" customFormat="false" ht="12" hidden="false" customHeight="true" outlineLevel="0" collapsed="false">
      <c r="A40" s="145" t="n">
        <v>27</v>
      </c>
      <c r="B40" s="148" t="s">
        <v>182</v>
      </c>
      <c r="C40" s="215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6"/>
    </row>
    <row r="41" customFormat="false" ht="12" hidden="false" customHeight="true" outlineLevel="0" collapsed="false">
      <c r="A41" s="145"/>
      <c r="B41" s="151" t="s">
        <v>183</v>
      </c>
      <c r="C41" s="215" t="n">
        <v>6164</v>
      </c>
      <c r="D41" s="213" t="n">
        <v>965</v>
      </c>
      <c r="E41" s="213" t="n">
        <v>2464</v>
      </c>
      <c r="F41" s="213" t="n">
        <v>977</v>
      </c>
      <c r="G41" s="213" t="n">
        <v>188</v>
      </c>
      <c r="H41" s="213" t="n">
        <v>1570</v>
      </c>
      <c r="I41" s="213" t="n">
        <v>10896</v>
      </c>
      <c r="J41" s="213" t="n">
        <v>1595</v>
      </c>
      <c r="K41" s="213" t="n">
        <v>4839</v>
      </c>
      <c r="L41" s="213" t="n">
        <v>1817</v>
      </c>
      <c r="M41" s="213" t="n">
        <v>349</v>
      </c>
      <c r="N41" s="216" t="n">
        <v>2296</v>
      </c>
      <c r="O41" s="145" t="n">
        <v>27</v>
      </c>
    </row>
    <row r="42" customFormat="false" ht="12" hidden="false" customHeight="true" outlineLevel="0" collapsed="false">
      <c r="A42" s="145" t="n">
        <v>28</v>
      </c>
      <c r="B42" s="148" t="s">
        <v>184</v>
      </c>
      <c r="C42" s="215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6"/>
    </row>
    <row r="43" customFormat="false" ht="12" hidden="false" customHeight="true" outlineLevel="0" collapsed="false">
      <c r="A43" s="145"/>
      <c r="B43" s="151" t="s">
        <v>185</v>
      </c>
      <c r="C43" s="215" t="n">
        <v>3578</v>
      </c>
      <c r="D43" s="213" t="n">
        <v>566</v>
      </c>
      <c r="E43" s="213" t="n">
        <v>934</v>
      </c>
      <c r="F43" s="213" t="n">
        <v>292</v>
      </c>
      <c r="G43" s="213" t="n">
        <v>160</v>
      </c>
      <c r="H43" s="213" t="n">
        <v>1626</v>
      </c>
      <c r="I43" s="213" t="n">
        <v>5824</v>
      </c>
      <c r="J43" s="213" t="n">
        <v>892</v>
      </c>
      <c r="K43" s="213" t="n">
        <v>1763</v>
      </c>
      <c r="L43" s="213" t="n">
        <v>637</v>
      </c>
      <c r="M43" s="213" t="n">
        <v>266</v>
      </c>
      <c r="N43" s="216" t="n">
        <v>2266</v>
      </c>
      <c r="O43" s="145" t="n">
        <v>28</v>
      </c>
    </row>
    <row r="44" customFormat="false" ht="20.25" hidden="false" customHeight="true" outlineLevel="0" collapsed="false">
      <c r="A44" s="145" t="n">
        <v>29</v>
      </c>
      <c r="B44" s="143" t="s">
        <v>187</v>
      </c>
      <c r="C44" s="215" t="n">
        <v>16849</v>
      </c>
      <c r="D44" s="213" t="n">
        <v>3371</v>
      </c>
      <c r="E44" s="213" t="n">
        <v>7980</v>
      </c>
      <c r="F44" s="213" t="n">
        <v>4463</v>
      </c>
      <c r="G44" s="213" t="n">
        <v>201</v>
      </c>
      <c r="H44" s="213" t="n">
        <v>834</v>
      </c>
      <c r="I44" s="213" t="n">
        <v>29017</v>
      </c>
      <c r="J44" s="213" t="n">
        <v>5274</v>
      </c>
      <c r="K44" s="213" t="n">
        <v>14436</v>
      </c>
      <c r="L44" s="213" t="n">
        <v>7436</v>
      </c>
      <c r="M44" s="213" t="n">
        <v>476</v>
      </c>
      <c r="N44" s="216" t="n">
        <v>1395</v>
      </c>
      <c r="O44" s="145" t="n">
        <v>29</v>
      </c>
    </row>
    <row r="45" customFormat="false" ht="12" hidden="false" customHeight="true" outlineLevel="0" collapsed="false">
      <c r="A45" s="145" t="n">
        <v>30</v>
      </c>
      <c r="B45" s="143" t="s">
        <v>170</v>
      </c>
      <c r="C45" s="215" t="n">
        <v>278</v>
      </c>
      <c r="D45" s="213" t="n">
        <v>85</v>
      </c>
      <c r="E45" s="213" t="n">
        <v>165</v>
      </c>
      <c r="F45" s="213" t="n">
        <v>23</v>
      </c>
      <c r="G45" s="213" t="n">
        <v>0</v>
      </c>
      <c r="H45" s="213" t="n">
        <v>5</v>
      </c>
      <c r="I45" s="213" t="n">
        <v>123</v>
      </c>
      <c r="J45" s="213" t="n">
        <v>36</v>
      </c>
      <c r="K45" s="213" t="n">
        <v>80</v>
      </c>
      <c r="L45" s="213" t="n">
        <v>5</v>
      </c>
      <c r="M45" s="213" t="n">
        <v>0</v>
      </c>
      <c r="N45" s="216" t="n">
        <v>2</v>
      </c>
      <c r="O45" s="145" t="n">
        <v>30</v>
      </c>
    </row>
    <row r="46" customFormat="false" ht="12" hidden="false" customHeight="true" outlineLevel="0" collapsed="false">
      <c r="A46" s="145" t="n">
        <v>31</v>
      </c>
      <c r="B46" s="146" t="s">
        <v>171</v>
      </c>
      <c r="C46" s="215" t="n">
        <v>357</v>
      </c>
      <c r="D46" s="213" t="n">
        <v>97</v>
      </c>
      <c r="E46" s="213" t="n">
        <v>203</v>
      </c>
      <c r="F46" s="213" t="n">
        <v>44</v>
      </c>
      <c r="G46" s="213" t="n">
        <v>0</v>
      </c>
      <c r="H46" s="213" t="n">
        <v>13</v>
      </c>
      <c r="I46" s="213" t="n">
        <v>349</v>
      </c>
      <c r="J46" s="213" t="n">
        <v>94</v>
      </c>
      <c r="K46" s="213" t="n">
        <v>210</v>
      </c>
      <c r="L46" s="213" t="n">
        <v>36</v>
      </c>
      <c r="M46" s="213" t="n">
        <v>0</v>
      </c>
      <c r="N46" s="216" t="n">
        <v>9</v>
      </c>
      <c r="O46" s="145" t="n">
        <v>31</v>
      </c>
    </row>
    <row r="47" customFormat="false" ht="12" hidden="false" customHeight="true" outlineLevel="0" collapsed="false">
      <c r="A47" s="145" t="n">
        <v>32</v>
      </c>
      <c r="B47" s="146" t="s">
        <v>172</v>
      </c>
      <c r="C47" s="215" t="n">
        <v>757</v>
      </c>
      <c r="D47" s="213" t="n">
        <v>137</v>
      </c>
      <c r="E47" s="213" t="n">
        <v>491</v>
      </c>
      <c r="F47" s="213" t="n">
        <v>111</v>
      </c>
      <c r="G47" s="213" t="n">
        <v>3</v>
      </c>
      <c r="H47" s="213" t="n">
        <v>15</v>
      </c>
      <c r="I47" s="213" t="n">
        <v>1105</v>
      </c>
      <c r="J47" s="213" t="n">
        <v>262</v>
      </c>
      <c r="K47" s="213" t="n">
        <v>664</v>
      </c>
      <c r="L47" s="213" t="n">
        <v>159</v>
      </c>
      <c r="M47" s="213" t="n">
        <v>2</v>
      </c>
      <c r="N47" s="216" t="n">
        <v>18</v>
      </c>
      <c r="O47" s="145" t="n">
        <v>32</v>
      </c>
    </row>
    <row r="48" customFormat="false" ht="12" hidden="false" customHeight="true" outlineLevel="0" collapsed="false">
      <c r="A48" s="145" t="n">
        <v>33</v>
      </c>
      <c r="B48" s="146" t="s">
        <v>173</v>
      </c>
      <c r="C48" s="215" t="n">
        <v>1167</v>
      </c>
      <c r="D48" s="213" t="n">
        <v>210</v>
      </c>
      <c r="E48" s="213" t="n">
        <v>641</v>
      </c>
      <c r="F48" s="213" t="n">
        <v>269</v>
      </c>
      <c r="G48" s="213" t="n">
        <v>5</v>
      </c>
      <c r="H48" s="213" t="n">
        <v>42</v>
      </c>
      <c r="I48" s="213" t="n">
        <v>2221</v>
      </c>
      <c r="J48" s="213" t="n">
        <v>503</v>
      </c>
      <c r="K48" s="213" t="n">
        <v>1185</v>
      </c>
      <c r="L48" s="213" t="n">
        <v>452</v>
      </c>
      <c r="M48" s="213" t="n">
        <v>12</v>
      </c>
      <c r="N48" s="216" t="n">
        <v>69</v>
      </c>
      <c r="O48" s="145" t="n">
        <v>33</v>
      </c>
    </row>
    <row r="49" customFormat="false" ht="12" hidden="false" customHeight="true" outlineLevel="0" collapsed="false">
      <c r="A49" s="145" t="n">
        <v>34</v>
      </c>
      <c r="B49" s="146" t="s">
        <v>174</v>
      </c>
      <c r="C49" s="215" t="n">
        <v>1504</v>
      </c>
      <c r="D49" s="213" t="n">
        <v>235</v>
      </c>
      <c r="E49" s="213" t="n">
        <v>812</v>
      </c>
      <c r="F49" s="213" t="n">
        <v>389</v>
      </c>
      <c r="G49" s="213" t="n">
        <v>10</v>
      </c>
      <c r="H49" s="213" t="n">
        <v>58</v>
      </c>
      <c r="I49" s="213" t="n">
        <v>3541</v>
      </c>
      <c r="J49" s="213" t="n">
        <v>633</v>
      </c>
      <c r="K49" s="213" t="n">
        <v>1908</v>
      </c>
      <c r="L49" s="213" t="n">
        <v>859</v>
      </c>
      <c r="M49" s="213" t="n">
        <v>31</v>
      </c>
      <c r="N49" s="216" t="n">
        <v>110</v>
      </c>
      <c r="O49" s="145" t="n">
        <v>34</v>
      </c>
    </row>
    <row r="50" customFormat="false" ht="12" hidden="false" customHeight="true" outlineLevel="0" collapsed="false">
      <c r="A50" s="145" t="n">
        <v>35</v>
      </c>
      <c r="B50" s="146" t="s">
        <v>175</v>
      </c>
      <c r="C50" s="215" t="n">
        <v>4313</v>
      </c>
      <c r="D50" s="213" t="n">
        <v>839</v>
      </c>
      <c r="E50" s="213" t="n">
        <v>2027</v>
      </c>
      <c r="F50" s="213" t="n">
        <v>1249</v>
      </c>
      <c r="G50" s="213" t="n">
        <v>38</v>
      </c>
      <c r="H50" s="213" t="n">
        <v>160</v>
      </c>
      <c r="I50" s="213" t="n">
        <v>6251</v>
      </c>
      <c r="J50" s="213" t="n">
        <v>1064</v>
      </c>
      <c r="K50" s="213" t="n">
        <v>3186</v>
      </c>
      <c r="L50" s="213" t="n">
        <v>1683</v>
      </c>
      <c r="M50" s="213" t="n">
        <v>68</v>
      </c>
      <c r="N50" s="216" t="n">
        <v>250</v>
      </c>
      <c r="O50" s="145" t="n">
        <v>35</v>
      </c>
    </row>
    <row r="51" customFormat="false" ht="12" hidden="false" customHeight="true" outlineLevel="0" collapsed="false">
      <c r="A51" s="145" t="n">
        <v>36</v>
      </c>
      <c r="B51" s="146" t="s">
        <v>176</v>
      </c>
      <c r="C51" s="215" t="n">
        <v>6845</v>
      </c>
      <c r="D51" s="213" t="n">
        <v>1454</v>
      </c>
      <c r="E51" s="213" t="n">
        <v>2924</v>
      </c>
      <c r="F51" s="213" t="n">
        <v>1978</v>
      </c>
      <c r="G51" s="213" t="n">
        <v>112</v>
      </c>
      <c r="H51" s="213" t="n">
        <v>377</v>
      </c>
      <c r="I51" s="213" t="n">
        <v>11162</v>
      </c>
      <c r="J51" s="213" t="n">
        <v>1908</v>
      </c>
      <c r="K51" s="213" t="n">
        <v>5282</v>
      </c>
      <c r="L51" s="213" t="n">
        <v>3180</v>
      </c>
      <c r="M51" s="213" t="n">
        <v>242</v>
      </c>
      <c r="N51" s="216" t="n">
        <v>550</v>
      </c>
      <c r="O51" s="145" t="n">
        <v>36</v>
      </c>
    </row>
    <row r="52" customFormat="false" ht="12" hidden="false" customHeight="true" outlineLevel="0" collapsed="false">
      <c r="A52" s="145" t="n">
        <v>37</v>
      </c>
      <c r="B52" s="146" t="s">
        <v>177</v>
      </c>
      <c r="C52" s="215" t="n">
        <v>1586</v>
      </c>
      <c r="D52" s="213" t="n">
        <v>308</v>
      </c>
      <c r="E52" s="213" t="n">
        <v>696</v>
      </c>
      <c r="F52" s="213" t="n">
        <v>395</v>
      </c>
      <c r="G52" s="213" t="n">
        <v>33</v>
      </c>
      <c r="H52" s="213" t="n">
        <v>154</v>
      </c>
      <c r="I52" s="213" t="n">
        <v>3931</v>
      </c>
      <c r="J52" s="213" t="n">
        <v>702</v>
      </c>
      <c r="K52" s="213" t="n">
        <v>1784</v>
      </c>
      <c r="L52" s="213" t="n">
        <v>985</v>
      </c>
      <c r="M52" s="213" t="n">
        <v>108</v>
      </c>
      <c r="N52" s="216" t="n">
        <v>352</v>
      </c>
      <c r="O52" s="145" t="n">
        <v>37</v>
      </c>
    </row>
    <row r="53" customFormat="false" ht="12" hidden="false" customHeight="true" outlineLevel="0" collapsed="false">
      <c r="A53" s="145" t="n">
        <v>38</v>
      </c>
      <c r="B53" s="146" t="s">
        <v>178</v>
      </c>
      <c r="C53" s="215" t="n">
        <v>42</v>
      </c>
      <c r="D53" s="213" t="n">
        <v>6</v>
      </c>
      <c r="E53" s="213" t="n">
        <v>21</v>
      </c>
      <c r="F53" s="213" t="n">
        <v>5</v>
      </c>
      <c r="G53" s="213" t="n">
        <v>0</v>
      </c>
      <c r="H53" s="213" t="n">
        <v>10</v>
      </c>
      <c r="I53" s="213" t="n">
        <v>334</v>
      </c>
      <c r="J53" s="213" t="n">
        <v>72</v>
      </c>
      <c r="K53" s="213" t="n">
        <v>137</v>
      </c>
      <c r="L53" s="213" t="n">
        <v>77</v>
      </c>
      <c r="M53" s="213" t="n">
        <v>13</v>
      </c>
      <c r="N53" s="216" t="n">
        <v>35</v>
      </c>
      <c r="O53" s="145" t="n">
        <v>38</v>
      </c>
    </row>
    <row r="54" customFormat="false" ht="16.5" hidden="false" customHeight="true" outlineLevel="0" collapsed="false">
      <c r="A54" s="145" t="n">
        <v>39</v>
      </c>
      <c r="B54" s="146" t="s">
        <v>179</v>
      </c>
      <c r="C54" s="215" t="n">
        <v>15221</v>
      </c>
      <c r="D54" s="213" t="n">
        <v>3057</v>
      </c>
      <c r="E54" s="213" t="n">
        <v>7263</v>
      </c>
      <c r="F54" s="213" t="n">
        <v>4063</v>
      </c>
      <c r="G54" s="213" t="n">
        <v>168</v>
      </c>
      <c r="H54" s="213" t="n">
        <v>670</v>
      </c>
      <c r="I54" s="213" t="n">
        <v>24752</v>
      </c>
      <c r="J54" s="213" t="n">
        <v>4500</v>
      </c>
      <c r="K54" s="213" t="n">
        <v>12515</v>
      </c>
      <c r="L54" s="213" t="n">
        <v>6374</v>
      </c>
      <c r="M54" s="213" t="n">
        <v>355</v>
      </c>
      <c r="N54" s="216" t="n">
        <v>1008</v>
      </c>
      <c r="O54" s="145" t="n">
        <v>39</v>
      </c>
    </row>
    <row r="55" customFormat="false" ht="12" hidden="false" customHeight="true" outlineLevel="0" collapsed="false">
      <c r="A55" s="145" t="n">
        <v>40</v>
      </c>
      <c r="B55" s="146" t="s">
        <v>180</v>
      </c>
      <c r="C55" s="215" t="n">
        <v>1628</v>
      </c>
      <c r="D55" s="213" t="n">
        <v>314</v>
      </c>
      <c r="E55" s="213" t="n">
        <v>717</v>
      </c>
      <c r="F55" s="213" t="n">
        <v>400</v>
      </c>
      <c r="G55" s="213" t="n">
        <v>33</v>
      </c>
      <c r="H55" s="213" t="n">
        <v>164</v>
      </c>
      <c r="I55" s="213" t="n">
        <v>4265</v>
      </c>
      <c r="J55" s="213" t="n">
        <v>774</v>
      </c>
      <c r="K55" s="213" t="n">
        <v>1921</v>
      </c>
      <c r="L55" s="213" t="n">
        <v>1062</v>
      </c>
      <c r="M55" s="213" t="n">
        <v>121</v>
      </c>
      <c r="N55" s="216" t="n">
        <v>387</v>
      </c>
      <c r="O55" s="145" t="n">
        <v>40</v>
      </c>
    </row>
    <row r="56" customFormat="false" ht="16.5" hidden="false" customHeight="true" outlineLevel="0" collapsed="false">
      <c r="A56" s="145"/>
      <c r="B56" s="148" t="s">
        <v>181</v>
      </c>
      <c r="C56" s="215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6"/>
      <c r="O56" s="145"/>
    </row>
    <row r="57" customFormat="false" ht="9.75" hidden="false" customHeight="true" outlineLevel="0" collapsed="false">
      <c r="A57" s="145" t="n">
        <v>41</v>
      </c>
      <c r="B57" s="148" t="s">
        <v>182</v>
      </c>
      <c r="C57" s="215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6"/>
    </row>
    <row r="58" customFormat="false" ht="9.75" hidden="false" customHeight="true" outlineLevel="0" collapsed="false">
      <c r="A58" s="145"/>
      <c r="B58" s="151" t="s">
        <v>183</v>
      </c>
      <c r="C58" s="215" t="n">
        <v>4838</v>
      </c>
      <c r="D58" s="213" t="n">
        <v>1141</v>
      </c>
      <c r="E58" s="213" t="n">
        <v>2219</v>
      </c>
      <c r="F58" s="213" t="n">
        <v>1020</v>
      </c>
      <c r="G58" s="213" t="n">
        <v>75</v>
      </c>
      <c r="H58" s="213" t="n">
        <v>383</v>
      </c>
      <c r="I58" s="213" t="n">
        <v>7894</v>
      </c>
      <c r="J58" s="213" t="n">
        <v>1495</v>
      </c>
      <c r="K58" s="213" t="n">
        <v>3939</v>
      </c>
      <c r="L58" s="213" t="n">
        <v>1637</v>
      </c>
      <c r="M58" s="213" t="n">
        <v>194</v>
      </c>
      <c r="N58" s="216" t="n">
        <v>629</v>
      </c>
      <c r="O58" s="145" t="n">
        <v>41</v>
      </c>
    </row>
    <row r="59" customFormat="false" ht="9.75" hidden="false" customHeight="true" outlineLevel="0" collapsed="false">
      <c r="A59" s="145" t="n">
        <v>42</v>
      </c>
      <c r="B59" s="148" t="s">
        <v>184</v>
      </c>
      <c r="C59" s="215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6"/>
    </row>
    <row r="60" customFormat="false" ht="9.75" hidden="false" customHeight="true" outlineLevel="0" collapsed="false">
      <c r="A60" s="142"/>
      <c r="B60" s="151" t="s">
        <v>185</v>
      </c>
      <c r="C60" s="215" t="n">
        <v>2232</v>
      </c>
      <c r="D60" s="213" t="n">
        <v>655</v>
      </c>
      <c r="E60" s="213" t="n">
        <v>844</v>
      </c>
      <c r="F60" s="213" t="n">
        <v>338</v>
      </c>
      <c r="G60" s="213" t="n">
        <v>38</v>
      </c>
      <c r="H60" s="213" t="n">
        <v>357</v>
      </c>
      <c r="I60" s="213" t="n">
        <v>3488</v>
      </c>
      <c r="J60" s="213" t="n">
        <v>798</v>
      </c>
      <c r="K60" s="213" t="n">
        <v>1436</v>
      </c>
      <c r="L60" s="213" t="n">
        <v>602</v>
      </c>
      <c r="M60" s="213" t="n">
        <v>103</v>
      </c>
      <c r="N60" s="216" t="n">
        <v>549</v>
      </c>
      <c r="O60" s="145" t="n">
        <v>42</v>
      </c>
    </row>
    <row r="61" customFormat="false" ht="4.5" hidden="false" customHeight="true" outlineLevel="0" collapsed="false">
      <c r="B61" s="153" t="s">
        <v>188</v>
      </c>
      <c r="C61" s="150"/>
      <c r="D61" s="150"/>
      <c r="E61" s="150"/>
      <c r="F61" s="150"/>
      <c r="G61" s="150"/>
      <c r="H61" s="150"/>
    </row>
    <row r="62" customFormat="false" ht="12.75" hidden="false" customHeight="true" outlineLevel="0" collapsed="false">
      <c r="B62" s="153" t="s">
        <v>189</v>
      </c>
      <c r="D62" s="217"/>
      <c r="E62" s="123"/>
    </row>
    <row r="63" customFormat="false" ht="9.75" hidden="false" customHeight="true" outlineLevel="0" collapsed="false">
      <c r="B63" s="153"/>
    </row>
    <row r="64" customFormat="false" ht="9.75" hidden="false" customHeight="true" outlineLevel="0" collapsed="false">
      <c r="B64" s="153"/>
      <c r="C64" s="152"/>
      <c r="D64" s="152"/>
      <c r="E64" s="152"/>
      <c r="F64" s="152"/>
      <c r="G64" s="152"/>
      <c r="H64" s="152"/>
    </row>
    <row r="65" customFormat="false" ht="9.75" hidden="false" customHeight="true" outlineLevel="0" collapsed="false">
      <c r="B65" s="153"/>
      <c r="C65" s="152"/>
      <c r="D65" s="152"/>
      <c r="E65" s="152"/>
      <c r="F65" s="152"/>
      <c r="G65" s="152"/>
      <c r="H65" s="152"/>
    </row>
    <row r="66" customFormat="false" ht="9.75" hidden="false" customHeight="true" outlineLevel="0" collapsed="false">
      <c r="B66" s="153"/>
      <c r="C66" s="152"/>
      <c r="D66" s="152"/>
      <c r="E66" s="152"/>
      <c r="F66" s="152"/>
      <c r="G66" s="152"/>
      <c r="H66" s="152"/>
    </row>
    <row r="67" customFormat="false" ht="9.75" hidden="false" customHeight="true" outlineLevel="0" collapsed="false">
      <c r="B67" s="153"/>
      <c r="C67" s="152"/>
      <c r="D67" s="152"/>
      <c r="E67" s="152"/>
      <c r="F67" s="152"/>
      <c r="G67" s="152"/>
      <c r="H67" s="152"/>
    </row>
    <row r="68" customFormat="false" ht="9.75" hidden="false" customHeight="true" outlineLevel="0" collapsed="false">
      <c r="B68" s="153"/>
      <c r="C68" s="152"/>
      <c r="D68" s="152"/>
      <c r="E68" s="152"/>
      <c r="F68" s="152"/>
      <c r="G68" s="152"/>
      <c r="H68" s="152"/>
    </row>
    <row r="69" customFormat="false" ht="9.75" hidden="false" customHeight="true" outlineLevel="0" collapsed="false">
      <c r="B69" s="153"/>
      <c r="C69" s="152"/>
      <c r="D69" s="152"/>
      <c r="E69" s="152"/>
      <c r="F69" s="152"/>
      <c r="G69" s="152"/>
      <c r="H69" s="152"/>
    </row>
    <row r="70" customFormat="false" ht="9.75" hidden="false" customHeight="true" outlineLevel="0" collapsed="false">
      <c r="B70" s="153"/>
      <c r="C70" s="152"/>
      <c r="D70" s="152"/>
      <c r="E70" s="152"/>
      <c r="F70" s="152"/>
      <c r="G70" s="152"/>
      <c r="H70" s="152"/>
    </row>
    <row r="71" customFormat="false" ht="9.75" hidden="false" customHeight="true" outlineLevel="0" collapsed="false">
      <c r="B71" s="153"/>
      <c r="C71" s="152"/>
      <c r="D71" s="152"/>
      <c r="E71" s="152"/>
      <c r="F71" s="152"/>
      <c r="G71" s="152"/>
      <c r="H71" s="152"/>
    </row>
    <row r="72" customFormat="false" ht="9.75" hidden="false" customHeight="true" outlineLevel="0" collapsed="false">
      <c r="B72" s="153"/>
      <c r="C72" s="152"/>
      <c r="D72" s="152"/>
      <c r="E72" s="152"/>
      <c r="F72" s="152"/>
      <c r="G72" s="152"/>
      <c r="H72" s="152"/>
    </row>
    <row r="73" customFormat="false" ht="9.75" hidden="false" customHeight="true" outlineLevel="0" collapsed="false">
      <c r="B73" s="153"/>
      <c r="C73" s="152"/>
      <c r="D73" s="152"/>
      <c r="E73" s="152"/>
      <c r="F73" s="152"/>
      <c r="G73" s="152"/>
      <c r="H73" s="152"/>
    </row>
    <row r="74" customFormat="false" ht="9.75" hidden="false" customHeight="true" outlineLevel="0" collapsed="false">
      <c r="B74" s="153"/>
      <c r="C74" s="152"/>
      <c r="D74" s="152"/>
      <c r="E74" s="152"/>
      <c r="F74" s="152"/>
      <c r="G74" s="152"/>
      <c r="H74" s="152"/>
    </row>
    <row r="75" customFormat="false" ht="9.75" hidden="false" customHeight="true" outlineLevel="0" collapsed="false">
      <c r="B75" s="153"/>
      <c r="C75" s="152"/>
      <c r="D75" s="152"/>
      <c r="E75" s="152"/>
      <c r="F75" s="152"/>
      <c r="G75" s="152"/>
      <c r="H75" s="152"/>
    </row>
    <row r="76" customFormat="false" ht="9.75" hidden="false" customHeight="true" outlineLevel="0" collapsed="false">
      <c r="B76" s="153"/>
      <c r="C76" s="152"/>
      <c r="D76" s="152"/>
      <c r="E76" s="152"/>
      <c r="F76" s="152"/>
      <c r="G76" s="152"/>
      <c r="H76" s="152"/>
    </row>
    <row r="77" customFormat="false" ht="9.75" hidden="false" customHeight="true" outlineLevel="0" collapsed="false">
      <c r="B77" s="153"/>
      <c r="C77" s="152"/>
      <c r="D77" s="152"/>
      <c r="E77" s="152"/>
      <c r="F77" s="152"/>
      <c r="G77" s="152"/>
      <c r="H77" s="152"/>
    </row>
    <row r="78" customFormat="false" ht="18" hidden="false" customHeight="true" outlineLevel="0" collapsed="false">
      <c r="B78" s="155"/>
      <c r="C78" s="152"/>
      <c r="D78" s="152"/>
      <c r="E78" s="152"/>
      <c r="F78" s="152"/>
      <c r="G78" s="152"/>
      <c r="H78" s="152"/>
    </row>
    <row r="79" customFormat="false" ht="12.75" hidden="false" customHeight="true" outlineLevel="0" collapsed="false">
      <c r="B79" s="156"/>
    </row>
    <row r="80" customFormat="false" ht="9.75" hidden="false" customHeight="true" outlineLevel="0" collapsed="false">
      <c r="B80" s="156"/>
    </row>
    <row r="81" customFormat="false" ht="9.75" hidden="false" customHeight="true" outlineLevel="0" collapsed="false">
      <c r="B81" s="156"/>
      <c r="C81" s="152"/>
      <c r="D81" s="152"/>
      <c r="E81" s="152"/>
      <c r="F81" s="152"/>
      <c r="G81" s="152"/>
      <c r="H81" s="152"/>
    </row>
    <row r="82" customFormat="false" ht="9.75" hidden="false" customHeight="true" outlineLevel="0" collapsed="false">
      <c r="B82" s="156"/>
      <c r="C82" s="152"/>
      <c r="D82" s="152"/>
      <c r="E82" s="152"/>
      <c r="F82" s="152"/>
      <c r="G82" s="152"/>
      <c r="H82" s="152"/>
    </row>
    <row r="83" customFormat="false" ht="9.75" hidden="false" customHeight="true" outlineLevel="0" collapsed="false">
      <c r="B83" s="156"/>
      <c r="C83" s="152"/>
      <c r="D83" s="152"/>
      <c r="E83" s="152"/>
      <c r="F83" s="152"/>
      <c r="G83" s="152"/>
      <c r="H83" s="152"/>
    </row>
    <row r="84" customFormat="false" ht="9.75" hidden="false" customHeight="true" outlineLevel="0" collapsed="false">
      <c r="B84" s="156"/>
      <c r="C84" s="152"/>
      <c r="D84" s="152"/>
      <c r="E84" s="152"/>
      <c r="F84" s="152"/>
      <c r="G84" s="152"/>
      <c r="H84" s="152"/>
    </row>
    <row r="85" customFormat="false" ht="9.75" hidden="false" customHeight="true" outlineLevel="0" collapsed="false">
      <c r="B85" s="156"/>
      <c r="C85" s="152"/>
      <c r="D85" s="152"/>
      <c r="E85" s="152"/>
      <c r="F85" s="152"/>
      <c r="G85" s="152"/>
      <c r="H85" s="152"/>
    </row>
    <row r="86" customFormat="false" ht="9.75" hidden="false" customHeight="true" outlineLevel="0" collapsed="false">
      <c r="B86" s="156"/>
      <c r="C86" s="152"/>
      <c r="D86" s="152"/>
      <c r="E86" s="152"/>
      <c r="F86" s="152"/>
      <c r="G86" s="152"/>
      <c r="H86" s="152"/>
    </row>
    <row r="87" customFormat="false" ht="9.75" hidden="false" customHeight="true" outlineLevel="0" collapsed="false">
      <c r="B87" s="156"/>
      <c r="C87" s="152"/>
      <c r="D87" s="152"/>
      <c r="E87" s="152"/>
      <c r="F87" s="152"/>
      <c r="G87" s="152"/>
      <c r="H87" s="152"/>
    </row>
    <row r="88" customFormat="false" ht="9.75" hidden="false" customHeight="true" outlineLevel="0" collapsed="false">
      <c r="B88" s="156"/>
      <c r="C88" s="152"/>
      <c r="D88" s="152"/>
      <c r="E88" s="152"/>
      <c r="F88" s="152"/>
      <c r="G88" s="152"/>
      <c r="H88" s="152"/>
    </row>
    <row r="89" customFormat="false" ht="9.75" hidden="false" customHeight="true" outlineLevel="0" collapsed="false">
      <c r="B89" s="156"/>
      <c r="C89" s="152"/>
      <c r="D89" s="152"/>
      <c r="E89" s="152"/>
      <c r="F89" s="152"/>
      <c r="G89" s="152"/>
      <c r="H89" s="152"/>
    </row>
    <row r="90" customFormat="false" ht="9.75" hidden="false" customHeight="true" outlineLevel="0" collapsed="false">
      <c r="B90" s="156"/>
      <c r="C90" s="152"/>
      <c r="D90" s="152"/>
      <c r="E90" s="152"/>
      <c r="F90" s="152"/>
      <c r="G90" s="152"/>
      <c r="H90" s="152"/>
    </row>
    <row r="91" customFormat="false" ht="9.75" hidden="false" customHeight="true" outlineLevel="0" collapsed="false">
      <c r="B91" s="156"/>
      <c r="C91" s="152"/>
      <c r="D91" s="152"/>
      <c r="E91" s="152"/>
      <c r="F91" s="152"/>
      <c r="G91" s="152"/>
      <c r="H91" s="152"/>
    </row>
    <row r="92" customFormat="false" ht="9.75" hidden="false" customHeight="true" outlineLevel="0" collapsed="false">
      <c r="B92" s="156"/>
      <c r="C92" s="152"/>
      <c r="D92" s="152"/>
      <c r="E92" s="152"/>
      <c r="F92" s="152"/>
      <c r="G92" s="152"/>
      <c r="H92" s="152"/>
    </row>
    <row r="93" customFormat="false" ht="9.75" hidden="false" customHeight="true" outlineLevel="0" collapsed="false">
      <c r="B93" s="156"/>
      <c r="C93" s="152"/>
      <c r="D93" s="152"/>
      <c r="E93" s="152"/>
      <c r="F93" s="152"/>
      <c r="G93" s="152"/>
      <c r="H93" s="152"/>
    </row>
    <row r="94" customFormat="false" ht="9.75" hidden="false" customHeight="true" outlineLevel="0" collapsed="false">
      <c r="B94" s="156"/>
      <c r="C94" s="152"/>
      <c r="D94" s="152"/>
      <c r="E94" s="152"/>
      <c r="F94" s="152"/>
      <c r="G94" s="152"/>
      <c r="H94" s="152"/>
    </row>
    <row r="95" customFormat="false" ht="9.75" hidden="false" customHeight="true" outlineLevel="0" collapsed="false">
      <c r="B95" s="156"/>
      <c r="C95" s="152"/>
      <c r="D95" s="152"/>
      <c r="E95" s="152"/>
      <c r="F95" s="152"/>
      <c r="G95" s="152"/>
      <c r="H95" s="152"/>
    </row>
    <row r="96" customFormat="false" ht="9.75" hidden="false" customHeight="false" outlineLevel="0" collapsed="false">
      <c r="B96" s="156"/>
    </row>
    <row r="97" customFormat="false" ht="9.75" hidden="false" customHeight="false" outlineLevel="0" collapsed="false">
      <c r="B97" s="156"/>
    </row>
    <row r="98" customFormat="false" ht="9.75" hidden="false" customHeight="false" outlineLevel="0" collapsed="false">
      <c r="B98" s="156"/>
    </row>
    <row r="99" customFormat="false" ht="9.75" hidden="false" customHeight="false" outlineLevel="0" collapsed="false">
      <c r="B99" s="156"/>
    </row>
    <row r="100" customFormat="false" ht="9.75" hidden="false" customHeight="false" outlineLevel="0" collapsed="false">
      <c r="B100" s="156"/>
    </row>
    <row r="101" customFormat="false" ht="9.75" hidden="false" customHeight="false" outlineLevel="0" collapsed="false">
      <c r="B101" s="156"/>
    </row>
    <row r="102" customFormat="false" ht="9.75" hidden="false" customHeight="false" outlineLevel="0" collapsed="false">
      <c r="B102" s="156"/>
    </row>
    <row r="103" customFormat="false" ht="9.75" hidden="false" customHeight="false" outlineLevel="0" collapsed="false">
      <c r="B103" s="156"/>
    </row>
    <row r="104" customFormat="false" ht="9.75" hidden="false" customHeight="false" outlineLevel="0" collapsed="false">
      <c r="B104" s="156"/>
    </row>
    <row r="105" customFormat="false" ht="9.75" hidden="false" customHeight="false" outlineLevel="0" collapsed="false">
      <c r="B105" s="156"/>
    </row>
    <row r="106" customFormat="false" ht="9.75" hidden="false" customHeight="false" outlineLevel="0" collapsed="false">
      <c r="B106" s="157"/>
    </row>
    <row r="107" customFormat="false" ht="9.75" hidden="false" customHeight="false" outlineLevel="0" collapsed="false">
      <c r="B107" s="157"/>
    </row>
    <row r="108" customFormat="false" ht="9.75" hidden="false" customHeight="false" outlineLevel="0" collapsed="false">
      <c r="B108" s="157"/>
    </row>
    <row r="109" customFormat="false" ht="9.75" hidden="false" customHeight="false" outlineLevel="0" collapsed="false">
      <c r="B109" s="128"/>
    </row>
    <row r="110" customFormat="false" ht="9.75" hidden="false" customHeight="false" outlineLevel="0" collapsed="false">
      <c r="B110" s="128"/>
    </row>
    <row r="111" customFormat="false" ht="9.75" hidden="false" customHeight="false" outlineLevel="0" collapsed="false">
      <c r="B111" s="128"/>
    </row>
    <row r="112" customFormat="false" ht="9.75" hidden="false" customHeight="false" outlineLevel="0" collapsed="false">
      <c r="B112" s="128"/>
    </row>
    <row r="113" customFormat="false" ht="9.75" hidden="false" customHeight="false" outlineLevel="0" collapsed="false">
      <c r="B113" s="128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29.13"/>
    <col collapsed="false" customWidth="true" hidden="false" outlineLevel="0" max="3" min="3" style="158" width="12.7"/>
    <col collapsed="false" customWidth="true" hidden="false" outlineLevel="0" max="4" min="4" style="158" width="11.85"/>
    <col collapsed="false" customWidth="true" hidden="false" outlineLevel="0" max="5" min="5" style="158" width="11.7"/>
    <col collapsed="false" customWidth="true" hidden="false" outlineLevel="0" max="8" min="6" style="158" width="11.85"/>
    <col collapsed="false" customWidth="true" hidden="false" outlineLevel="0" max="14" min="9" style="158" width="15.56"/>
    <col collapsed="false" customWidth="true" hidden="false" outlineLevel="0" max="15" min="15" style="158" width="3.7"/>
    <col collapsed="false" customWidth="false" hidden="false" outlineLevel="0" max="257" min="16" style="158" width="11.42"/>
  </cols>
  <sheetData>
    <row r="1" customFormat="false" ht="9.75" hidden="false" customHeight="true" outlineLevel="0" collapsed="false">
      <c r="A1" s="165" t="s">
        <v>26</v>
      </c>
      <c r="B1" s="165"/>
      <c r="C1" s="159"/>
      <c r="G1" s="218"/>
      <c r="H1" s="218"/>
      <c r="I1" s="166"/>
      <c r="J1" s="160"/>
      <c r="L1" s="166"/>
      <c r="O1" s="160" t="str">
        <f aca="false">A1</f>
        <v>Deutschland</v>
      </c>
    </row>
    <row r="2" customFormat="false" ht="30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 t="s">
        <v>146</v>
      </c>
      <c r="J2" s="163"/>
      <c r="K2" s="163"/>
      <c r="L2" s="163"/>
      <c r="M2" s="163"/>
      <c r="N2" s="163"/>
      <c r="O2" s="163"/>
      <c r="P2" s="163"/>
    </row>
    <row r="3" customFormat="false" ht="18" hidden="false" customHeight="true" outlineLevel="0" collapsed="false">
      <c r="A3" s="194" t="s">
        <v>214</v>
      </c>
      <c r="B3" s="194"/>
      <c r="C3" s="194"/>
      <c r="D3" s="194"/>
      <c r="E3" s="194"/>
      <c r="G3" s="167"/>
      <c r="H3" s="167"/>
      <c r="I3" s="194" t="s">
        <v>214</v>
      </c>
      <c r="J3" s="194"/>
      <c r="K3" s="194"/>
      <c r="L3" s="194"/>
      <c r="M3" s="194"/>
    </row>
    <row r="4" customFormat="false" ht="18" hidden="false" customHeight="true" outlineLevel="0" collapsed="false">
      <c r="A4" s="194" t="s">
        <v>207</v>
      </c>
      <c r="B4" s="194"/>
      <c r="C4" s="194"/>
      <c r="D4" s="159"/>
      <c r="E4" s="162"/>
      <c r="G4" s="167"/>
      <c r="H4" s="167"/>
      <c r="I4" s="194" t="s">
        <v>207</v>
      </c>
      <c r="J4" s="194"/>
      <c r="K4" s="194"/>
      <c r="L4" s="219"/>
    </row>
    <row r="5" customFormat="false" ht="18.75" hidden="false" customHeight="true" outlineLevel="0" collapsed="false">
      <c r="B5" s="159"/>
      <c r="C5" s="159"/>
      <c r="D5" s="159"/>
      <c r="G5" s="167"/>
    </row>
    <row r="6" customFormat="false" ht="16.5" hidden="false" customHeight="true" outlineLevel="0" collapsed="false">
      <c r="A6" s="169" t="s">
        <v>149</v>
      </c>
      <c r="B6" s="169" t="s">
        <v>121</v>
      </c>
      <c r="C6" s="220" t="s">
        <v>112</v>
      </c>
      <c r="D6" s="220"/>
      <c r="E6" s="220"/>
      <c r="F6" s="220"/>
      <c r="G6" s="220"/>
      <c r="H6" s="220"/>
      <c r="I6" s="221" t="s">
        <v>114</v>
      </c>
      <c r="J6" s="221"/>
      <c r="K6" s="221"/>
      <c r="L6" s="221"/>
      <c r="M6" s="221"/>
      <c r="N6" s="221"/>
      <c r="O6" s="173" t="s">
        <v>149</v>
      </c>
    </row>
    <row r="7" customFormat="false" ht="15.75" hidden="false" customHeight="true" outlineLevel="0" collapsed="false">
      <c r="A7" s="169"/>
      <c r="B7" s="169"/>
      <c r="C7" s="170" t="s">
        <v>87</v>
      </c>
      <c r="D7" s="220" t="s">
        <v>208</v>
      </c>
      <c r="E7" s="220"/>
      <c r="F7" s="220"/>
      <c r="G7" s="220"/>
      <c r="H7" s="220"/>
      <c r="I7" s="169" t="s">
        <v>87</v>
      </c>
      <c r="J7" s="222" t="s">
        <v>208</v>
      </c>
      <c r="K7" s="222"/>
      <c r="L7" s="222"/>
      <c r="M7" s="222"/>
      <c r="N7" s="222"/>
      <c r="O7" s="173"/>
    </row>
    <row r="8" customFormat="false" ht="11.25" hidden="false" customHeight="true" outlineLevel="0" collapsed="false">
      <c r="A8" s="169"/>
      <c r="B8" s="169"/>
      <c r="C8" s="170"/>
      <c r="D8" s="223" t="s">
        <v>209</v>
      </c>
      <c r="E8" s="223" t="s">
        <v>210</v>
      </c>
      <c r="F8" s="224" t="s">
        <v>211</v>
      </c>
      <c r="G8" s="224" t="s">
        <v>212</v>
      </c>
      <c r="H8" s="225" t="s">
        <v>213</v>
      </c>
      <c r="I8" s="169"/>
      <c r="J8" s="170" t="s">
        <v>215</v>
      </c>
      <c r="K8" s="226" t="s">
        <v>216</v>
      </c>
      <c r="L8" s="224" t="s">
        <v>217</v>
      </c>
      <c r="M8" s="224" t="s">
        <v>218</v>
      </c>
      <c r="N8" s="225" t="s">
        <v>213</v>
      </c>
      <c r="O8" s="173"/>
    </row>
    <row r="9" customFormat="false" ht="68.25" hidden="false" customHeight="true" outlineLevel="0" collapsed="false">
      <c r="A9" s="169"/>
      <c r="B9" s="169"/>
      <c r="C9" s="170"/>
      <c r="D9" s="223"/>
      <c r="E9" s="223"/>
      <c r="F9" s="224"/>
      <c r="G9" s="224"/>
      <c r="H9" s="225"/>
      <c r="I9" s="169"/>
      <c r="J9" s="170"/>
      <c r="K9" s="226"/>
      <c r="L9" s="224"/>
      <c r="M9" s="224"/>
      <c r="N9" s="225"/>
      <c r="O9" s="173"/>
    </row>
    <row r="10" customFormat="false" ht="21" hidden="false" customHeight="true" outlineLevel="0" collapsed="false">
      <c r="A10" s="179"/>
      <c r="B10" s="179"/>
      <c r="C10" s="195" t="s">
        <v>219</v>
      </c>
      <c r="D10" s="195"/>
      <c r="E10" s="179"/>
      <c r="F10" s="182"/>
      <c r="G10" s="182"/>
      <c r="H10" s="160"/>
      <c r="I10" s="195" t="s">
        <v>219</v>
      </c>
      <c r="J10" s="195"/>
      <c r="K10" s="179"/>
      <c r="L10" s="182"/>
      <c r="M10" s="182"/>
      <c r="N10" s="182"/>
      <c r="O10" s="179"/>
    </row>
    <row r="11" customFormat="false" ht="21" hidden="false" customHeight="true" outlineLevel="0" collapsed="false">
      <c r="A11" s="183" t="n">
        <v>1</v>
      </c>
      <c r="B11" s="184" t="s">
        <v>87</v>
      </c>
      <c r="C11" s="185" t="n">
        <v>34299</v>
      </c>
      <c r="D11" s="185" t="n">
        <v>6423</v>
      </c>
      <c r="E11" s="185" t="n">
        <v>15905</v>
      </c>
      <c r="F11" s="185" t="n">
        <v>8690</v>
      </c>
      <c r="G11" s="185" t="n">
        <v>473</v>
      </c>
      <c r="H11" s="185" t="n">
        <v>2808</v>
      </c>
      <c r="I11" s="185" t="n">
        <v>64270</v>
      </c>
      <c r="J11" s="185" t="n">
        <v>11331</v>
      </c>
      <c r="K11" s="185" t="n">
        <v>31478</v>
      </c>
      <c r="L11" s="185" t="n">
        <v>16013</v>
      </c>
      <c r="M11" s="185" t="n">
        <v>1044</v>
      </c>
      <c r="N11" s="185" t="n">
        <v>4404</v>
      </c>
      <c r="O11" s="183" t="n">
        <v>1</v>
      </c>
    </row>
    <row r="12" customFormat="false" ht="21" hidden="false" customHeight="true" outlineLevel="0" collapsed="false">
      <c r="A12" s="183" t="n">
        <v>2</v>
      </c>
      <c r="B12" s="184" t="s">
        <v>193</v>
      </c>
      <c r="C12" s="185" t="n">
        <v>18355</v>
      </c>
      <c r="D12" s="185" t="n">
        <v>3193</v>
      </c>
      <c r="E12" s="185" t="n">
        <v>8385</v>
      </c>
      <c r="F12" s="185" t="n">
        <v>4452</v>
      </c>
      <c r="G12" s="185" t="n">
        <v>290</v>
      </c>
      <c r="H12" s="185" t="n">
        <v>2035</v>
      </c>
      <c r="I12" s="185" t="n">
        <v>36499</v>
      </c>
      <c r="J12" s="185" t="n">
        <v>6238</v>
      </c>
      <c r="K12" s="185" t="n">
        <v>17684</v>
      </c>
      <c r="L12" s="185" t="n">
        <v>8876</v>
      </c>
      <c r="M12" s="185" t="n">
        <v>597</v>
      </c>
      <c r="N12" s="185" t="n">
        <v>3104</v>
      </c>
      <c r="O12" s="183" t="n">
        <v>2</v>
      </c>
    </row>
    <row r="13" customFormat="false" ht="21" hidden="false" customHeight="true" outlineLevel="0" collapsed="false">
      <c r="A13" s="183" t="n">
        <v>3</v>
      </c>
      <c r="B13" s="184" t="s">
        <v>194</v>
      </c>
      <c r="C13" s="185" t="n">
        <v>15944</v>
      </c>
      <c r="D13" s="185" t="n">
        <v>3230</v>
      </c>
      <c r="E13" s="185" t="n">
        <v>7520</v>
      </c>
      <c r="F13" s="185" t="n">
        <v>4238</v>
      </c>
      <c r="G13" s="185" t="n">
        <v>183</v>
      </c>
      <c r="H13" s="185" t="n">
        <v>773</v>
      </c>
      <c r="I13" s="185" t="n">
        <v>27771</v>
      </c>
      <c r="J13" s="185" t="n">
        <v>5093</v>
      </c>
      <c r="K13" s="185" t="n">
        <v>13794</v>
      </c>
      <c r="L13" s="185" t="n">
        <v>7137</v>
      </c>
      <c r="M13" s="185" t="n">
        <v>447</v>
      </c>
      <c r="N13" s="185" t="n">
        <v>1300</v>
      </c>
      <c r="O13" s="183" t="n">
        <v>3</v>
      </c>
    </row>
    <row r="14" customFormat="false" ht="34.5" hidden="false" customHeight="true" outlineLevel="0" collapsed="false">
      <c r="A14" s="183"/>
      <c r="B14" s="188"/>
      <c r="C14" s="196" t="s">
        <v>219</v>
      </c>
      <c r="D14" s="196"/>
      <c r="H14" s="160"/>
      <c r="I14" s="196" t="s">
        <v>219</v>
      </c>
      <c r="J14" s="196"/>
      <c r="O14" s="183"/>
    </row>
    <row r="15" customFormat="false" ht="13.5" hidden="false" customHeight="true" outlineLevel="0" collapsed="false">
      <c r="A15" s="183"/>
      <c r="B15" s="188"/>
      <c r="C15" s="197" t="s">
        <v>220</v>
      </c>
      <c r="D15" s="197"/>
      <c r="E15" s="197"/>
      <c r="H15" s="167"/>
      <c r="I15" s="197" t="s">
        <v>220</v>
      </c>
      <c r="J15" s="197"/>
      <c r="O15" s="183"/>
    </row>
    <row r="16" customFormat="false" ht="21" hidden="false" customHeight="true" outlineLevel="0" collapsed="false">
      <c r="A16" s="183" t="n">
        <v>4</v>
      </c>
      <c r="B16" s="184" t="s">
        <v>87</v>
      </c>
      <c r="C16" s="185" t="n">
        <v>22074</v>
      </c>
      <c r="D16" s="185" t="n">
        <v>4203</v>
      </c>
      <c r="E16" s="185" t="n">
        <v>10189</v>
      </c>
      <c r="F16" s="185" t="n">
        <v>5513</v>
      </c>
      <c r="G16" s="185" t="n">
        <v>308</v>
      </c>
      <c r="H16" s="185" t="n">
        <v>1861</v>
      </c>
      <c r="I16" s="185" t="n">
        <v>41172</v>
      </c>
      <c r="J16" s="185" t="n">
        <v>7308</v>
      </c>
      <c r="K16" s="185" t="n">
        <v>20079</v>
      </c>
      <c r="L16" s="185" t="n">
        <v>10184</v>
      </c>
      <c r="M16" s="185" t="n">
        <v>681</v>
      </c>
      <c r="N16" s="185" t="n">
        <v>2920</v>
      </c>
      <c r="O16" s="183" t="n">
        <v>4</v>
      </c>
    </row>
    <row r="17" customFormat="false" ht="21" hidden="false" customHeight="true" outlineLevel="0" collapsed="false">
      <c r="A17" s="183" t="n">
        <v>5</v>
      </c>
      <c r="B17" s="184" t="s">
        <v>193</v>
      </c>
      <c r="C17" s="185" t="n">
        <v>12130</v>
      </c>
      <c r="D17" s="185" t="n">
        <v>2144</v>
      </c>
      <c r="E17" s="185" t="n">
        <v>5519</v>
      </c>
      <c r="F17" s="185" t="n">
        <v>2887</v>
      </c>
      <c r="G17" s="185" t="n">
        <v>195</v>
      </c>
      <c r="H17" s="185" t="n">
        <v>1385</v>
      </c>
      <c r="I17" s="185" t="n">
        <v>23812</v>
      </c>
      <c r="J17" s="185" t="n">
        <v>4092</v>
      </c>
      <c r="K17" s="185" t="n">
        <v>11510</v>
      </c>
      <c r="L17" s="185" t="n">
        <v>5733</v>
      </c>
      <c r="M17" s="185" t="n">
        <v>390</v>
      </c>
      <c r="N17" s="185" t="n">
        <v>2087</v>
      </c>
      <c r="O17" s="183" t="n">
        <v>5</v>
      </c>
    </row>
    <row r="18" customFormat="false" ht="21" hidden="false" customHeight="true" outlineLevel="0" collapsed="false">
      <c r="A18" s="183" t="n">
        <v>6</v>
      </c>
      <c r="B18" s="184" t="s">
        <v>194</v>
      </c>
      <c r="C18" s="185" t="n">
        <v>9944</v>
      </c>
      <c r="D18" s="185" t="n">
        <v>2059</v>
      </c>
      <c r="E18" s="185" t="n">
        <v>4670</v>
      </c>
      <c r="F18" s="185" t="n">
        <v>2626</v>
      </c>
      <c r="G18" s="185" t="n">
        <v>113</v>
      </c>
      <c r="H18" s="185" t="n">
        <v>476</v>
      </c>
      <c r="I18" s="185" t="n">
        <v>17360</v>
      </c>
      <c r="J18" s="185" t="n">
        <v>3216</v>
      </c>
      <c r="K18" s="185" t="n">
        <v>8569</v>
      </c>
      <c r="L18" s="185" t="n">
        <v>4451</v>
      </c>
      <c r="M18" s="185" t="n">
        <v>291</v>
      </c>
      <c r="N18" s="185" t="n">
        <v>833</v>
      </c>
      <c r="O18" s="183" t="n">
        <v>6</v>
      </c>
    </row>
    <row r="19" customFormat="false" ht="34.5" hidden="false" customHeight="true" outlineLevel="0" collapsed="false">
      <c r="A19" s="183"/>
      <c r="B19" s="188"/>
      <c r="C19" s="196" t="s">
        <v>219</v>
      </c>
      <c r="D19" s="196"/>
      <c r="E19" s="189"/>
      <c r="F19" s="189"/>
      <c r="G19" s="189"/>
      <c r="H19" s="160"/>
      <c r="I19" s="196" t="s">
        <v>219</v>
      </c>
      <c r="J19" s="196"/>
      <c r="O19" s="183"/>
    </row>
    <row r="20" customFormat="false" ht="13.5" hidden="false" customHeight="true" outlineLevel="0" collapsed="false">
      <c r="A20" s="183"/>
      <c r="B20" s="188"/>
      <c r="C20" s="197" t="s">
        <v>221</v>
      </c>
      <c r="D20" s="197"/>
      <c r="E20" s="197"/>
      <c r="F20" s="189"/>
      <c r="G20" s="189"/>
      <c r="H20" s="167"/>
      <c r="I20" s="197" t="s">
        <v>221</v>
      </c>
      <c r="J20" s="197"/>
      <c r="O20" s="183"/>
    </row>
    <row r="21" customFormat="false" ht="21" hidden="false" customHeight="true" outlineLevel="0" collapsed="false">
      <c r="A21" s="183" t="n">
        <v>7</v>
      </c>
      <c r="B21" s="184" t="s">
        <v>87</v>
      </c>
      <c r="C21" s="185" t="n">
        <v>12225</v>
      </c>
      <c r="D21" s="185" t="n">
        <v>2220</v>
      </c>
      <c r="E21" s="185" t="n">
        <v>5716</v>
      </c>
      <c r="F21" s="185" t="n">
        <v>3177</v>
      </c>
      <c r="G21" s="185" t="n">
        <v>165</v>
      </c>
      <c r="H21" s="185" t="n">
        <v>947</v>
      </c>
      <c r="I21" s="185" t="n">
        <v>23098</v>
      </c>
      <c r="J21" s="185" t="n">
        <v>4023</v>
      </c>
      <c r="K21" s="185" t="n">
        <v>11399</v>
      </c>
      <c r="L21" s="185" t="n">
        <v>5829</v>
      </c>
      <c r="M21" s="185" t="n">
        <v>363</v>
      </c>
      <c r="N21" s="185" t="n">
        <v>1484</v>
      </c>
      <c r="O21" s="183" t="n">
        <v>7</v>
      </c>
    </row>
    <row r="22" customFormat="false" ht="21" hidden="false" customHeight="true" outlineLevel="0" collapsed="false">
      <c r="A22" s="183" t="n">
        <v>8</v>
      </c>
      <c r="B22" s="184" t="s">
        <v>193</v>
      </c>
      <c r="C22" s="185" t="n">
        <v>6225</v>
      </c>
      <c r="D22" s="185" t="n">
        <v>1049</v>
      </c>
      <c r="E22" s="185" t="n">
        <v>2866</v>
      </c>
      <c r="F22" s="185" t="n">
        <v>1565</v>
      </c>
      <c r="G22" s="185" t="n">
        <v>95</v>
      </c>
      <c r="H22" s="185" t="n">
        <v>650</v>
      </c>
      <c r="I22" s="185" t="n">
        <v>12687</v>
      </c>
      <c r="J22" s="185" t="n">
        <v>2146</v>
      </c>
      <c r="K22" s="185" t="n">
        <v>6174</v>
      </c>
      <c r="L22" s="185" t="n">
        <v>3143</v>
      </c>
      <c r="M22" s="185" t="n">
        <v>207</v>
      </c>
      <c r="N22" s="185" t="n">
        <v>1017</v>
      </c>
      <c r="O22" s="183" t="n">
        <v>8</v>
      </c>
    </row>
    <row r="23" customFormat="false" ht="21" hidden="false" customHeight="true" outlineLevel="0" collapsed="false">
      <c r="A23" s="183" t="n">
        <v>9</v>
      </c>
      <c r="B23" s="184" t="s">
        <v>194</v>
      </c>
      <c r="C23" s="185" t="n">
        <v>6000</v>
      </c>
      <c r="D23" s="185" t="n">
        <v>1171</v>
      </c>
      <c r="E23" s="185" t="n">
        <v>2850</v>
      </c>
      <c r="F23" s="185" t="n">
        <v>1612</v>
      </c>
      <c r="G23" s="185" t="n">
        <v>70</v>
      </c>
      <c r="H23" s="185" t="n">
        <v>297</v>
      </c>
      <c r="I23" s="185" t="n">
        <v>10411</v>
      </c>
      <c r="J23" s="185" t="n">
        <v>1877</v>
      </c>
      <c r="K23" s="185" t="n">
        <v>5225</v>
      </c>
      <c r="L23" s="185" t="n">
        <v>2686</v>
      </c>
      <c r="M23" s="185" t="n">
        <v>156</v>
      </c>
      <c r="N23" s="185" t="n">
        <v>467</v>
      </c>
      <c r="O23" s="183" t="n">
        <v>9</v>
      </c>
    </row>
    <row r="24" customFormat="false" ht="34.5" hidden="false" customHeight="true" outlineLevel="0" collapsed="false">
      <c r="A24" s="183"/>
      <c r="B24" s="188"/>
      <c r="C24" s="196" t="s">
        <v>222</v>
      </c>
      <c r="D24" s="196"/>
      <c r="E24" s="196"/>
      <c r="F24" s="189"/>
      <c r="G24" s="189"/>
      <c r="H24" s="160"/>
      <c r="I24" s="196" t="s">
        <v>222</v>
      </c>
      <c r="J24" s="196"/>
      <c r="K24" s="196"/>
      <c r="O24" s="183"/>
    </row>
    <row r="25" customFormat="false" ht="21" hidden="false" customHeight="true" outlineLevel="0" collapsed="false">
      <c r="A25" s="183" t="n">
        <v>10</v>
      </c>
      <c r="B25" s="184" t="s">
        <v>87</v>
      </c>
      <c r="C25" s="185" t="n">
        <v>1602</v>
      </c>
      <c r="D25" s="185" t="n">
        <v>225</v>
      </c>
      <c r="E25" s="185" t="n">
        <v>748</v>
      </c>
      <c r="F25" s="185" t="n">
        <v>375</v>
      </c>
      <c r="G25" s="185" t="n">
        <v>49</v>
      </c>
      <c r="H25" s="185" t="n">
        <v>205</v>
      </c>
      <c r="I25" s="185" t="n">
        <v>2162</v>
      </c>
      <c r="J25" s="185" t="n">
        <v>300</v>
      </c>
      <c r="K25" s="185" t="n">
        <v>1011</v>
      </c>
      <c r="L25" s="185" t="n">
        <v>464</v>
      </c>
      <c r="M25" s="185" t="n">
        <v>78</v>
      </c>
      <c r="N25" s="185" t="n">
        <v>309</v>
      </c>
      <c r="O25" s="183" t="n">
        <v>10</v>
      </c>
    </row>
    <row r="26" customFormat="false" ht="21" hidden="false" customHeight="true" outlineLevel="0" collapsed="false">
      <c r="A26" s="183" t="n">
        <v>11</v>
      </c>
      <c r="B26" s="184" t="s">
        <v>193</v>
      </c>
      <c r="C26" s="185" t="n">
        <v>741</v>
      </c>
      <c r="D26" s="185" t="n">
        <v>92</v>
      </c>
      <c r="E26" s="185" t="n">
        <v>312</v>
      </c>
      <c r="F26" s="185" t="n">
        <v>158</v>
      </c>
      <c r="G26" s="185" t="n">
        <v>32</v>
      </c>
      <c r="H26" s="185" t="n">
        <v>147</v>
      </c>
      <c r="I26" s="185" t="n">
        <v>1011</v>
      </c>
      <c r="J26" s="185" t="n">
        <v>131</v>
      </c>
      <c r="K26" s="185" t="n">
        <v>422</v>
      </c>
      <c r="L26" s="185" t="n">
        <v>189</v>
      </c>
      <c r="M26" s="185" t="n">
        <v>50</v>
      </c>
      <c r="N26" s="185" t="n">
        <v>219</v>
      </c>
      <c r="O26" s="183" t="n">
        <v>11</v>
      </c>
    </row>
    <row r="27" customFormat="false" ht="21" hidden="false" customHeight="true" outlineLevel="0" collapsed="false">
      <c r="A27" s="183" t="n">
        <v>12</v>
      </c>
      <c r="B27" s="184" t="s">
        <v>194</v>
      </c>
      <c r="C27" s="185" t="n">
        <v>861</v>
      </c>
      <c r="D27" s="185" t="n">
        <v>133</v>
      </c>
      <c r="E27" s="185" t="n">
        <v>436</v>
      </c>
      <c r="F27" s="185" t="n">
        <v>217</v>
      </c>
      <c r="G27" s="185" t="n">
        <v>17</v>
      </c>
      <c r="H27" s="185" t="n">
        <v>58</v>
      </c>
      <c r="I27" s="185" t="n">
        <v>1151</v>
      </c>
      <c r="J27" s="185" t="n">
        <v>169</v>
      </c>
      <c r="K27" s="185" t="n">
        <v>589</v>
      </c>
      <c r="L27" s="185" t="n">
        <v>275</v>
      </c>
      <c r="M27" s="185" t="n">
        <v>28</v>
      </c>
      <c r="N27" s="185" t="n">
        <v>90</v>
      </c>
      <c r="O27" s="183" t="n">
        <v>12</v>
      </c>
    </row>
    <row r="28" customFormat="false" ht="34.5" hidden="false" customHeight="true" outlineLevel="0" collapsed="false">
      <c r="A28" s="183"/>
      <c r="B28" s="188"/>
      <c r="C28" s="196" t="s">
        <v>223</v>
      </c>
      <c r="D28" s="196"/>
      <c r="E28" s="189"/>
      <c r="F28" s="189"/>
      <c r="G28" s="189"/>
      <c r="H28" s="160"/>
      <c r="I28" s="196" t="s">
        <v>223</v>
      </c>
      <c r="J28" s="196"/>
      <c r="O28" s="183"/>
    </row>
    <row r="29" customFormat="false" ht="21" hidden="false" customHeight="true" outlineLevel="0" collapsed="false">
      <c r="A29" s="183" t="n">
        <v>13</v>
      </c>
      <c r="B29" s="184" t="s">
        <v>87</v>
      </c>
      <c r="C29" s="185" t="n">
        <v>147</v>
      </c>
      <c r="D29" s="185" t="n">
        <v>29</v>
      </c>
      <c r="E29" s="185" t="n">
        <v>64</v>
      </c>
      <c r="F29" s="185" t="n">
        <v>41</v>
      </c>
      <c r="G29" s="185" t="n">
        <v>2</v>
      </c>
      <c r="H29" s="185" t="n">
        <v>11</v>
      </c>
      <c r="I29" s="185" t="n">
        <v>279</v>
      </c>
      <c r="J29" s="185" t="n">
        <v>50</v>
      </c>
      <c r="K29" s="185" t="n">
        <v>128</v>
      </c>
      <c r="L29" s="185" t="n">
        <v>85</v>
      </c>
      <c r="M29" s="185" t="n">
        <v>2</v>
      </c>
      <c r="N29" s="185" t="n">
        <v>14</v>
      </c>
      <c r="O29" s="183" t="n">
        <v>13</v>
      </c>
    </row>
    <row r="30" customFormat="false" ht="21" hidden="false" customHeight="true" outlineLevel="0" collapsed="false">
      <c r="A30" s="183" t="n">
        <v>14</v>
      </c>
      <c r="B30" s="184" t="s">
        <v>193</v>
      </c>
      <c r="C30" s="185" t="n">
        <v>103</v>
      </c>
      <c r="D30" s="185" t="n">
        <v>21</v>
      </c>
      <c r="E30" s="185" t="n">
        <v>40</v>
      </c>
      <c r="F30" s="185" t="n">
        <v>33</v>
      </c>
      <c r="G30" s="185" t="n">
        <v>1</v>
      </c>
      <c r="H30" s="185" t="n">
        <v>8</v>
      </c>
      <c r="I30" s="185" t="n">
        <v>184</v>
      </c>
      <c r="J30" s="185" t="n">
        <v>38</v>
      </c>
      <c r="K30" s="185" t="n">
        <v>75</v>
      </c>
      <c r="L30" s="185" t="n">
        <v>61</v>
      </c>
      <c r="M30" s="185" t="n">
        <v>1</v>
      </c>
      <c r="N30" s="185" t="n">
        <v>9</v>
      </c>
      <c r="O30" s="183" t="n">
        <v>14</v>
      </c>
    </row>
    <row r="31" customFormat="false" ht="21" hidden="false" customHeight="true" outlineLevel="0" collapsed="false">
      <c r="A31" s="183" t="n">
        <v>15</v>
      </c>
      <c r="B31" s="184" t="s">
        <v>194</v>
      </c>
      <c r="C31" s="185" t="n">
        <v>44</v>
      </c>
      <c r="D31" s="185" t="n">
        <v>8</v>
      </c>
      <c r="E31" s="185" t="n">
        <v>24</v>
      </c>
      <c r="F31" s="185" t="n">
        <v>8</v>
      </c>
      <c r="G31" s="185" t="n">
        <v>1</v>
      </c>
      <c r="H31" s="185" t="n">
        <v>3</v>
      </c>
      <c r="I31" s="185" t="n">
        <v>95</v>
      </c>
      <c r="J31" s="185" t="n">
        <v>12</v>
      </c>
      <c r="K31" s="185" t="n">
        <v>53</v>
      </c>
      <c r="L31" s="185" t="n">
        <v>24</v>
      </c>
      <c r="M31" s="185" t="n">
        <v>1</v>
      </c>
      <c r="N31" s="185" t="n">
        <v>5</v>
      </c>
      <c r="O31" s="183" t="n">
        <v>15</v>
      </c>
    </row>
    <row r="32" customFormat="false" ht="6" hidden="false" customHeight="true" outlineLevel="0" collapsed="false">
      <c r="A32" s="188"/>
      <c r="B32" s="188"/>
    </row>
    <row r="33" customFormat="false" ht="9.75" hidden="false" customHeight="true" outlineLevel="0" collapsed="false">
      <c r="A33" s="188"/>
      <c r="B33" s="188"/>
      <c r="C33" s="189"/>
      <c r="D33" s="189"/>
      <c r="E33" s="189"/>
      <c r="F33" s="189"/>
      <c r="G33" s="189"/>
      <c r="H33" s="189"/>
    </row>
    <row r="34" customFormat="false" ht="9.75" hidden="false" customHeight="true" outlineLevel="0" collapsed="false">
      <c r="B34" s="192"/>
      <c r="C34" s="189"/>
      <c r="D34" s="189"/>
      <c r="E34" s="189"/>
      <c r="F34" s="189"/>
      <c r="G34" s="189"/>
      <c r="H34" s="189"/>
    </row>
    <row r="35" customFormat="false" ht="9.75" hidden="false" customHeight="true" outlineLevel="0" collapsed="false">
      <c r="B35" s="192"/>
      <c r="C35" s="189"/>
      <c r="D35" s="189"/>
      <c r="E35" s="189"/>
      <c r="F35" s="189"/>
      <c r="G35" s="189"/>
      <c r="H35" s="189"/>
    </row>
    <row r="36" customFormat="false" ht="9.75" hidden="false" customHeight="true" outlineLevel="0" collapsed="false">
      <c r="B36" s="192"/>
      <c r="C36" s="189"/>
      <c r="D36" s="189"/>
      <c r="E36" s="189"/>
      <c r="F36" s="189"/>
      <c r="G36" s="189"/>
      <c r="H36" s="189"/>
    </row>
    <row r="37" customFormat="false" ht="9.75" hidden="false" customHeight="true" outlineLevel="0" collapsed="false">
      <c r="B37" s="192"/>
      <c r="C37" s="189"/>
      <c r="D37" s="189"/>
      <c r="E37" s="189"/>
      <c r="F37" s="189"/>
      <c r="G37" s="189"/>
      <c r="H37" s="189"/>
    </row>
    <row r="38" customFormat="false" ht="9.75" hidden="false" customHeight="true" outlineLevel="0" collapsed="false">
      <c r="B38" s="192"/>
      <c r="C38" s="189"/>
      <c r="D38" s="189"/>
      <c r="E38" s="189"/>
      <c r="F38" s="189"/>
      <c r="G38" s="189"/>
      <c r="H38" s="189"/>
    </row>
    <row r="39" customFormat="false" ht="9.75" hidden="false" customHeight="true" outlineLevel="0" collapsed="false">
      <c r="B39" s="192"/>
      <c r="C39" s="189"/>
      <c r="D39" s="189"/>
      <c r="E39" s="189"/>
      <c r="F39" s="189"/>
      <c r="G39" s="189"/>
      <c r="H39" s="189"/>
    </row>
    <row r="40" customFormat="false" ht="9.75" hidden="false" customHeight="true" outlineLevel="0" collapsed="false">
      <c r="B40" s="192"/>
      <c r="C40" s="189"/>
      <c r="D40" s="189"/>
      <c r="E40" s="189"/>
      <c r="F40" s="189"/>
      <c r="G40" s="189"/>
      <c r="H40" s="189"/>
    </row>
    <row r="41" customFormat="false" ht="9.75" hidden="false" customHeight="true" outlineLevel="0" collapsed="false">
      <c r="B41" s="192"/>
      <c r="C41" s="189"/>
      <c r="D41" s="189"/>
      <c r="E41" s="189"/>
      <c r="F41" s="189"/>
      <c r="G41" s="189"/>
      <c r="H41" s="189"/>
    </row>
    <row r="42" customFormat="false" ht="9.75" hidden="false" customHeight="true" outlineLevel="0" collapsed="false">
      <c r="B42" s="192"/>
      <c r="C42" s="189"/>
      <c r="D42" s="189"/>
      <c r="E42" s="189"/>
      <c r="F42" s="189"/>
      <c r="G42" s="189"/>
      <c r="H42" s="189"/>
    </row>
    <row r="43" customFormat="false" ht="9.75" hidden="false" customHeight="true" outlineLevel="0" collapsed="false">
      <c r="B43" s="192"/>
      <c r="C43" s="189"/>
      <c r="D43" s="189"/>
      <c r="E43" s="189"/>
      <c r="F43" s="189"/>
      <c r="G43" s="189"/>
      <c r="H43" s="189"/>
    </row>
    <row r="44" customFormat="false" ht="9.75" hidden="false" customHeight="true" outlineLevel="0" collapsed="false">
      <c r="B44" s="192"/>
      <c r="C44" s="189"/>
      <c r="D44" s="189"/>
      <c r="E44" s="189"/>
      <c r="F44" s="189"/>
      <c r="G44" s="189"/>
      <c r="H44" s="189"/>
    </row>
    <row r="45" customFormat="false" ht="9.75" hidden="false" customHeight="false" outlineLevel="0" collapsed="false">
      <c r="B45" s="192"/>
    </row>
    <row r="46" customFormat="false" ht="9.75" hidden="false" customHeight="false" outlineLevel="0" collapsed="false">
      <c r="B46" s="192"/>
    </row>
    <row r="47" customFormat="false" ht="9.75" hidden="false" customHeight="false" outlineLevel="0" collapsed="false">
      <c r="B47" s="192"/>
    </row>
    <row r="48" customFormat="false" ht="9.75" hidden="false" customHeight="false" outlineLevel="0" collapsed="false">
      <c r="B48" s="192"/>
    </row>
    <row r="49" customFormat="false" ht="9.75" hidden="false" customHeight="false" outlineLevel="0" collapsed="false">
      <c r="B49" s="192"/>
    </row>
    <row r="50" customFormat="false" ht="9.75" hidden="false" customHeight="false" outlineLevel="0" collapsed="false">
      <c r="B50" s="192"/>
    </row>
    <row r="51" customFormat="false" ht="9.75" hidden="false" customHeight="false" outlineLevel="0" collapsed="false">
      <c r="B51" s="192"/>
    </row>
    <row r="52" customFormat="false" ht="9.75" hidden="false" customHeight="false" outlineLevel="0" collapsed="false">
      <c r="B52" s="192"/>
    </row>
    <row r="53" customFormat="false" ht="9.75" hidden="false" customHeight="false" outlineLevel="0" collapsed="false">
      <c r="B53" s="192"/>
    </row>
    <row r="54" customFormat="false" ht="9.75" hidden="false" customHeight="false" outlineLevel="0" collapsed="false">
      <c r="B54" s="192"/>
    </row>
    <row r="55" customFormat="false" ht="9.75" hidden="false" customHeight="false" outlineLevel="0" collapsed="false">
      <c r="B55" s="193"/>
    </row>
    <row r="56" customFormat="false" ht="9.75" hidden="false" customHeight="false" outlineLevel="0" collapsed="false">
      <c r="B56" s="193"/>
    </row>
    <row r="57" customFormat="false" ht="9.75" hidden="false" customHeight="false" outlineLevel="0" collapsed="false">
      <c r="B57" s="193"/>
    </row>
    <row r="58" customFormat="false" ht="9.75" hidden="false" customHeight="false" outlineLevel="0" collapsed="false">
      <c r="B58" s="165"/>
    </row>
    <row r="59" customFormat="false" ht="9.75" hidden="false" customHeight="false" outlineLevel="0" collapsed="false">
      <c r="B59" s="165"/>
    </row>
    <row r="60" customFormat="false" ht="9.75" hidden="false" customHeight="false" outlineLevel="0" collapsed="false">
      <c r="B60" s="165"/>
    </row>
    <row r="61" customFormat="false" ht="9.75" hidden="false" customHeight="false" outlineLevel="0" collapsed="false">
      <c r="B61" s="165"/>
    </row>
    <row r="62" customFormat="false" ht="9.75" hidden="false" customHeight="false" outlineLevel="0" collapsed="false">
      <c r="B62" s="165"/>
    </row>
  </sheetData>
  <mergeCells count="41">
    <mergeCell ref="A1:B1"/>
    <mergeCell ref="G1:H1"/>
    <mergeCell ref="A2:H2"/>
    <mergeCell ref="I2:P2"/>
    <mergeCell ref="A3:E3"/>
    <mergeCell ref="I3:M3"/>
    <mergeCell ref="A4:C4"/>
    <mergeCell ref="I4:K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D14"/>
    <mergeCell ref="I14:J14"/>
    <mergeCell ref="C15:E15"/>
    <mergeCell ref="I15:J15"/>
    <mergeCell ref="C19:D19"/>
    <mergeCell ref="I19:J19"/>
    <mergeCell ref="C20:E20"/>
    <mergeCell ref="I20:J20"/>
    <mergeCell ref="C24:E24"/>
    <mergeCell ref="I24:K24"/>
    <mergeCell ref="C28:D28"/>
    <mergeCell ref="I28:J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21.28"/>
    <col collapsed="false" customWidth="true" hidden="false" outlineLevel="0" max="3" min="3" style="120" width="5.99"/>
    <col collapsed="false" customWidth="true" hidden="false" outlineLevel="0" max="4" min="4" style="120" width="7.28"/>
    <col collapsed="false" customWidth="true" hidden="false" outlineLevel="0" max="5" min="5" style="120" width="6.56"/>
    <col collapsed="false" customWidth="true" hidden="false" outlineLevel="0" max="6" min="6" style="120" width="7.85"/>
    <col collapsed="false" customWidth="true" hidden="false" outlineLevel="0" max="7" min="7" style="120" width="6.7"/>
    <col collapsed="false" customWidth="true" hidden="false" outlineLevel="0" max="8" min="8" style="120" width="7.14"/>
    <col collapsed="false" customWidth="true" hidden="false" outlineLevel="0" max="9" min="9" style="120" width="6.99"/>
    <col collapsed="false" customWidth="true" hidden="false" outlineLevel="0" max="10" min="10" style="120" width="6.13"/>
    <col collapsed="false" customWidth="true" hidden="false" outlineLevel="0" max="11" min="11" style="120" width="8.56"/>
    <col collapsed="false" customWidth="true" hidden="false" outlineLevel="0" max="12" min="12" style="120" width="6.85"/>
    <col collapsed="false" customWidth="true" hidden="false" outlineLevel="0" max="14" min="13" style="120" width="6.13"/>
    <col collapsed="false" customWidth="true" hidden="false" outlineLevel="0" max="26" min="15" style="120" width="8.28"/>
    <col collapsed="false" customWidth="true" hidden="false" outlineLevel="0" max="27" min="27" style="120" width="3.7"/>
    <col collapsed="false" customWidth="false" hidden="false" outlineLevel="0" max="257" min="28" style="120" width="11.42"/>
  </cols>
  <sheetData>
    <row r="1" customFormat="false" ht="9.75" hidden="false" customHeight="true" outlineLevel="0" collapsed="false">
      <c r="A1" s="126" t="s">
        <v>26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201" t="str">
        <f aca="false">A1</f>
        <v>Deutschland</v>
      </c>
    </row>
    <row r="2" customFormat="false" ht="29.25" hidden="false" customHeight="true" outlineLevel="0" collapsed="false">
      <c r="A2" s="125" t="s">
        <v>205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 t="s">
        <v>205</v>
      </c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227"/>
    </row>
    <row r="3" customFormat="false" ht="12" hidden="false" customHeight="true" outlineLevel="0" collapsed="false">
      <c r="A3" s="123" t="s">
        <v>22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 t="s">
        <v>224</v>
      </c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</row>
    <row r="4" s="128" customFormat="true" ht="19.5" hidden="false" customHeight="true" outlineLevel="0" collapsed="false">
      <c r="A4" s="202" t="s">
        <v>225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 t="s">
        <v>225</v>
      </c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</row>
    <row r="5" customFormat="false" ht="5.25" hidden="false" customHeight="true" outlineLevel="0" collapsed="false">
      <c r="B5" s="126"/>
      <c r="C5" s="129"/>
      <c r="D5" s="129"/>
      <c r="E5" s="130"/>
      <c r="F5" s="130"/>
      <c r="G5" s="130"/>
      <c r="H5" s="130"/>
      <c r="K5" s="131"/>
      <c r="L5" s="131"/>
      <c r="M5" s="126"/>
      <c r="N5" s="126"/>
    </row>
    <row r="6" customFormat="false" ht="18.75" hidden="false" customHeight="true" outlineLevel="0" collapsed="false">
      <c r="A6" s="132" t="s">
        <v>149</v>
      </c>
      <c r="B6" s="133" t="s">
        <v>150</v>
      </c>
      <c r="C6" s="204" t="s">
        <v>112</v>
      </c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28" t="s">
        <v>226</v>
      </c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136" t="s">
        <v>149</v>
      </c>
    </row>
    <row r="7" customFormat="false" ht="15.75" hidden="false" customHeight="true" outlineLevel="0" collapsed="false">
      <c r="A7" s="132"/>
      <c r="B7" s="133"/>
      <c r="C7" s="206" t="s">
        <v>227</v>
      </c>
      <c r="D7" s="204" t="s">
        <v>228</v>
      </c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132" t="s">
        <v>87</v>
      </c>
      <c r="P7" s="207" t="s">
        <v>229</v>
      </c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136"/>
    </row>
    <row r="8" customFormat="false" ht="87.75" hidden="false" customHeight="true" outlineLevel="0" collapsed="false">
      <c r="A8" s="132"/>
      <c r="B8" s="133"/>
      <c r="C8" s="133"/>
      <c r="D8" s="206" t="s">
        <v>230</v>
      </c>
      <c r="E8" s="206" t="s">
        <v>231</v>
      </c>
      <c r="F8" s="229" t="s">
        <v>232</v>
      </c>
      <c r="G8" s="229" t="s">
        <v>233</v>
      </c>
      <c r="H8" s="229" t="s">
        <v>234</v>
      </c>
      <c r="I8" s="230" t="s">
        <v>235</v>
      </c>
      <c r="J8" s="230" t="s">
        <v>236</v>
      </c>
      <c r="K8" s="229" t="s">
        <v>237</v>
      </c>
      <c r="L8" s="229" t="s">
        <v>238</v>
      </c>
      <c r="M8" s="231" t="s">
        <v>239</v>
      </c>
      <c r="N8" s="231" t="s">
        <v>240</v>
      </c>
      <c r="O8" s="132"/>
      <c r="P8" s="206" t="s">
        <v>241</v>
      </c>
      <c r="Q8" s="206" t="s">
        <v>242</v>
      </c>
      <c r="R8" s="229" t="s">
        <v>243</v>
      </c>
      <c r="S8" s="229" t="s">
        <v>233</v>
      </c>
      <c r="T8" s="229" t="s">
        <v>234</v>
      </c>
      <c r="U8" s="230" t="s">
        <v>244</v>
      </c>
      <c r="V8" s="230" t="s">
        <v>236</v>
      </c>
      <c r="W8" s="229" t="s">
        <v>237</v>
      </c>
      <c r="X8" s="229" t="s">
        <v>238</v>
      </c>
      <c r="Y8" s="230" t="s">
        <v>245</v>
      </c>
      <c r="Z8" s="229" t="s">
        <v>240</v>
      </c>
      <c r="AA8" s="136"/>
    </row>
    <row r="9" customFormat="false" ht="21" hidden="false" customHeight="true" outlineLevel="0" collapsed="false">
      <c r="A9" s="142" t="n">
        <v>1</v>
      </c>
      <c r="B9" s="143" t="s">
        <v>87</v>
      </c>
      <c r="C9" s="150" t="n">
        <v>36048</v>
      </c>
      <c r="D9" s="150" t="n">
        <v>21989</v>
      </c>
      <c r="E9" s="150" t="n">
        <v>1114</v>
      </c>
      <c r="F9" s="150" t="n">
        <v>659</v>
      </c>
      <c r="G9" s="150" t="n">
        <v>289</v>
      </c>
      <c r="H9" s="150" t="n">
        <v>1749</v>
      </c>
      <c r="I9" s="150" t="n">
        <v>6280</v>
      </c>
      <c r="J9" s="150" t="n">
        <v>673</v>
      </c>
      <c r="K9" s="150" t="n">
        <v>792</v>
      </c>
      <c r="L9" s="150" t="n">
        <v>981</v>
      </c>
      <c r="M9" s="150" t="n">
        <v>807</v>
      </c>
      <c r="N9" s="150" t="n">
        <v>715</v>
      </c>
      <c r="O9" s="150" t="n">
        <v>66711</v>
      </c>
      <c r="P9" s="150" t="n">
        <v>43365</v>
      </c>
      <c r="Q9" s="150" t="n">
        <v>2112</v>
      </c>
      <c r="R9" s="150" t="n">
        <v>1356</v>
      </c>
      <c r="S9" s="150" t="n">
        <v>310</v>
      </c>
      <c r="T9" s="150" t="n">
        <v>4292</v>
      </c>
      <c r="U9" s="150" t="n">
        <v>9786</v>
      </c>
      <c r="V9" s="150" t="n">
        <v>1105</v>
      </c>
      <c r="W9" s="150" t="n">
        <v>1151</v>
      </c>
      <c r="X9" s="150" t="n">
        <v>1409</v>
      </c>
      <c r="Y9" s="150" t="n">
        <v>913</v>
      </c>
      <c r="Z9" s="150" t="n">
        <v>912</v>
      </c>
      <c r="AA9" s="145" t="n">
        <v>1</v>
      </c>
    </row>
    <row r="10" customFormat="false" ht="12" hidden="false" customHeight="true" outlineLevel="0" collapsed="false">
      <c r="A10" s="142" t="n">
        <v>2</v>
      </c>
      <c r="B10" s="143" t="s">
        <v>170</v>
      </c>
      <c r="C10" s="150" t="n">
        <v>568</v>
      </c>
      <c r="D10" s="150" t="n">
        <v>274</v>
      </c>
      <c r="E10" s="150" t="n">
        <v>17</v>
      </c>
      <c r="F10" s="150" t="n">
        <v>11</v>
      </c>
      <c r="G10" s="150" t="n">
        <v>0</v>
      </c>
      <c r="H10" s="150" t="n">
        <v>34</v>
      </c>
      <c r="I10" s="150" t="n">
        <v>66</v>
      </c>
      <c r="J10" s="150" t="n">
        <v>1</v>
      </c>
      <c r="K10" s="150" t="n">
        <v>66</v>
      </c>
      <c r="L10" s="150" t="n">
        <v>92</v>
      </c>
      <c r="M10" s="150" t="n">
        <v>0</v>
      </c>
      <c r="N10" s="150" t="n">
        <v>7</v>
      </c>
      <c r="O10" s="150" t="n">
        <v>254</v>
      </c>
      <c r="P10" s="150" t="n">
        <v>122</v>
      </c>
      <c r="Q10" s="150" t="n">
        <v>8</v>
      </c>
      <c r="R10" s="150" t="n">
        <v>6</v>
      </c>
      <c r="S10" s="150" t="n">
        <v>0</v>
      </c>
      <c r="T10" s="150" t="n">
        <v>12</v>
      </c>
      <c r="U10" s="150" t="n">
        <v>26</v>
      </c>
      <c r="V10" s="150" t="n">
        <v>1</v>
      </c>
      <c r="W10" s="150" t="n">
        <v>28</v>
      </c>
      <c r="X10" s="150" t="n">
        <v>49</v>
      </c>
      <c r="Y10" s="150" t="n">
        <v>0</v>
      </c>
      <c r="Z10" s="150" t="n">
        <v>2</v>
      </c>
      <c r="AA10" s="145" t="n">
        <v>2</v>
      </c>
    </row>
    <row r="11" customFormat="false" ht="12" hidden="false" customHeight="true" outlineLevel="0" collapsed="false">
      <c r="A11" s="142" t="n">
        <v>3</v>
      </c>
      <c r="B11" s="146" t="s">
        <v>171</v>
      </c>
      <c r="C11" s="150" t="n">
        <v>818</v>
      </c>
      <c r="D11" s="150" t="n">
        <v>485</v>
      </c>
      <c r="E11" s="150" t="n">
        <v>20</v>
      </c>
      <c r="F11" s="150" t="n">
        <v>19</v>
      </c>
      <c r="G11" s="150" t="n">
        <v>0</v>
      </c>
      <c r="H11" s="150" t="n">
        <v>68</v>
      </c>
      <c r="I11" s="150" t="n">
        <v>113</v>
      </c>
      <c r="J11" s="150" t="n">
        <v>1</v>
      </c>
      <c r="K11" s="150" t="n">
        <v>78</v>
      </c>
      <c r="L11" s="150" t="n">
        <v>30</v>
      </c>
      <c r="M11" s="150" t="n">
        <v>0</v>
      </c>
      <c r="N11" s="150" t="n">
        <v>4</v>
      </c>
      <c r="O11" s="150" t="n">
        <v>792</v>
      </c>
      <c r="P11" s="150" t="n">
        <v>442</v>
      </c>
      <c r="Q11" s="150" t="n">
        <v>15</v>
      </c>
      <c r="R11" s="150" t="n">
        <v>16</v>
      </c>
      <c r="S11" s="150" t="n">
        <v>0</v>
      </c>
      <c r="T11" s="150" t="n">
        <v>69</v>
      </c>
      <c r="U11" s="150" t="n">
        <v>103</v>
      </c>
      <c r="V11" s="150" t="n">
        <v>2</v>
      </c>
      <c r="W11" s="150" t="n">
        <v>80</v>
      </c>
      <c r="X11" s="150" t="n">
        <v>57</v>
      </c>
      <c r="Y11" s="150" t="n">
        <v>0</v>
      </c>
      <c r="Z11" s="150" t="n">
        <v>8</v>
      </c>
      <c r="AA11" s="145" t="n">
        <v>3</v>
      </c>
    </row>
    <row r="12" customFormat="false" ht="12" hidden="false" customHeight="true" outlineLevel="0" collapsed="false">
      <c r="A12" s="142" t="n">
        <v>4</v>
      </c>
      <c r="B12" s="146" t="s">
        <v>172</v>
      </c>
      <c r="C12" s="150" t="n">
        <v>1777</v>
      </c>
      <c r="D12" s="150" t="n">
        <v>1122</v>
      </c>
      <c r="E12" s="150" t="n">
        <v>55</v>
      </c>
      <c r="F12" s="150" t="n">
        <v>62</v>
      </c>
      <c r="G12" s="150" t="n">
        <v>0</v>
      </c>
      <c r="H12" s="150" t="n">
        <v>192</v>
      </c>
      <c r="I12" s="150" t="n">
        <v>213</v>
      </c>
      <c r="J12" s="150" t="n">
        <v>6</v>
      </c>
      <c r="K12" s="150" t="n">
        <v>86</v>
      </c>
      <c r="L12" s="150" t="n">
        <v>37</v>
      </c>
      <c r="M12" s="150" t="n">
        <v>0</v>
      </c>
      <c r="N12" s="150" t="n">
        <v>4</v>
      </c>
      <c r="O12" s="150" t="n">
        <v>2556</v>
      </c>
      <c r="P12" s="150" t="n">
        <v>1524</v>
      </c>
      <c r="Q12" s="150" t="n">
        <v>59</v>
      </c>
      <c r="R12" s="150" t="n">
        <v>107</v>
      </c>
      <c r="S12" s="150" t="n">
        <v>0</v>
      </c>
      <c r="T12" s="150" t="n">
        <v>311</v>
      </c>
      <c r="U12" s="150" t="n">
        <v>327</v>
      </c>
      <c r="V12" s="150" t="n">
        <v>6</v>
      </c>
      <c r="W12" s="150" t="n">
        <v>137</v>
      </c>
      <c r="X12" s="150" t="n">
        <v>76</v>
      </c>
      <c r="Y12" s="150" t="n">
        <v>0</v>
      </c>
      <c r="Z12" s="150" t="n">
        <v>9</v>
      </c>
      <c r="AA12" s="145" t="n">
        <v>4</v>
      </c>
    </row>
    <row r="13" customFormat="false" ht="12" hidden="false" customHeight="true" outlineLevel="0" collapsed="false">
      <c r="A13" s="142" t="n">
        <v>5</v>
      </c>
      <c r="B13" s="146" t="s">
        <v>173</v>
      </c>
      <c r="C13" s="150" t="n">
        <v>2808</v>
      </c>
      <c r="D13" s="150" t="n">
        <v>1963</v>
      </c>
      <c r="E13" s="150" t="n">
        <v>74</v>
      </c>
      <c r="F13" s="150" t="n">
        <v>71</v>
      </c>
      <c r="G13" s="150" t="n">
        <v>0</v>
      </c>
      <c r="H13" s="150" t="n">
        <v>248</v>
      </c>
      <c r="I13" s="150" t="n">
        <v>325</v>
      </c>
      <c r="J13" s="150" t="n">
        <v>34</v>
      </c>
      <c r="K13" s="150" t="n">
        <v>42</v>
      </c>
      <c r="L13" s="150" t="n">
        <v>47</v>
      </c>
      <c r="M13" s="150" t="n">
        <v>0</v>
      </c>
      <c r="N13" s="150" t="n">
        <v>4</v>
      </c>
      <c r="O13" s="150" t="n">
        <v>5318</v>
      </c>
      <c r="P13" s="150" t="n">
        <v>3525</v>
      </c>
      <c r="Q13" s="150" t="n">
        <v>151</v>
      </c>
      <c r="R13" s="150" t="n">
        <v>157</v>
      </c>
      <c r="S13" s="150" t="n">
        <v>0</v>
      </c>
      <c r="T13" s="150" t="n">
        <v>572</v>
      </c>
      <c r="U13" s="150" t="n">
        <v>662</v>
      </c>
      <c r="V13" s="150" t="n">
        <v>40</v>
      </c>
      <c r="W13" s="150" t="n">
        <v>120</v>
      </c>
      <c r="X13" s="150" t="n">
        <v>73</v>
      </c>
      <c r="Y13" s="150" t="n">
        <v>0</v>
      </c>
      <c r="Z13" s="150" t="n">
        <v>18</v>
      </c>
      <c r="AA13" s="145" t="n">
        <v>5</v>
      </c>
    </row>
    <row r="14" customFormat="false" ht="12" hidden="false" customHeight="true" outlineLevel="0" collapsed="false">
      <c r="A14" s="142" t="n">
        <v>6</v>
      </c>
      <c r="B14" s="146" t="s">
        <v>174</v>
      </c>
      <c r="C14" s="150" t="n">
        <v>3930</v>
      </c>
      <c r="D14" s="150" t="n">
        <v>2898</v>
      </c>
      <c r="E14" s="150" t="n">
        <v>107</v>
      </c>
      <c r="F14" s="150" t="n">
        <v>62</v>
      </c>
      <c r="G14" s="150" t="n">
        <v>0</v>
      </c>
      <c r="H14" s="150" t="n">
        <v>224</v>
      </c>
      <c r="I14" s="150" t="n">
        <v>470</v>
      </c>
      <c r="J14" s="150" t="n">
        <v>63</v>
      </c>
      <c r="K14" s="150" t="n">
        <v>38</v>
      </c>
      <c r="L14" s="150" t="n">
        <v>41</v>
      </c>
      <c r="M14" s="150" t="n">
        <v>8</v>
      </c>
      <c r="N14" s="150" t="n">
        <v>19</v>
      </c>
      <c r="O14" s="150" t="n">
        <v>8988</v>
      </c>
      <c r="P14" s="150" t="n">
        <v>6304</v>
      </c>
      <c r="Q14" s="150" t="n">
        <v>256</v>
      </c>
      <c r="R14" s="150" t="n">
        <v>212</v>
      </c>
      <c r="S14" s="150" t="n">
        <v>0</v>
      </c>
      <c r="T14" s="150" t="n">
        <v>704</v>
      </c>
      <c r="U14" s="150" t="n">
        <v>1151</v>
      </c>
      <c r="V14" s="150" t="n">
        <v>126</v>
      </c>
      <c r="W14" s="150" t="n">
        <v>115</v>
      </c>
      <c r="X14" s="150" t="n">
        <v>86</v>
      </c>
      <c r="Y14" s="150" t="n">
        <v>3</v>
      </c>
      <c r="Z14" s="150" t="n">
        <v>31</v>
      </c>
      <c r="AA14" s="145" t="n">
        <v>6</v>
      </c>
    </row>
    <row r="15" customFormat="false" ht="12" hidden="false" customHeight="true" outlineLevel="0" collapsed="false">
      <c r="A15" s="142" t="n">
        <v>7</v>
      </c>
      <c r="B15" s="146" t="s">
        <v>175</v>
      </c>
      <c r="C15" s="150" t="n">
        <v>8774</v>
      </c>
      <c r="D15" s="150" t="n">
        <v>6295</v>
      </c>
      <c r="E15" s="150" t="n">
        <v>255</v>
      </c>
      <c r="F15" s="150" t="n">
        <v>119</v>
      </c>
      <c r="G15" s="150" t="n">
        <v>4</v>
      </c>
      <c r="H15" s="150" t="n">
        <v>378</v>
      </c>
      <c r="I15" s="150" t="n">
        <v>1168</v>
      </c>
      <c r="J15" s="150" t="n">
        <v>202</v>
      </c>
      <c r="K15" s="150" t="n">
        <v>100</v>
      </c>
      <c r="L15" s="150" t="n">
        <v>97</v>
      </c>
      <c r="M15" s="150" t="n">
        <v>77</v>
      </c>
      <c r="N15" s="150" t="n">
        <v>79</v>
      </c>
      <c r="O15" s="150" t="n">
        <v>15250</v>
      </c>
      <c r="P15" s="150" t="n">
        <v>11093</v>
      </c>
      <c r="Q15" s="150" t="n">
        <v>431</v>
      </c>
      <c r="R15" s="150" t="n">
        <v>265</v>
      </c>
      <c r="S15" s="150" t="n">
        <v>2</v>
      </c>
      <c r="T15" s="150" t="n">
        <v>938</v>
      </c>
      <c r="U15" s="150" t="n">
        <v>1832</v>
      </c>
      <c r="V15" s="150" t="n">
        <v>282</v>
      </c>
      <c r="W15" s="150" t="n">
        <v>151</v>
      </c>
      <c r="X15" s="150" t="n">
        <v>123</v>
      </c>
      <c r="Y15" s="150" t="n">
        <v>54</v>
      </c>
      <c r="Z15" s="150" t="n">
        <v>79</v>
      </c>
      <c r="AA15" s="145" t="n">
        <v>7</v>
      </c>
    </row>
    <row r="16" customFormat="false" ht="12" hidden="false" customHeight="true" outlineLevel="0" collapsed="false">
      <c r="A16" s="142" t="n">
        <v>8</v>
      </c>
      <c r="B16" s="146" t="s">
        <v>176</v>
      </c>
      <c r="C16" s="150" t="n">
        <v>13924</v>
      </c>
      <c r="D16" s="150" t="n">
        <v>7919</v>
      </c>
      <c r="E16" s="150" t="n">
        <v>511</v>
      </c>
      <c r="F16" s="150" t="n">
        <v>250</v>
      </c>
      <c r="G16" s="150" t="n">
        <v>82</v>
      </c>
      <c r="H16" s="150" t="n">
        <v>496</v>
      </c>
      <c r="I16" s="150" t="n">
        <v>2402</v>
      </c>
      <c r="J16" s="150" t="n">
        <v>313</v>
      </c>
      <c r="K16" s="150" t="n">
        <v>283</v>
      </c>
      <c r="L16" s="150" t="n">
        <v>533</v>
      </c>
      <c r="M16" s="150" t="n">
        <v>601</v>
      </c>
      <c r="N16" s="150" t="n">
        <v>534</v>
      </c>
      <c r="O16" s="150" t="n">
        <v>24117</v>
      </c>
      <c r="P16" s="150" t="n">
        <v>15717</v>
      </c>
      <c r="Q16" s="150" t="n">
        <v>845</v>
      </c>
      <c r="R16" s="150" t="n">
        <v>415</v>
      </c>
      <c r="S16" s="150" t="n">
        <v>51</v>
      </c>
      <c r="T16" s="150" t="n">
        <v>1253</v>
      </c>
      <c r="U16" s="150" t="n">
        <v>3328</v>
      </c>
      <c r="V16" s="150" t="n">
        <v>474</v>
      </c>
      <c r="W16" s="150" t="n">
        <v>335</v>
      </c>
      <c r="X16" s="150" t="n">
        <v>554</v>
      </c>
      <c r="Y16" s="150" t="n">
        <v>574</v>
      </c>
      <c r="Z16" s="150" t="n">
        <v>571</v>
      </c>
      <c r="AA16" s="145" t="n">
        <v>8</v>
      </c>
    </row>
    <row r="17" customFormat="false" ht="12" hidden="false" customHeight="true" outlineLevel="0" collapsed="false">
      <c r="A17" s="142" t="n">
        <v>9</v>
      </c>
      <c r="B17" s="146" t="s">
        <v>177</v>
      </c>
      <c r="C17" s="150" t="n">
        <v>3386</v>
      </c>
      <c r="D17" s="150" t="n">
        <v>1015</v>
      </c>
      <c r="E17" s="150" t="n">
        <v>75</v>
      </c>
      <c r="F17" s="150" t="n">
        <v>65</v>
      </c>
      <c r="G17" s="150" t="n">
        <v>189</v>
      </c>
      <c r="H17" s="150" t="n">
        <v>107</v>
      </c>
      <c r="I17" s="150" t="n">
        <v>1507</v>
      </c>
      <c r="J17" s="150" t="n">
        <v>52</v>
      </c>
      <c r="K17" s="150" t="n">
        <v>93</v>
      </c>
      <c r="L17" s="150" t="n">
        <v>101</v>
      </c>
      <c r="M17" s="150" t="n">
        <v>119</v>
      </c>
      <c r="N17" s="150" t="n">
        <v>63</v>
      </c>
      <c r="O17" s="150" t="n">
        <v>8670</v>
      </c>
      <c r="P17" s="150" t="n">
        <v>4224</v>
      </c>
      <c r="Q17" s="150" t="n">
        <v>323</v>
      </c>
      <c r="R17" s="150" t="n">
        <v>163</v>
      </c>
      <c r="S17" s="150" t="n">
        <v>215</v>
      </c>
      <c r="T17" s="150" t="n">
        <v>398</v>
      </c>
      <c r="U17" s="150" t="n">
        <v>2195</v>
      </c>
      <c r="V17" s="150" t="n">
        <v>156</v>
      </c>
      <c r="W17" s="150" t="n">
        <v>171</v>
      </c>
      <c r="X17" s="150" t="n">
        <v>373</v>
      </c>
      <c r="Y17" s="150" t="n">
        <v>268</v>
      </c>
      <c r="Z17" s="150" t="n">
        <v>184</v>
      </c>
      <c r="AA17" s="145" t="n">
        <v>9</v>
      </c>
    </row>
    <row r="18" customFormat="false" ht="12" hidden="false" customHeight="true" outlineLevel="0" collapsed="false">
      <c r="A18" s="142" t="n">
        <v>10</v>
      </c>
      <c r="B18" s="146" t="s">
        <v>178</v>
      </c>
      <c r="C18" s="150" t="n">
        <v>63</v>
      </c>
      <c r="D18" s="150" t="n">
        <v>18</v>
      </c>
      <c r="E18" s="150" t="n">
        <v>0</v>
      </c>
      <c r="F18" s="150" t="n">
        <v>0</v>
      </c>
      <c r="G18" s="150" t="n">
        <v>14</v>
      </c>
      <c r="H18" s="150" t="n">
        <v>2</v>
      </c>
      <c r="I18" s="150" t="n">
        <v>16</v>
      </c>
      <c r="J18" s="150" t="n">
        <v>1</v>
      </c>
      <c r="K18" s="150" t="n">
        <v>6</v>
      </c>
      <c r="L18" s="150" t="n">
        <v>3</v>
      </c>
      <c r="M18" s="150" t="n">
        <v>2</v>
      </c>
      <c r="N18" s="150" t="n">
        <v>1</v>
      </c>
      <c r="O18" s="150" t="n">
        <v>766</v>
      </c>
      <c r="P18" s="150" t="n">
        <v>414</v>
      </c>
      <c r="Q18" s="150" t="n">
        <v>24</v>
      </c>
      <c r="R18" s="150" t="n">
        <v>15</v>
      </c>
      <c r="S18" s="150" t="n">
        <v>42</v>
      </c>
      <c r="T18" s="150" t="n">
        <v>35</v>
      </c>
      <c r="U18" s="150" t="n">
        <v>162</v>
      </c>
      <c r="V18" s="150" t="n">
        <v>18</v>
      </c>
      <c r="W18" s="150" t="n">
        <v>14</v>
      </c>
      <c r="X18" s="150" t="n">
        <v>18</v>
      </c>
      <c r="Y18" s="150" t="n">
        <v>14</v>
      </c>
      <c r="Z18" s="150" t="n">
        <v>10</v>
      </c>
      <c r="AA18" s="145" t="n">
        <v>10</v>
      </c>
    </row>
    <row r="19" customFormat="false" ht="16.5" hidden="false" customHeight="true" outlineLevel="0" collapsed="false">
      <c r="A19" s="142" t="n">
        <v>11</v>
      </c>
      <c r="B19" s="146" t="s">
        <v>179</v>
      </c>
      <c r="C19" s="150" t="n">
        <v>32599</v>
      </c>
      <c r="D19" s="150" t="n">
        <v>20956</v>
      </c>
      <c r="E19" s="150" t="n">
        <v>1039</v>
      </c>
      <c r="F19" s="150" t="n">
        <v>594</v>
      </c>
      <c r="G19" s="150" t="n">
        <v>86</v>
      </c>
      <c r="H19" s="150" t="n">
        <v>1640</v>
      </c>
      <c r="I19" s="150" t="n">
        <v>4757</v>
      </c>
      <c r="J19" s="150" t="n">
        <v>620</v>
      </c>
      <c r="K19" s="150" t="n">
        <v>693</v>
      </c>
      <c r="L19" s="150" t="n">
        <v>877</v>
      </c>
      <c r="M19" s="150" t="n">
        <v>686</v>
      </c>
      <c r="N19" s="150" t="n">
        <v>651</v>
      </c>
      <c r="O19" s="150" t="n">
        <v>57275</v>
      </c>
      <c r="P19" s="150" t="n">
        <v>38727</v>
      </c>
      <c r="Q19" s="150" t="n">
        <v>1765</v>
      </c>
      <c r="R19" s="150" t="n">
        <v>1178</v>
      </c>
      <c r="S19" s="150" t="n">
        <v>53</v>
      </c>
      <c r="T19" s="150" t="n">
        <v>3859</v>
      </c>
      <c r="U19" s="150" t="n">
        <v>7429</v>
      </c>
      <c r="V19" s="150" t="n">
        <v>931</v>
      </c>
      <c r="W19" s="150" t="n">
        <v>966</v>
      </c>
      <c r="X19" s="150" t="n">
        <v>1018</v>
      </c>
      <c r="Y19" s="150" t="n">
        <v>631</v>
      </c>
      <c r="Z19" s="150" t="n">
        <v>718</v>
      </c>
      <c r="AA19" s="145" t="n">
        <v>11</v>
      </c>
    </row>
    <row r="20" customFormat="false" ht="12" hidden="false" customHeight="true" outlineLevel="0" collapsed="false">
      <c r="A20" s="142" t="n">
        <v>12</v>
      </c>
      <c r="B20" s="146" t="s">
        <v>180</v>
      </c>
      <c r="C20" s="150" t="n">
        <v>3449</v>
      </c>
      <c r="D20" s="150" t="n">
        <v>1033</v>
      </c>
      <c r="E20" s="150" t="n">
        <v>75</v>
      </c>
      <c r="F20" s="150" t="n">
        <v>65</v>
      </c>
      <c r="G20" s="150" t="n">
        <v>203</v>
      </c>
      <c r="H20" s="150" t="n">
        <v>109</v>
      </c>
      <c r="I20" s="150" t="n">
        <v>1523</v>
      </c>
      <c r="J20" s="150" t="n">
        <v>53</v>
      </c>
      <c r="K20" s="150" t="n">
        <v>99</v>
      </c>
      <c r="L20" s="150" t="n">
        <v>104</v>
      </c>
      <c r="M20" s="150" t="n">
        <v>121</v>
      </c>
      <c r="N20" s="150" t="n">
        <v>64</v>
      </c>
      <c r="O20" s="150" t="n">
        <v>9436</v>
      </c>
      <c r="P20" s="150" t="n">
        <v>4638</v>
      </c>
      <c r="Q20" s="150" t="n">
        <v>347</v>
      </c>
      <c r="R20" s="150" t="n">
        <v>178</v>
      </c>
      <c r="S20" s="150" t="n">
        <v>257</v>
      </c>
      <c r="T20" s="150" t="n">
        <v>433</v>
      </c>
      <c r="U20" s="150" t="n">
        <v>2357</v>
      </c>
      <c r="V20" s="150" t="n">
        <v>174</v>
      </c>
      <c r="W20" s="150" t="n">
        <v>185</v>
      </c>
      <c r="X20" s="150" t="n">
        <v>391</v>
      </c>
      <c r="Y20" s="150" t="n">
        <v>282</v>
      </c>
      <c r="Z20" s="150" t="n">
        <v>194</v>
      </c>
      <c r="AA20" s="145" t="n">
        <v>12</v>
      </c>
    </row>
    <row r="21" customFormat="false" ht="16.5" hidden="false" customHeight="true" outlineLevel="0" collapsed="false">
      <c r="A21" s="147"/>
      <c r="B21" s="148" t="s">
        <v>181</v>
      </c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29"/>
    </row>
    <row r="22" customFormat="false" ht="12" hidden="false" customHeight="true" outlineLevel="0" collapsed="false">
      <c r="A22" s="142" t="n">
        <v>13</v>
      </c>
      <c r="B22" s="148" t="s">
        <v>182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</row>
    <row r="23" customFormat="false" ht="9.75" hidden="false" customHeight="true" outlineLevel="0" collapsed="false">
      <c r="A23" s="142"/>
      <c r="B23" s="151" t="s">
        <v>183</v>
      </c>
      <c r="C23" s="150" t="n">
        <v>11002</v>
      </c>
      <c r="D23" s="150" t="n">
        <v>5956</v>
      </c>
      <c r="E23" s="150" t="n">
        <v>311</v>
      </c>
      <c r="F23" s="150" t="n">
        <v>177</v>
      </c>
      <c r="G23" s="150" t="n">
        <v>100</v>
      </c>
      <c r="H23" s="150" t="n">
        <v>364</v>
      </c>
      <c r="I23" s="150" t="n">
        <v>2144</v>
      </c>
      <c r="J23" s="150" t="n">
        <v>164</v>
      </c>
      <c r="K23" s="150" t="n">
        <v>282</v>
      </c>
      <c r="L23" s="150" t="n">
        <v>508</v>
      </c>
      <c r="M23" s="150" t="n">
        <v>443</v>
      </c>
      <c r="N23" s="150" t="n">
        <v>553</v>
      </c>
      <c r="O23" s="150" t="n">
        <v>18790</v>
      </c>
      <c r="P23" s="150" t="n">
        <v>10775</v>
      </c>
      <c r="Q23" s="150" t="n">
        <v>646</v>
      </c>
      <c r="R23" s="150" t="n">
        <v>358</v>
      </c>
      <c r="S23" s="150" t="n">
        <v>106</v>
      </c>
      <c r="T23" s="150" t="n">
        <v>847</v>
      </c>
      <c r="U23" s="150" t="n">
        <v>3251</v>
      </c>
      <c r="V23" s="150" t="n">
        <v>223</v>
      </c>
      <c r="W23" s="150" t="n">
        <v>397</v>
      </c>
      <c r="X23" s="150" t="n">
        <v>846</v>
      </c>
      <c r="Y23" s="150" t="n">
        <v>638</v>
      </c>
      <c r="Z23" s="150" t="n">
        <v>703</v>
      </c>
      <c r="AA23" s="145" t="n">
        <v>13</v>
      </c>
    </row>
    <row r="24" customFormat="false" ht="12" hidden="false" customHeight="true" outlineLevel="0" collapsed="false">
      <c r="A24" s="142" t="n">
        <v>14</v>
      </c>
      <c r="B24" s="148" t="s">
        <v>184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</row>
    <row r="25" customFormat="false" ht="9.75" hidden="false" customHeight="true" outlineLevel="0" collapsed="false">
      <c r="A25" s="147"/>
      <c r="B25" s="151" t="s">
        <v>185</v>
      </c>
      <c r="C25" s="150" t="n">
        <v>5810</v>
      </c>
      <c r="D25" s="150" t="n">
        <v>2516</v>
      </c>
      <c r="E25" s="150" t="n">
        <v>148</v>
      </c>
      <c r="F25" s="150" t="n">
        <v>77</v>
      </c>
      <c r="G25" s="150" t="n">
        <v>60</v>
      </c>
      <c r="H25" s="150" t="n">
        <v>123</v>
      </c>
      <c r="I25" s="150" t="n">
        <v>1287</v>
      </c>
      <c r="J25" s="150" t="n">
        <v>47</v>
      </c>
      <c r="K25" s="150" t="n">
        <v>199</v>
      </c>
      <c r="L25" s="150" t="n">
        <v>401</v>
      </c>
      <c r="M25" s="150" t="n">
        <v>375</v>
      </c>
      <c r="N25" s="150" t="n">
        <v>577</v>
      </c>
      <c r="O25" s="150" t="n">
        <v>9312</v>
      </c>
      <c r="P25" s="150" t="n">
        <v>4393</v>
      </c>
      <c r="Q25" s="150" t="n">
        <v>323</v>
      </c>
      <c r="R25" s="150" t="n">
        <v>140</v>
      </c>
      <c r="S25" s="150" t="n">
        <v>52</v>
      </c>
      <c r="T25" s="150" t="n">
        <v>258</v>
      </c>
      <c r="U25" s="150" t="n">
        <v>1821</v>
      </c>
      <c r="V25" s="150" t="n">
        <v>70</v>
      </c>
      <c r="W25" s="150" t="n">
        <v>245</v>
      </c>
      <c r="X25" s="150" t="n">
        <v>706</v>
      </c>
      <c r="Y25" s="150" t="n">
        <v>572</v>
      </c>
      <c r="Z25" s="150" t="n">
        <v>732</v>
      </c>
      <c r="AA25" s="145" t="n">
        <v>14</v>
      </c>
    </row>
    <row r="26" customFormat="false" ht="21" hidden="false" customHeight="true" outlineLevel="0" collapsed="false">
      <c r="A26" s="147" t="n">
        <v>15</v>
      </c>
      <c r="B26" s="143" t="s">
        <v>186</v>
      </c>
      <c r="C26" s="150" t="n">
        <v>19199</v>
      </c>
      <c r="D26" s="150" t="n">
        <v>11417</v>
      </c>
      <c r="E26" s="150" t="n">
        <v>554</v>
      </c>
      <c r="F26" s="150" t="n">
        <v>298</v>
      </c>
      <c r="G26" s="150" t="n">
        <v>121</v>
      </c>
      <c r="H26" s="150" t="n">
        <v>870</v>
      </c>
      <c r="I26" s="150" t="n">
        <v>3462</v>
      </c>
      <c r="J26" s="150" t="n">
        <v>325</v>
      </c>
      <c r="K26" s="150" t="n">
        <v>437</v>
      </c>
      <c r="L26" s="150" t="n">
        <v>637</v>
      </c>
      <c r="M26" s="150" t="n">
        <v>543</v>
      </c>
      <c r="N26" s="150" t="n">
        <v>535</v>
      </c>
      <c r="O26" s="150" t="n">
        <v>37694</v>
      </c>
      <c r="P26" s="150" t="n">
        <v>24449</v>
      </c>
      <c r="Q26" s="150" t="n">
        <v>1130</v>
      </c>
      <c r="R26" s="150" t="n">
        <v>676</v>
      </c>
      <c r="S26" s="150" t="n">
        <v>148</v>
      </c>
      <c r="T26" s="150" t="n">
        <v>2227</v>
      </c>
      <c r="U26" s="150" t="n">
        <v>5564</v>
      </c>
      <c r="V26" s="150" t="n">
        <v>583</v>
      </c>
      <c r="W26" s="150" t="n">
        <v>631</v>
      </c>
      <c r="X26" s="150" t="n">
        <v>966</v>
      </c>
      <c r="Y26" s="150" t="n">
        <v>653</v>
      </c>
      <c r="Z26" s="150" t="n">
        <v>667</v>
      </c>
      <c r="AA26" s="145" t="n">
        <v>15</v>
      </c>
    </row>
    <row r="27" customFormat="false" ht="12" hidden="false" customHeight="true" outlineLevel="0" collapsed="false">
      <c r="A27" s="142" t="n">
        <v>16</v>
      </c>
      <c r="B27" s="143" t="s">
        <v>170</v>
      </c>
      <c r="C27" s="150" t="n">
        <v>290</v>
      </c>
      <c r="D27" s="150" t="n">
        <v>133</v>
      </c>
      <c r="E27" s="150" t="n">
        <v>9</v>
      </c>
      <c r="F27" s="150" t="n">
        <v>9</v>
      </c>
      <c r="G27" s="150" t="n">
        <v>0</v>
      </c>
      <c r="H27" s="150" t="n">
        <v>23</v>
      </c>
      <c r="I27" s="150" t="n">
        <v>38</v>
      </c>
      <c r="J27" s="150" t="n">
        <v>1</v>
      </c>
      <c r="K27" s="150" t="n">
        <v>37</v>
      </c>
      <c r="L27" s="150" t="n">
        <v>38</v>
      </c>
      <c r="M27" s="150" t="n">
        <v>0</v>
      </c>
      <c r="N27" s="150" t="n">
        <v>2</v>
      </c>
      <c r="O27" s="150" t="n">
        <v>131</v>
      </c>
      <c r="P27" s="150" t="n">
        <v>55</v>
      </c>
      <c r="Q27" s="150" t="n">
        <v>5</v>
      </c>
      <c r="R27" s="150" t="n">
        <v>5</v>
      </c>
      <c r="S27" s="150" t="n">
        <v>0</v>
      </c>
      <c r="T27" s="150" t="n">
        <v>9</v>
      </c>
      <c r="U27" s="150" t="n">
        <v>16</v>
      </c>
      <c r="V27" s="150" t="n">
        <v>1</v>
      </c>
      <c r="W27" s="150" t="n">
        <v>19</v>
      </c>
      <c r="X27" s="150" t="n">
        <v>20</v>
      </c>
      <c r="Y27" s="150" t="n">
        <v>0</v>
      </c>
      <c r="Z27" s="150" t="n">
        <v>1</v>
      </c>
      <c r="AA27" s="145" t="n">
        <v>16</v>
      </c>
    </row>
    <row r="28" customFormat="false" ht="12" hidden="false" customHeight="true" outlineLevel="0" collapsed="false">
      <c r="A28" s="147" t="n">
        <v>17</v>
      </c>
      <c r="B28" s="146" t="s">
        <v>171</v>
      </c>
      <c r="C28" s="150" t="n">
        <v>461</v>
      </c>
      <c r="D28" s="150" t="n">
        <v>268</v>
      </c>
      <c r="E28" s="150" t="n">
        <v>12</v>
      </c>
      <c r="F28" s="150" t="n">
        <v>13</v>
      </c>
      <c r="G28" s="150" t="n">
        <v>0</v>
      </c>
      <c r="H28" s="150" t="n">
        <v>45</v>
      </c>
      <c r="I28" s="150" t="n">
        <v>56</v>
      </c>
      <c r="J28" s="150" t="n">
        <v>0</v>
      </c>
      <c r="K28" s="150" t="n">
        <v>46</v>
      </c>
      <c r="L28" s="150" t="n">
        <v>19</v>
      </c>
      <c r="M28" s="150" t="n">
        <v>0</v>
      </c>
      <c r="N28" s="150" t="n">
        <v>2</v>
      </c>
      <c r="O28" s="150" t="n">
        <v>443</v>
      </c>
      <c r="P28" s="150" t="n">
        <v>237</v>
      </c>
      <c r="Q28" s="150" t="n">
        <v>11</v>
      </c>
      <c r="R28" s="150" t="n">
        <v>12</v>
      </c>
      <c r="S28" s="150" t="n">
        <v>0</v>
      </c>
      <c r="T28" s="150" t="n">
        <v>48</v>
      </c>
      <c r="U28" s="150" t="n">
        <v>52</v>
      </c>
      <c r="V28" s="150" t="n">
        <v>2</v>
      </c>
      <c r="W28" s="150" t="n">
        <v>47</v>
      </c>
      <c r="X28" s="150" t="n">
        <v>31</v>
      </c>
      <c r="Y28" s="150" t="n">
        <v>0</v>
      </c>
      <c r="Z28" s="150" t="n">
        <v>3</v>
      </c>
      <c r="AA28" s="145" t="n">
        <v>17</v>
      </c>
    </row>
    <row r="29" customFormat="false" ht="12" hidden="false" customHeight="true" outlineLevel="0" collapsed="false">
      <c r="A29" s="142" t="n">
        <v>18</v>
      </c>
      <c r="B29" s="146" t="s">
        <v>172</v>
      </c>
      <c r="C29" s="150" t="n">
        <v>1020</v>
      </c>
      <c r="D29" s="150" t="n">
        <v>638</v>
      </c>
      <c r="E29" s="150" t="n">
        <v>33</v>
      </c>
      <c r="F29" s="150" t="n">
        <v>38</v>
      </c>
      <c r="G29" s="150" t="n">
        <v>0</v>
      </c>
      <c r="H29" s="150" t="n">
        <v>109</v>
      </c>
      <c r="I29" s="150" t="n">
        <v>122</v>
      </c>
      <c r="J29" s="150" t="n">
        <v>4</v>
      </c>
      <c r="K29" s="150" t="n">
        <v>51</v>
      </c>
      <c r="L29" s="150" t="n">
        <v>22</v>
      </c>
      <c r="M29" s="150" t="n">
        <v>0</v>
      </c>
      <c r="N29" s="150" t="n">
        <v>3</v>
      </c>
      <c r="O29" s="150" t="n">
        <v>1451</v>
      </c>
      <c r="P29" s="150" t="n">
        <v>876</v>
      </c>
      <c r="Q29" s="150" t="n">
        <v>37</v>
      </c>
      <c r="R29" s="150" t="n">
        <v>62</v>
      </c>
      <c r="S29" s="150" t="n">
        <v>0</v>
      </c>
      <c r="T29" s="150" t="n">
        <v>171</v>
      </c>
      <c r="U29" s="150" t="n">
        <v>183</v>
      </c>
      <c r="V29" s="150" t="n">
        <v>2</v>
      </c>
      <c r="W29" s="150" t="n">
        <v>80</v>
      </c>
      <c r="X29" s="150" t="n">
        <v>38</v>
      </c>
      <c r="Y29" s="150" t="n">
        <v>0</v>
      </c>
      <c r="Z29" s="150" t="n">
        <v>2</v>
      </c>
      <c r="AA29" s="145" t="n">
        <v>18</v>
      </c>
    </row>
    <row r="30" customFormat="false" ht="12" hidden="false" customHeight="true" outlineLevel="0" collapsed="false">
      <c r="A30" s="147" t="n">
        <v>19</v>
      </c>
      <c r="B30" s="146" t="s">
        <v>173</v>
      </c>
      <c r="C30" s="150" t="n">
        <v>1641</v>
      </c>
      <c r="D30" s="150" t="n">
        <v>1162</v>
      </c>
      <c r="E30" s="150" t="n">
        <v>41</v>
      </c>
      <c r="F30" s="150" t="n">
        <v>42</v>
      </c>
      <c r="G30" s="150" t="n">
        <v>0</v>
      </c>
      <c r="H30" s="150" t="n">
        <v>138</v>
      </c>
      <c r="I30" s="150" t="n">
        <v>181</v>
      </c>
      <c r="J30" s="150" t="n">
        <v>29</v>
      </c>
      <c r="K30" s="150" t="n">
        <v>21</v>
      </c>
      <c r="L30" s="150" t="n">
        <v>26</v>
      </c>
      <c r="M30" s="150" t="n">
        <v>0</v>
      </c>
      <c r="N30" s="150" t="n">
        <v>1</v>
      </c>
      <c r="O30" s="150" t="n">
        <v>3097</v>
      </c>
      <c r="P30" s="150" t="n">
        <v>2057</v>
      </c>
      <c r="Q30" s="150" t="n">
        <v>97</v>
      </c>
      <c r="R30" s="150" t="n">
        <v>94</v>
      </c>
      <c r="S30" s="150" t="n">
        <v>0</v>
      </c>
      <c r="T30" s="150" t="n">
        <v>316</v>
      </c>
      <c r="U30" s="150" t="n">
        <v>394</v>
      </c>
      <c r="V30" s="150" t="n">
        <v>31</v>
      </c>
      <c r="W30" s="150" t="n">
        <v>60</v>
      </c>
      <c r="X30" s="150" t="n">
        <v>36</v>
      </c>
      <c r="Y30" s="150" t="n">
        <v>0</v>
      </c>
      <c r="Z30" s="150" t="n">
        <v>12</v>
      </c>
      <c r="AA30" s="145" t="n">
        <v>19</v>
      </c>
    </row>
    <row r="31" customFormat="false" ht="12" hidden="false" customHeight="true" outlineLevel="0" collapsed="false">
      <c r="A31" s="142" t="n">
        <v>20</v>
      </c>
      <c r="B31" s="146" t="s">
        <v>174</v>
      </c>
      <c r="C31" s="150" t="n">
        <v>2426</v>
      </c>
      <c r="D31" s="150" t="n">
        <v>1814</v>
      </c>
      <c r="E31" s="150" t="n">
        <v>60</v>
      </c>
      <c r="F31" s="150" t="n">
        <v>32</v>
      </c>
      <c r="G31" s="150" t="n">
        <v>0</v>
      </c>
      <c r="H31" s="150" t="n">
        <v>118</v>
      </c>
      <c r="I31" s="150" t="n">
        <v>295</v>
      </c>
      <c r="J31" s="150" t="n">
        <v>43</v>
      </c>
      <c r="K31" s="150" t="n">
        <v>22</v>
      </c>
      <c r="L31" s="150" t="n">
        <v>27</v>
      </c>
      <c r="M31" s="150" t="n">
        <v>5</v>
      </c>
      <c r="N31" s="150" t="n">
        <v>10</v>
      </c>
      <c r="O31" s="150" t="n">
        <v>5447</v>
      </c>
      <c r="P31" s="150" t="n">
        <v>3892</v>
      </c>
      <c r="Q31" s="150" t="n">
        <v>142</v>
      </c>
      <c r="R31" s="150" t="n">
        <v>126</v>
      </c>
      <c r="S31" s="150" t="n">
        <v>0</v>
      </c>
      <c r="T31" s="150" t="n">
        <v>396</v>
      </c>
      <c r="U31" s="150" t="n">
        <v>664</v>
      </c>
      <c r="V31" s="150" t="n">
        <v>87</v>
      </c>
      <c r="W31" s="150" t="n">
        <v>60</v>
      </c>
      <c r="X31" s="150" t="n">
        <v>57</v>
      </c>
      <c r="Y31" s="150" t="n">
        <v>2</v>
      </c>
      <c r="Z31" s="150" t="n">
        <v>21</v>
      </c>
      <c r="AA31" s="145" t="n">
        <v>20</v>
      </c>
    </row>
    <row r="32" customFormat="false" ht="12" hidden="false" customHeight="true" outlineLevel="0" collapsed="false">
      <c r="A32" s="147" t="n">
        <v>21</v>
      </c>
      <c r="B32" s="146" t="s">
        <v>175</v>
      </c>
      <c r="C32" s="150" t="n">
        <v>4461</v>
      </c>
      <c r="D32" s="150" t="n">
        <v>3199</v>
      </c>
      <c r="E32" s="150" t="n">
        <v>116</v>
      </c>
      <c r="F32" s="150" t="n">
        <v>50</v>
      </c>
      <c r="G32" s="150" t="n">
        <v>2</v>
      </c>
      <c r="H32" s="150" t="n">
        <v>173</v>
      </c>
      <c r="I32" s="150" t="n">
        <v>631</v>
      </c>
      <c r="J32" s="150" t="n">
        <v>94</v>
      </c>
      <c r="K32" s="150" t="n">
        <v>39</v>
      </c>
      <c r="L32" s="150" t="n">
        <v>54</v>
      </c>
      <c r="M32" s="150" t="n">
        <v>53</v>
      </c>
      <c r="N32" s="150" t="n">
        <v>50</v>
      </c>
      <c r="O32" s="150" t="n">
        <v>8999</v>
      </c>
      <c r="P32" s="150" t="n">
        <v>6644</v>
      </c>
      <c r="Q32" s="150" t="n">
        <v>248</v>
      </c>
      <c r="R32" s="150" t="n">
        <v>123</v>
      </c>
      <c r="S32" s="150" t="n">
        <v>2</v>
      </c>
      <c r="T32" s="150" t="n">
        <v>505</v>
      </c>
      <c r="U32" s="150" t="n">
        <v>1049</v>
      </c>
      <c r="V32" s="150" t="n">
        <v>174</v>
      </c>
      <c r="W32" s="150" t="n">
        <v>82</v>
      </c>
      <c r="X32" s="150" t="n">
        <v>85</v>
      </c>
      <c r="Y32" s="150" t="n">
        <v>40</v>
      </c>
      <c r="Z32" s="150" t="n">
        <v>47</v>
      </c>
      <c r="AA32" s="145" t="n">
        <v>21</v>
      </c>
    </row>
    <row r="33" customFormat="false" ht="12" hidden="false" customHeight="true" outlineLevel="0" collapsed="false">
      <c r="A33" s="142" t="n">
        <v>22</v>
      </c>
      <c r="B33" s="146" t="s">
        <v>176</v>
      </c>
      <c r="C33" s="150" t="n">
        <v>7079</v>
      </c>
      <c r="D33" s="150" t="n">
        <v>3685</v>
      </c>
      <c r="E33" s="150" t="n">
        <v>249</v>
      </c>
      <c r="F33" s="150" t="n">
        <v>88</v>
      </c>
      <c r="G33" s="150" t="n">
        <v>36</v>
      </c>
      <c r="H33" s="150" t="n">
        <v>212</v>
      </c>
      <c r="I33" s="150" t="n">
        <v>1309</v>
      </c>
      <c r="J33" s="150" t="n">
        <v>130</v>
      </c>
      <c r="K33" s="150" t="n">
        <v>171</v>
      </c>
      <c r="L33" s="150" t="n">
        <v>376</v>
      </c>
      <c r="M33" s="150" t="n">
        <v>410</v>
      </c>
      <c r="N33" s="150" t="n">
        <v>413</v>
      </c>
      <c r="O33" s="150" t="n">
        <v>12955</v>
      </c>
      <c r="P33" s="150" t="n">
        <v>8220</v>
      </c>
      <c r="Q33" s="150" t="n">
        <v>403</v>
      </c>
      <c r="R33" s="150" t="n">
        <v>176</v>
      </c>
      <c r="S33" s="150" t="n">
        <v>22</v>
      </c>
      <c r="T33" s="150" t="n">
        <v>587</v>
      </c>
      <c r="U33" s="150" t="n">
        <v>1888</v>
      </c>
      <c r="V33" s="150" t="n">
        <v>215</v>
      </c>
      <c r="W33" s="150" t="n">
        <v>193</v>
      </c>
      <c r="X33" s="150" t="n">
        <v>396</v>
      </c>
      <c r="Y33" s="150" t="n">
        <v>415</v>
      </c>
      <c r="Z33" s="150" t="n">
        <v>440</v>
      </c>
      <c r="AA33" s="145" t="n">
        <v>22</v>
      </c>
    </row>
    <row r="34" customFormat="false" ht="12" hidden="false" customHeight="true" outlineLevel="0" collapsed="false">
      <c r="A34" s="147" t="n">
        <v>23</v>
      </c>
      <c r="B34" s="146" t="s">
        <v>177</v>
      </c>
      <c r="C34" s="150" t="n">
        <v>1800</v>
      </c>
      <c r="D34" s="150" t="n">
        <v>510</v>
      </c>
      <c r="E34" s="150" t="n">
        <v>34</v>
      </c>
      <c r="F34" s="150" t="n">
        <v>26</v>
      </c>
      <c r="G34" s="150" t="n">
        <v>78</v>
      </c>
      <c r="H34" s="150" t="n">
        <v>52</v>
      </c>
      <c r="I34" s="150" t="n">
        <v>824</v>
      </c>
      <c r="J34" s="150" t="n">
        <v>24</v>
      </c>
      <c r="K34" s="150" t="n">
        <v>50</v>
      </c>
      <c r="L34" s="150" t="n">
        <v>74</v>
      </c>
      <c r="M34" s="150" t="n">
        <v>75</v>
      </c>
      <c r="N34" s="150" t="n">
        <v>53</v>
      </c>
      <c r="O34" s="150" t="n">
        <v>4739</v>
      </c>
      <c r="P34" s="150" t="n">
        <v>2219</v>
      </c>
      <c r="Q34" s="150" t="n">
        <v>170</v>
      </c>
      <c r="R34" s="150" t="n">
        <v>70</v>
      </c>
      <c r="S34" s="150" t="n">
        <v>106</v>
      </c>
      <c r="T34" s="150" t="n">
        <v>181</v>
      </c>
      <c r="U34" s="150" t="n">
        <v>1229</v>
      </c>
      <c r="V34" s="150" t="n">
        <v>62</v>
      </c>
      <c r="W34" s="150" t="n">
        <v>84</v>
      </c>
      <c r="X34" s="150" t="n">
        <v>292</v>
      </c>
      <c r="Y34" s="150" t="n">
        <v>189</v>
      </c>
      <c r="Z34" s="150" t="n">
        <v>137</v>
      </c>
      <c r="AA34" s="145" t="n">
        <v>23</v>
      </c>
    </row>
    <row r="35" customFormat="false" ht="12" hidden="false" customHeight="true" outlineLevel="0" collapsed="false">
      <c r="A35" s="142" t="n">
        <v>24</v>
      </c>
      <c r="B35" s="146" t="s">
        <v>178</v>
      </c>
      <c r="C35" s="150" t="n">
        <v>21</v>
      </c>
      <c r="D35" s="150" t="n">
        <v>8</v>
      </c>
      <c r="E35" s="150" t="n">
        <v>0</v>
      </c>
      <c r="F35" s="150" t="n">
        <v>0</v>
      </c>
      <c r="G35" s="150" t="n">
        <v>5</v>
      </c>
      <c r="H35" s="150" t="n">
        <v>0</v>
      </c>
      <c r="I35" s="150" t="n">
        <v>6</v>
      </c>
      <c r="J35" s="150" t="n">
        <v>0</v>
      </c>
      <c r="K35" s="150" t="n">
        <v>0</v>
      </c>
      <c r="L35" s="150" t="n">
        <v>1</v>
      </c>
      <c r="M35" s="150" t="n">
        <v>0</v>
      </c>
      <c r="N35" s="150" t="n">
        <v>1</v>
      </c>
      <c r="O35" s="150" t="n">
        <v>432</v>
      </c>
      <c r="P35" s="150" t="n">
        <v>249</v>
      </c>
      <c r="Q35" s="150" t="n">
        <v>17</v>
      </c>
      <c r="R35" s="150" t="n">
        <v>8</v>
      </c>
      <c r="S35" s="150" t="n">
        <v>18</v>
      </c>
      <c r="T35" s="150" t="n">
        <v>14</v>
      </c>
      <c r="U35" s="150" t="n">
        <v>89</v>
      </c>
      <c r="V35" s="150" t="n">
        <v>9</v>
      </c>
      <c r="W35" s="150" t="n">
        <v>6</v>
      </c>
      <c r="X35" s="150" t="n">
        <v>11</v>
      </c>
      <c r="Y35" s="150" t="n">
        <v>7</v>
      </c>
      <c r="Z35" s="150" t="n">
        <v>4</v>
      </c>
      <c r="AA35" s="145" t="n">
        <v>24</v>
      </c>
    </row>
    <row r="36" customFormat="false" ht="16.5" hidden="false" customHeight="true" outlineLevel="0" collapsed="false">
      <c r="A36" s="147" t="n">
        <v>25</v>
      </c>
      <c r="B36" s="146" t="s">
        <v>179</v>
      </c>
      <c r="C36" s="150" t="n">
        <v>17378</v>
      </c>
      <c r="D36" s="150" t="n">
        <v>10899</v>
      </c>
      <c r="E36" s="150" t="n">
        <v>520</v>
      </c>
      <c r="F36" s="150" t="n">
        <v>272</v>
      </c>
      <c r="G36" s="150" t="n">
        <v>38</v>
      </c>
      <c r="H36" s="150" t="n">
        <v>818</v>
      </c>
      <c r="I36" s="150" t="n">
        <v>2632</v>
      </c>
      <c r="J36" s="150" t="n">
        <v>301</v>
      </c>
      <c r="K36" s="150" t="n">
        <v>387</v>
      </c>
      <c r="L36" s="150" t="n">
        <v>562</v>
      </c>
      <c r="M36" s="150" t="n">
        <v>468</v>
      </c>
      <c r="N36" s="150" t="n">
        <v>481</v>
      </c>
      <c r="O36" s="150" t="n">
        <v>32523</v>
      </c>
      <c r="P36" s="150" t="n">
        <v>21981</v>
      </c>
      <c r="Q36" s="150" t="n">
        <v>943</v>
      </c>
      <c r="R36" s="150" t="n">
        <v>598</v>
      </c>
      <c r="S36" s="150" t="n">
        <v>24</v>
      </c>
      <c r="T36" s="150" t="n">
        <v>2032</v>
      </c>
      <c r="U36" s="150" t="n">
        <v>4246</v>
      </c>
      <c r="V36" s="150" t="n">
        <v>512</v>
      </c>
      <c r="W36" s="150" t="n">
        <v>541</v>
      </c>
      <c r="X36" s="150" t="n">
        <v>663</v>
      </c>
      <c r="Y36" s="150" t="n">
        <v>457</v>
      </c>
      <c r="Z36" s="150" t="n">
        <v>526</v>
      </c>
      <c r="AA36" s="145" t="n">
        <v>25</v>
      </c>
    </row>
    <row r="37" customFormat="false" ht="12" hidden="false" customHeight="true" outlineLevel="0" collapsed="false">
      <c r="A37" s="142" t="n">
        <v>26</v>
      </c>
      <c r="B37" s="146" t="s">
        <v>180</v>
      </c>
      <c r="C37" s="150" t="n">
        <v>1821</v>
      </c>
      <c r="D37" s="150" t="n">
        <v>518</v>
      </c>
      <c r="E37" s="150" t="n">
        <v>34</v>
      </c>
      <c r="F37" s="150" t="n">
        <v>26</v>
      </c>
      <c r="G37" s="150" t="n">
        <v>83</v>
      </c>
      <c r="H37" s="150" t="n">
        <v>52</v>
      </c>
      <c r="I37" s="150" t="n">
        <v>830</v>
      </c>
      <c r="J37" s="150" t="n">
        <v>24</v>
      </c>
      <c r="K37" s="150" t="n">
        <v>50</v>
      </c>
      <c r="L37" s="150" t="n">
        <v>75</v>
      </c>
      <c r="M37" s="150" t="n">
        <v>75</v>
      </c>
      <c r="N37" s="150" t="n">
        <v>54</v>
      </c>
      <c r="O37" s="150" t="n">
        <v>5171</v>
      </c>
      <c r="P37" s="150" t="n">
        <v>2468</v>
      </c>
      <c r="Q37" s="150" t="n">
        <v>187</v>
      </c>
      <c r="R37" s="150" t="n">
        <v>78</v>
      </c>
      <c r="S37" s="150" t="n">
        <v>124</v>
      </c>
      <c r="T37" s="150" t="n">
        <v>195</v>
      </c>
      <c r="U37" s="150" t="n">
        <v>1318</v>
      </c>
      <c r="V37" s="150" t="n">
        <v>71</v>
      </c>
      <c r="W37" s="150" t="n">
        <v>90</v>
      </c>
      <c r="X37" s="150" t="n">
        <v>303</v>
      </c>
      <c r="Y37" s="150" t="n">
        <v>196</v>
      </c>
      <c r="Z37" s="150" t="n">
        <v>141</v>
      </c>
      <c r="AA37" s="145" t="n">
        <v>26</v>
      </c>
    </row>
    <row r="38" customFormat="false" ht="16.5" hidden="false" customHeight="true" outlineLevel="0" collapsed="false">
      <c r="A38" s="147"/>
      <c r="B38" s="148" t="s">
        <v>181</v>
      </c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</row>
    <row r="39" customFormat="false" ht="12" hidden="false" customHeight="true" outlineLevel="0" collapsed="false">
      <c r="A39" s="142" t="n">
        <v>27</v>
      </c>
      <c r="B39" s="148" t="s">
        <v>182</v>
      </c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</row>
    <row r="40" customFormat="false" ht="9.75" hidden="false" customHeight="true" outlineLevel="0" collapsed="false">
      <c r="A40" s="142"/>
      <c r="B40" s="151" t="s">
        <v>183</v>
      </c>
      <c r="C40" s="150" t="n">
        <v>6164</v>
      </c>
      <c r="D40" s="150" t="n">
        <v>3026</v>
      </c>
      <c r="E40" s="150" t="n">
        <v>161</v>
      </c>
      <c r="F40" s="150" t="n">
        <v>81</v>
      </c>
      <c r="G40" s="150" t="n">
        <v>58</v>
      </c>
      <c r="H40" s="150" t="n">
        <v>163</v>
      </c>
      <c r="I40" s="150" t="n">
        <v>1255</v>
      </c>
      <c r="J40" s="150" t="n">
        <v>73</v>
      </c>
      <c r="K40" s="150" t="n">
        <v>173</v>
      </c>
      <c r="L40" s="150" t="n">
        <v>371</v>
      </c>
      <c r="M40" s="150" t="n">
        <v>358</v>
      </c>
      <c r="N40" s="150" t="n">
        <v>445</v>
      </c>
      <c r="O40" s="150" t="n">
        <v>10896</v>
      </c>
      <c r="P40" s="150" t="n">
        <v>5917</v>
      </c>
      <c r="Q40" s="150" t="n">
        <v>365</v>
      </c>
      <c r="R40" s="150" t="n">
        <v>177</v>
      </c>
      <c r="S40" s="150" t="n">
        <v>63</v>
      </c>
      <c r="T40" s="150" t="n">
        <v>403</v>
      </c>
      <c r="U40" s="150" t="n">
        <v>1940</v>
      </c>
      <c r="V40" s="150" t="n">
        <v>104</v>
      </c>
      <c r="W40" s="150" t="n">
        <v>235</v>
      </c>
      <c r="X40" s="150" t="n">
        <v>642</v>
      </c>
      <c r="Y40" s="150" t="n">
        <v>507</v>
      </c>
      <c r="Z40" s="150" t="n">
        <v>543</v>
      </c>
      <c r="AA40" s="145" t="n">
        <v>27</v>
      </c>
    </row>
    <row r="41" customFormat="false" ht="12" hidden="false" customHeight="true" outlineLevel="0" collapsed="false">
      <c r="A41" s="142" t="n">
        <v>28</v>
      </c>
      <c r="B41" s="148" t="s">
        <v>184</v>
      </c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</row>
    <row r="42" customFormat="false" ht="9.75" hidden="false" customHeight="true" outlineLevel="0" collapsed="false">
      <c r="A42" s="142"/>
      <c r="B42" s="151" t="s">
        <v>185</v>
      </c>
      <c r="C42" s="150" t="n">
        <v>3578</v>
      </c>
      <c r="D42" s="150" t="n">
        <v>1235</v>
      </c>
      <c r="E42" s="150" t="n">
        <v>93</v>
      </c>
      <c r="F42" s="150" t="n">
        <v>35</v>
      </c>
      <c r="G42" s="150" t="n">
        <v>43</v>
      </c>
      <c r="H42" s="150" t="n">
        <v>52</v>
      </c>
      <c r="I42" s="150" t="n">
        <v>856</v>
      </c>
      <c r="J42" s="150" t="n">
        <v>15</v>
      </c>
      <c r="K42" s="150" t="n">
        <v>147</v>
      </c>
      <c r="L42" s="150" t="n">
        <v>312</v>
      </c>
      <c r="M42" s="150" t="n">
        <v>318</v>
      </c>
      <c r="N42" s="150" t="n">
        <v>472</v>
      </c>
      <c r="O42" s="150" t="n">
        <v>5824</v>
      </c>
      <c r="P42" s="150" t="n">
        <v>2394</v>
      </c>
      <c r="Q42" s="150" t="n">
        <v>193</v>
      </c>
      <c r="R42" s="150" t="n">
        <v>65</v>
      </c>
      <c r="S42" s="150" t="n">
        <v>36</v>
      </c>
      <c r="T42" s="150" t="n">
        <v>111</v>
      </c>
      <c r="U42" s="150" t="n">
        <v>1202</v>
      </c>
      <c r="V42" s="150" t="n">
        <v>30</v>
      </c>
      <c r="W42" s="150" t="n">
        <v>169</v>
      </c>
      <c r="X42" s="150" t="n">
        <v>565</v>
      </c>
      <c r="Y42" s="150" t="n">
        <v>478</v>
      </c>
      <c r="Z42" s="150" t="n">
        <v>581</v>
      </c>
      <c r="AA42" s="145" t="n">
        <v>28</v>
      </c>
    </row>
    <row r="43" customFormat="false" ht="21" hidden="false" customHeight="true" outlineLevel="0" collapsed="false">
      <c r="A43" s="142" t="n">
        <v>29</v>
      </c>
      <c r="B43" s="143" t="s">
        <v>187</v>
      </c>
      <c r="C43" s="150" t="n">
        <v>16849</v>
      </c>
      <c r="D43" s="150" t="n">
        <v>10572</v>
      </c>
      <c r="E43" s="150" t="n">
        <v>560</v>
      </c>
      <c r="F43" s="150" t="n">
        <v>361</v>
      </c>
      <c r="G43" s="150" t="n">
        <v>168</v>
      </c>
      <c r="H43" s="150" t="n">
        <v>879</v>
      </c>
      <c r="I43" s="150" t="n">
        <v>2818</v>
      </c>
      <c r="J43" s="150" t="n">
        <v>348</v>
      </c>
      <c r="K43" s="150" t="n">
        <v>355</v>
      </c>
      <c r="L43" s="150" t="n">
        <v>344</v>
      </c>
      <c r="M43" s="150" t="n">
        <v>264</v>
      </c>
      <c r="N43" s="150" t="n">
        <v>180</v>
      </c>
      <c r="O43" s="150" t="n">
        <v>29017</v>
      </c>
      <c r="P43" s="150" t="n">
        <v>18916</v>
      </c>
      <c r="Q43" s="150" t="n">
        <v>982</v>
      </c>
      <c r="R43" s="150" t="n">
        <v>680</v>
      </c>
      <c r="S43" s="150" t="n">
        <v>162</v>
      </c>
      <c r="T43" s="150" t="n">
        <v>2065</v>
      </c>
      <c r="U43" s="150" t="n">
        <v>4222</v>
      </c>
      <c r="V43" s="150" t="n">
        <v>522</v>
      </c>
      <c r="W43" s="150" t="n">
        <v>520</v>
      </c>
      <c r="X43" s="150" t="n">
        <v>443</v>
      </c>
      <c r="Y43" s="150" t="n">
        <v>260</v>
      </c>
      <c r="Z43" s="150" t="n">
        <v>245</v>
      </c>
      <c r="AA43" s="145" t="n">
        <v>29</v>
      </c>
    </row>
    <row r="44" customFormat="false" ht="12" hidden="false" customHeight="true" outlineLevel="0" collapsed="false">
      <c r="A44" s="142" t="n">
        <v>30</v>
      </c>
      <c r="B44" s="143" t="s">
        <v>170</v>
      </c>
      <c r="C44" s="150" t="n">
        <v>278</v>
      </c>
      <c r="D44" s="150" t="n">
        <v>141</v>
      </c>
      <c r="E44" s="150" t="n">
        <v>8</v>
      </c>
      <c r="F44" s="150" t="n">
        <v>2</v>
      </c>
      <c r="G44" s="150" t="n">
        <v>0</v>
      </c>
      <c r="H44" s="150" t="n">
        <v>11</v>
      </c>
      <c r="I44" s="150" t="n">
        <v>28</v>
      </c>
      <c r="J44" s="150" t="n">
        <v>0</v>
      </c>
      <c r="K44" s="150" t="n">
        <v>29</v>
      </c>
      <c r="L44" s="150" t="n">
        <v>54</v>
      </c>
      <c r="M44" s="150" t="n">
        <v>0</v>
      </c>
      <c r="N44" s="150" t="n">
        <v>5</v>
      </c>
      <c r="O44" s="150" t="n">
        <v>123</v>
      </c>
      <c r="P44" s="150" t="n">
        <v>67</v>
      </c>
      <c r="Q44" s="150" t="n">
        <v>3</v>
      </c>
      <c r="R44" s="150" t="n">
        <v>1</v>
      </c>
      <c r="S44" s="150" t="n">
        <v>0</v>
      </c>
      <c r="T44" s="150" t="n">
        <v>3</v>
      </c>
      <c r="U44" s="150" t="n">
        <v>10</v>
      </c>
      <c r="V44" s="150" t="n">
        <v>0</v>
      </c>
      <c r="W44" s="150" t="n">
        <v>9</v>
      </c>
      <c r="X44" s="150" t="n">
        <v>29</v>
      </c>
      <c r="Y44" s="150" t="n">
        <v>0</v>
      </c>
      <c r="Z44" s="150" t="n">
        <v>1</v>
      </c>
      <c r="AA44" s="145" t="n">
        <v>30</v>
      </c>
    </row>
    <row r="45" customFormat="false" ht="12" hidden="false" customHeight="true" outlineLevel="0" collapsed="false">
      <c r="A45" s="142" t="n">
        <v>31</v>
      </c>
      <c r="B45" s="146" t="s">
        <v>171</v>
      </c>
      <c r="C45" s="150" t="n">
        <v>357</v>
      </c>
      <c r="D45" s="150" t="n">
        <v>217</v>
      </c>
      <c r="E45" s="150" t="n">
        <v>8</v>
      </c>
      <c r="F45" s="150" t="n">
        <v>6</v>
      </c>
      <c r="G45" s="150" t="n">
        <v>0</v>
      </c>
      <c r="H45" s="150" t="n">
        <v>23</v>
      </c>
      <c r="I45" s="150" t="n">
        <v>57</v>
      </c>
      <c r="J45" s="150" t="n">
        <v>1</v>
      </c>
      <c r="K45" s="150" t="n">
        <v>32</v>
      </c>
      <c r="L45" s="150" t="n">
        <v>11</v>
      </c>
      <c r="M45" s="150" t="n">
        <v>0</v>
      </c>
      <c r="N45" s="150" t="n">
        <v>2</v>
      </c>
      <c r="O45" s="150" t="n">
        <v>349</v>
      </c>
      <c r="P45" s="150" t="n">
        <v>205</v>
      </c>
      <c r="Q45" s="150" t="n">
        <v>4</v>
      </c>
      <c r="R45" s="150" t="n">
        <v>4</v>
      </c>
      <c r="S45" s="150" t="n">
        <v>0</v>
      </c>
      <c r="T45" s="150" t="n">
        <v>21</v>
      </c>
      <c r="U45" s="150" t="n">
        <v>51</v>
      </c>
      <c r="V45" s="150" t="n">
        <v>0</v>
      </c>
      <c r="W45" s="150" t="n">
        <v>33</v>
      </c>
      <c r="X45" s="150" t="n">
        <v>26</v>
      </c>
      <c r="Y45" s="150" t="n">
        <v>0</v>
      </c>
      <c r="Z45" s="150" t="n">
        <v>5</v>
      </c>
      <c r="AA45" s="145" t="n">
        <v>31</v>
      </c>
    </row>
    <row r="46" customFormat="false" ht="12" hidden="false" customHeight="true" outlineLevel="0" collapsed="false">
      <c r="A46" s="142" t="n">
        <v>32</v>
      </c>
      <c r="B46" s="146" t="s">
        <v>172</v>
      </c>
      <c r="C46" s="150" t="n">
        <v>757</v>
      </c>
      <c r="D46" s="150" t="n">
        <v>484</v>
      </c>
      <c r="E46" s="150" t="n">
        <v>22</v>
      </c>
      <c r="F46" s="150" t="n">
        <v>24</v>
      </c>
      <c r="G46" s="150" t="n">
        <v>0</v>
      </c>
      <c r="H46" s="150" t="n">
        <v>83</v>
      </c>
      <c r="I46" s="150" t="n">
        <v>91</v>
      </c>
      <c r="J46" s="150" t="n">
        <v>2</v>
      </c>
      <c r="K46" s="150" t="n">
        <v>35</v>
      </c>
      <c r="L46" s="150" t="n">
        <v>15</v>
      </c>
      <c r="M46" s="150" t="n">
        <v>0</v>
      </c>
      <c r="N46" s="150" t="n">
        <v>1</v>
      </c>
      <c r="O46" s="150" t="n">
        <v>1105</v>
      </c>
      <c r="P46" s="150" t="n">
        <v>648</v>
      </c>
      <c r="Q46" s="150" t="n">
        <v>22</v>
      </c>
      <c r="R46" s="150" t="n">
        <v>45</v>
      </c>
      <c r="S46" s="150" t="n">
        <v>0</v>
      </c>
      <c r="T46" s="150" t="n">
        <v>140</v>
      </c>
      <c r="U46" s="150" t="n">
        <v>144</v>
      </c>
      <c r="V46" s="150" t="n">
        <v>4</v>
      </c>
      <c r="W46" s="150" t="n">
        <v>57</v>
      </c>
      <c r="X46" s="150" t="n">
        <v>38</v>
      </c>
      <c r="Y46" s="150" t="n">
        <v>0</v>
      </c>
      <c r="Z46" s="150" t="n">
        <v>7</v>
      </c>
      <c r="AA46" s="145" t="n">
        <v>32</v>
      </c>
    </row>
    <row r="47" customFormat="false" ht="12" hidden="false" customHeight="true" outlineLevel="0" collapsed="false">
      <c r="A47" s="142" t="n">
        <v>33</v>
      </c>
      <c r="B47" s="146" t="s">
        <v>173</v>
      </c>
      <c r="C47" s="150" t="n">
        <v>1167</v>
      </c>
      <c r="D47" s="150" t="n">
        <v>801</v>
      </c>
      <c r="E47" s="150" t="n">
        <v>33</v>
      </c>
      <c r="F47" s="150" t="n">
        <v>29</v>
      </c>
      <c r="G47" s="150" t="n">
        <v>0</v>
      </c>
      <c r="H47" s="150" t="n">
        <v>110</v>
      </c>
      <c r="I47" s="150" t="n">
        <v>144</v>
      </c>
      <c r="J47" s="150" t="n">
        <v>5</v>
      </c>
      <c r="K47" s="150" t="n">
        <v>21</v>
      </c>
      <c r="L47" s="150" t="n">
        <v>21</v>
      </c>
      <c r="M47" s="150" t="n">
        <v>0</v>
      </c>
      <c r="N47" s="150" t="n">
        <v>3</v>
      </c>
      <c r="O47" s="150" t="n">
        <v>2221</v>
      </c>
      <c r="P47" s="150" t="n">
        <v>1468</v>
      </c>
      <c r="Q47" s="150" t="n">
        <v>54</v>
      </c>
      <c r="R47" s="150" t="n">
        <v>63</v>
      </c>
      <c r="S47" s="150" t="n">
        <v>0</v>
      </c>
      <c r="T47" s="150" t="n">
        <v>256</v>
      </c>
      <c r="U47" s="150" t="n">
        <v>268</v>
      </c>
      <c r="V47" s="150" t="n">
        <v>9</v>
      </c>
      <c r="W47" s="150" t="n">
        <v>60</v>
      </c>
      <c r="X47" s="150" t="n">
        <v>37</v>
      </c>
      <c r="Y47" s="150" t="n">
        <v>0</v>
      </c>
      <c r="Z47" s="150" t="n">
        <v>6</v>
      </c>
      <c r="AA47" s="145" t="n">
        <v>33</v>
      </c>
    </row>
    <row r="48" customFormat="false" ht="12" hidden="false" customHeight="true" outlineLevel="0" collapsed="false">
      <c r="A48" s="142" t="n">
        <v>34</v>
      </c>
      <c r="B48" s="146" t="s">
        <v>174</v>
      </c>
      <c r="C48" s="150" t="n">
        <v>1504</v>
      </c>
      <c r="D48" s="150" t="n">
        <v>1084</v>
      </c>
      <c r="E48" s="150" t="n">
        <v>47</v>
      </c>
      <c r="F48" s="150" t="n">
        <v>30</v>
      </c>
      <c r="G48" s="150" t="n">
        <v>0</v>
      </c>
      <c r="H48" s="150" t="n">
        <v>106</v>
      </c>
      <c r="I48" s="150" t="n">
        <v>175</v>
      </c>
      <c r="J48" s="150" t="n">
        <v>20</v>
      </c>
      <c r="K48" s="150" t="n">
        <v>16</v>
      </c>
      <c r="L48" s="150" t="n">
        <v>14</v>
      </c>
      <c r="M48" s="150" t="n">
        <v>3</v>
      </c>
      <c r="N48" s="150" t="n">
        <v>9</v>
      </c>
      <c r="O48" s="150" t="n">
        <v>3541</v>
      </c>
      <c r="P48" s="150" t="n">
        <v>2412</v>
      </c>
      <c r="Q48" s="150" t="n">
        <v>114</v>
      </c>
      <c r="R48" s="150" t="n">
        <v>86</v>
      </c>
      <c r="S48" s="150" t="n">
        <v>0</v>
      </c>
      <c r="T48" s="150" t="n">
        <v>308</v>
      </c>
      <c r="U48" s="150" t="n">
        <v>487</v>
      </c>
      <c r="V48" s="150" t="n">
        <v>39</v>
      </c>
      <c r="W48" s="150" t="n">
        <v>55</v>
      </c>
      <c r="X48" s="150" t="n">
        <v>29</v>
      </c>
      <c r="Y48" s="150" t="n">
        <v>1</v>
      </c>
      <c r="Z48" s="150" t="n">
        <v>10</v>
      </c>
      <c r="AA48" s="145" t="n">
        <v>34</v>
      </c>
    </row>
    <row r="49" customFormat="false" ht="12" hidden="false" customHeight="true" outlineLevel="0" collapsed="false">
      <c r="A49" s="142" t="n">
        <v>35</v>
      </c>
      <c r="B49" s="146" t="s">
        <v>175</v>
      </c>
      <c r="C49" s="150" t="n">
        <v>4313</v>
      </c>
      <c r="D49" s="150" t="n">
        <v>3096</v>
      </c>
      <c r="E49" s="150" t="n">
        <v>139</v>
      </c>
      <c r="F49" s="150" t="n">
        <v>69</v>
      </c>
      <c r="G49" s="150" t="n">
        <v>2</v>
      </c>
      <c r="H49" s="150" t="n">
        <v>205</v>
      </c>
      <c r="I49" s="150" t="n">
        <v>537</v>
      </c>
      <c r="J49" s="150" t="n">
        <v>108</v>
      </c>
      <c r="K49" s="150" t="n">
        <v>61</v>
      </c>
      <c r="L49" s="150" t="n">
        <v>43</v>
      </c>
      <c r="M49" s="150" t="n">
        <v>24</v>
      </c>
      <c r="N49" s="150" t="n">
        <v>29</v>
      </c>
      <c r="O49" s="150" t="n">
        <v>6251</v>
      </c>
      <c r="P49" s="150" t="n">
        <v>4449</v>
      </c>
      <c r="Q49" s="150" t="n">
        <v>183</v>
      </c>
      <c r="R49" s="150" t="n">
        <v>142</v>
      </c>
      <c r="S49" s="150" t="n">
        <v>0</v>
      </c>
      <c r="T49" s="150" t="n">
        <v>433</v>
      </c>
      <c r="U49" s="150" t="n">
        <v>783</v>
      </c>
      <c r="V49" s="150" t="n">
        <v>108</v>
      </c>
      <c r="W49" s="150" t="n">
        <v>69</v>
      </c>
      <c r="X49" s="150" t="n">
        <v>38</v>
      </c>
      <c r="Y49" s="150" t="n">
        <v>14</v>
      </c>
      <c r="Z49" s="150" t="n">
        <v>32</v>
      </c>
      <c r="AA49" s="145" t="n">
        <v>35</v>
      </c>
    </row>
    <row r="50" customFormat="false" ht="12" hidden="false" customHeight="true" outlineLevel="0" collapsed="false">
      <c r="A50" s="142" t="n">
        <v>36</v>
      </c>
      <c r="B50" s="146" t="s">
        <v>176</v>
      </c>
      <c r="C50" s="150" t="n">
        <v>6845</v>
      </c>
      <c r="D50" s="150" t="n">
        <v>4234</v>
      </c>
      <c r="E50" s="150" t="n">
        <v>262</v>
      </c>
      <c r="F50" s="150" t="n">
        <v>162</v>
      </c>
      <c r="G50" s="150" t="n">
        <v>46</v>
      </c>
      <c r="H50" s="150" t="n">
        <v>284</v>
      </c>
      <c r="I50" s="150" t="n">
        <v>1093</v>
      </c>
      <c r="J50" s="150" t="n">
        <v>183</v>
      </c>
      <c r="K50" s="150" t="n">
        <v>112</v>
      </c>
      <c r="L50" s="150" t="n">
        <v>157</v>
      </c>
      <c r="M50" s="150" t="n">
        <v>191</v>
      </c>
      <c r="N50" s="150" t="n">
        <v>121</v>
      </c>
      <c r="O50" s="150" t="n">
        <v>11162</v>
      </c>
      <c r="P50" s="150" t="n">
        <v>7497</v>
      </c>
      <c r="Q50" s="150" t="n">
        <v>442</v>
      </c>
      <c r="R50" s="150" t="n">
        <v>239</v>
      </c>
      <c r="S50" s="150" t="n">
        <v>29</v>
      </c>
      <c r="T50" s="150" t="n">
        <v>666</v>
      </c>
      <c r="U50" s="150" t="n">
        <v>1440</v>
      </c>
      <c r="V50" s="150" t="n">
        <v>259</v>
      </c>
      <c r="W50" s="150" t="n">
        <v>142</v>
      </c>
      <c r="X50" s="150" t="n">
        <v>158</v>
      </c>
      <c r="Y50" s="150" t="n">
        <v>159</v>
      </c>
      <c r="Z50" s="150" t="n">
        <v>131</v>
      </c>
      <c r="AA50" s="145" t="n">
        <v>36</v>
      </c>
    </row>
    <row r="51" customFormat="false" ht="12" hidden="false" customHeight="true" outlineLevel="0" collapsed="false">
      <c r="A51" s="142" t="n">
        <v>37</v>
      </c>
      <c r="B51" s="146" t="s">
        <v>177</v>
      </c>
      <c r="C51" s="150" t="n">
        <v>1586</v>
      </c>
      <c r="D51" s="150" t="n">
        <v>505</v>
      </c>
      <c r="E51" s="150" t="n">
        <v>41</v>
      </c>
      <c r="F51" s="150" t="n">
        <v>39</v>
      </c>
      <c r="G51" s="150" t="n">
        <v>111</v>
      </c>
      <c r="H51" s="150" t="n">
        <v>55</v>
      </c>
      <c r="I51" s="150" t="n">
        <v>683</v>
      </c>
      <c r="J51" s="150" t="n">
        <v>28</v>
      </c>
      <c r="K51" s="150" t="n">
        <v>43</v>
      </c>
      <c r="L51" s="150" t="n">
        <v>27</v>
      </c>
      <c r="M51" s="150" t="n">
        <v>44</v>
      </c>
      <c r="N51" s="150" t="n">
        <v>10</v>
      </c>
      <c r="O51" s="150" t="n">
        <v>3931</v>
      </c>
      <c r="P51" s="150" t="n">
        <v>2005</v>
      </c>
      <c r="Q51" s="150" t="n">
        <v>153</v>
      </c>
      <c r="R51" s="150" t="n">
        <v>93</v>
      </c>
      <c r="S51" s="150" t="n">
        <v>109</v>
      </c>
      <c r="T51" s="150" t="n">
        <v>217</v>
      </c>
      <c r="U51" s="150" t="n">
        <v>966</v>
      </c>
      <c r="V51" s="150" t="n">
        <v>94</v>
      </c>
      <c r="W51" s="150" t="n">
        <v>87</v>
      </c>
      <c r="X51" s="150" t="n">
        <v>81</v>
      </c>
      <c r="Y51" s="150" t="n">
        <v>79</v>
      </c>
      <c r="Z51" s="150" t="n">
        <v>47</v>
      </c>
      <c r="AA51" s="145" t="n">
        <v>37</v>
      </c>
    </row>
    <row r="52" customFormat="false" ht="12" hidden="false" customHeight="true" outlineLevel="0" collapsed="false">
      <c r="A52" s="142" t="n">
        <v>38</v>
      </c>
      <c r="B52" s="146" t="s">
        <v>178</v>
      </c>
      <c r="C52" s="150" t="n">
        <v>42</v>
      </c>
      <c r="D52" s="150" t="n">
        <v>10</v>
      </c>
      <c r="E52" s="150" t="n">
        <v>0</v>
      </c>
      <c r="F52" s="150" t="n">
        <v>0</v>
      </c>
      <c r="G52" s="150" t="n">
        <v>9</v>
      </c>
      <c r="H52" s="150" t="n">
        <v>2</v>
      </c>
      <c r="I52" s="150" t="n">
        <v>10</v>
      </c>
      <c r="J52" s="150" t="n">
        <v>1</v>
      </c>
      <c r="K52" s="150" t="n">
        <v>6</v>
      </c>
      <c r="L52" s="150" t="n">
        <v>2</v>
      </c>
      <c r="M52" s="150" t="n">
        <v>2</v>
      </c>
      <c r="N52" s="150" t="n">
        <v>0</v>
      </c>
      <c r="O52" s="150" t="n">
        <v>334</v>
      </c>
      <c r="P52" s="150" t="n">
        <v>165</v>
      </c>
      <c r="Q52" s="150" t="n">
        <v>7</v>
      </c>
      <c r="R52" s="150" t="n">
        <v>7</v>
      </c>
      <c r="S52" s="150" t="n">
        <v>24</v>
      </c>
      <c r="T52" s="150" t="n">
        <v>21</v>
      </c>
      <c r="U52" s="150" t="n">
        <v>73</v>
      </c>
      <c r="V52" s="150" t="n">
        <v>9</v>
      </c>
      <c r="W52" s="150" t="n">
        <v>8</v>
      </c>
      <c r="X52" s="150" t="n">
        <v>7</v>
      </c>
      <c r="Y52" s="150" t="n">
        <v>7</v>
      </c>
      <c r="Z52" s="150" t="n">
        <v>6</v>
      </c>
      <c r="AA52" s="145" t="n">
        <v>38</v>
      </c>
    </row>
    <row r="53" customFormat="false" ht="16.5" hidden="false" customHeight="true" outlineLevel="0" collapsed="false">
      <c r="A53" s="142" t="n">
        <v>39</v>
      </c>
      <c r="B53" s="146" t="s">
        <v>179</v>
      </c>
      <c r="C53" s="150" t="n">
        <v>15221</v>
      </c>
      <c r="D53" s="150" t="n">
        <v>10057</v>
      </c>
      <c r="E53" s="150" t="n">
        <v>519</v>
      </c>
      <c r="F53" s="150" t="n">
        <v>322</v>
      </c>
      <c r="G53" s="150" t="n">
        <v>48</v>
      </c>
      <c r="H53" s="150" t="n">
        <v>822</v>
      </c>
      <c r="I53" s="150" t="n">
        <v>2125</v>
      </c>
      <c r="J53" s="150" t="n">
        <v>319</v>
      </c>
      <c r="K53" s="150" t="n">
        <v>306</v>
      </c>
      <c r="L53" s="150" t="n">
        <v>315</v>
      </c>
      <c r="M53" s="150" t="n">
        <v>218</v>
      </c>
      <c r="N53" s="150" t="n">
        <v>170</v>
      </c>
      <c r="O53" s="150" t="n">
        <v>24752</v>
      </c>
      <c r="P53" s="150" t="n">
        <v>16746</v>
      </c>
      <c r="Q53" s="150" t="n">
        <v>822</v>
      </c>
      <c r="R53" s="150" t="n">
        <v>580</v>
      </c>
      <c r="S53" s="150" t="n">
        <v>29</v>
      </c>
      <c r="T53" s="150" t="n">
        <v>1827</v>
      </c>
      <c r="U53" s="150" t="n">
        <v>3183</v>
      </c>
      <c r="V53" s="150" t="n">
        <v>419</v>
      </c>
      <c r="W53" s="150" t="n">
        <v>425</v>
      </c>
      <c r="X53" s="150" t="n">
        <v>355</v>
      </c>
      <c r="Y53" s="150" t="n">
        <v>174</v>
      </c>
      <c r="Z53" s="150" t="n">
        <v>192</v>
      </c>
      <c r="AA53" s="145" t="n">
        <v>39</v>
      </c>
    </row>
    <row r="54" customFormat="false" ht="12" hidden="false" customHeight="true" outlineLevel="0" collapsed="false">
      <c r="A54" s="142" t="n">
        <v>40</v>
      </c>
      <c r="B54" s="146" t="s">
        <v>180</v>
      </c>
      <c r="C54" s="150" t="n">
        <v>1628</v>
      </c>
      <c r="D54" s="150" t="n">
        <v>515</v>
      </c>
      <c r="E54" s="150" t="n">
        <v>41</v>
      </c>
      <c r="F54" s="150" t="n">
        <v>39</v>
      </c>
      <c r="G54" s="150" t="n">
        <v>120</v>
      </c>
      <c r="H54" s="150" t="n">
        <v>57</v>
      </c>
      <c r="I54" s="150" t="n">
        <v>693</v>
      </c>
      <c r="J54" s="150" t="n">
        <v>29</v>
      </c>
      <c r="K54" s="150" t="n">
        <v>49</v>
      </c>
      <c r="L54" s="150" t="n">
        <v>29</v>
      </c>
      <c r="M54" s="150" t="n">
        <v>46</v>
      </c>
      <c r="N54" s="150" t="n">
        <v>10</v>
      </c>
      <c r="O54" s="150" t="n">
        <v>4265</v>
      </c>
      <c r="P54" s="150" t="n">
        <v>2170</v>
      </c>
      <c r="Q54" s="150" t="n">
        <v>160</v>
      </c>
      <c r="R54" s="150" t="n">
        <v>100</v>
      </c>
      <c r="S54" s="150" t="n">
        <v>133</v>
      </c>
      <c r="T54" s="150" t="n">
        <v>238</v>
      </c>
      <c r="U54" s="150" t="n">
        <v>1039</v>
      </c>
      <c r="V54" s="150" t="n">
        <v>103</v>
      </c>
      <c r="W54" s="150" t="n">
        <v>95</v>
      </c>
      <c r="X54" s="150" t="n">
        <v>88</v>
      </c>
      <c r="Y54" s="150" t="n">
        <v>86</v>
      </c>
      <c r="Z54" s="150" t="n">
        <v>53</v>
      </c>
      <c r="AA54" s="145" t="n">
        <v>40</v>
      </c>
    </row>
    <row r="55" customFormat="false" ht="16.5" hidden="false" customHeight="true" outlineLevel="0" collapsed="false">
      <c r="A55" s="142"/>
      <c r="B55" s="148" t="s">
        <v>181</v>
      </c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45"/>
    </row>
    <row r="56" customFormat="false" ht="12" hidden="false" customHeight="true" outlineLevel="0" collapsed="false">
      <c r="A56" s="142" t="n">
        <v>41</v>
      </c>
      <c r="B56" s="148" t="s">
        <v>182</v>
      </c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</row>
    <row r="57" customFormat="false" ht="9.75" hidden="false" customHeight="true" outlineLevel="0" collapsed="false">
      <c r="A57" s="142"/>
      <c r="B57" s="151" t="s">
        <v>183</v>
      </c>
      <c r="C57" s="150" t="n">
        <v>4838</v>
      </c>
      <c r="D57" s="150" t="n">
        <v>2930</v>
      </c>
      <c r="E57" s="150" t="n">
        <v>150</v>
      </c>
      <c r="F57" s="150" t="n">
        <v>96</v>
      </c>
      <c r="G57" s="150" t="n">
        <v>42</v>
      </c>
      <c r="H57" s="150" t="n">
        <v>201</v>
      </c>
      <c r="I57" s="150" t="n">
        <v>889</v>
      </c>
      <c r="J57" s="150" t="n">
        <v>91</v>
      </c>
      <c r="K57" s="150" t="n">
        <v>109</v>
      </c>
      <c r="L57" s="150" t="n">
        <v>137</v>
      </c>
      <c r="M57" s="150" t="n">
        <v>85</v>
      </c>
      <c r="N57" s="150" t="n">
        <v>108</v>
      </c>
      <c r="O57" s="150" t="n">
        <v>7894</v>
      </c>
      <c r="P57" s="150" t="n">
        <v>4858</v>
      </c>
      <c r="Q57" s="150" t="n">
        <v>281</v>
      </c>
      <c r="R57" s="150" t="n">
        <v>181</v>
      </c>
      <c r="S57" s="150" t="n">
        <v>43</v>
      </c>
      <c r="T57" s="150" t="n">
        <v>444</v>
      </c>
      <c r="U57" s="150" t="n">
        <v>1311</v>
      </c>
      <c r="V57" s="150" t="n">
        <v>119</v>
      </c>
      <c r="W57" s="150" t="n">
        <v>162</v>
      </c>
      <c r="X57" s="150" t="n">
        <v>204</v>
      </c>
      <c r="Y57" s="150" t="n">
        <v>131</v>
      </c>
      <c r="Z57" s="150" t="n">
        <v>160</v>
      </c>
      <c r="AA57" s="145" t="n">
        <v>41</v>
      </c>
    </row>
    <row r="58" customFormat="false" ht="12" hidden="false" customHeight="true" outlineLevel="0" collapsed="false">
      <c r="A58" s="142" t="n">
        <v>42</v>
      </c>
      <c r="B58" s="148" t="s">
        <v>184</v>
      </c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</row>
    <row r="59" customFormat="false" ht="9.75" hidden="false" customHeight="true" outlineLevel="0" collapsed="false">
      <c r="A59" s="142"/>
      <c r="B59" s="151" t="s">
        <v>185</v>
      </c>
      <c r="C59" s="150" t="n">
        <v>2232</v>
      </c>
      <c r="D59" s="150" t="n">
        <v>1281</v>
      </c>
      <c r="E59" s="150" t="n">
        <v>55</v>
      </c>
      <c r="F59" s="150" t="n">
        <v>42</v>
      </c>
      <c r="G59" s="150" t="n">
        <v>17</v>
      </c>
      <c r="H59" s="150" t="n">
        <v>71</v>
      </c>
      <c r="I59" s="150" t="n">
        <v>431</v>
      </c>
      <c r="J59" s="150" t="n">
        <v>32</v>
      </c>
      <c r="K59" s="150" t="n">
        <v>52</v>
      </c>
      <c r="L59" s="150" t="n">
        <v>89</v>
      </c>
      <c r="M59" s="150" t="n">
        <v>57</v>
      </c>
      <c r="N59" s="150" t="n">
        <v>105</v>
      </c>
      <c r="O59" s="150" t="n">
        <v>3488</v>
      </c>
      <c r="P59" s="150" t="n">
        <v>1999</v>
      </c>
      <c r="Q59" s="150" t="n">
        <v>130</v>
      </c>
      <c r="R59" s="150" t="n">
        <v>75</v>
      </c>
      <c r="S59" s="150" t="n">
        <v>16</v>
      </c>
      <c r="T59" s="150" t="n">
        <v>147</v>
      </c>
      <c r="U59" s="150" t="n">
        <v>619</v>
      </c>
      <c r="V59" s="150" t="n">
        <v>40</v>
      </c>
      <c r="W59" s="150" t="n">
        <v>76</v>
      </c>
      <c r="X59" s="150" t="n">
        <v>141</v>
      </c>
      <c r="Y59" s="150" t="n">
        <v>94</v>
      </c>
      <c r="Z59" s="150" t="n">
        <v>151</v>
      </c>
      <c r="AA59" s="145" t="n">
        <v>42</v>
      </c>
    </row>
    <row r="60" customFormat="false" ht="4.5" hidden="false" customHeight="true" outlineLevel="0" collapsed="false">
      <c r="B60" s="153" t="s">
        <v>188</v>
      </c>
      <c r="C60" s="150"/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  <c r="V60" s="150"/>
      <c r="W60" s="150"/>
      <c r="X60" s="150"/>
      <c r="Y60" s="150"/>
      <c r="Z60" s="150"/>
    </row>
    <row r="61" customFormat="false" ht="9.75" hidden="false" customHeight="true" outlineLevel="0" collapsed="false">
      <c r="B61" s="153" t="s">
        <v>246</v>
      </c>
      <c r="D61" s="217"/>
      <c r="E61" s="123"/>
      <c r="P61" s="217"/>
      <c r="Q61" s="123"/>
    </row>
    <row r="62" customFormat="false" ht="9.75" hidden="false" customHeight="true" outlineLevel="0" collapsed="false">
      <c r="A62" s="232"/>
      <c r="B62" s="153"/>
    </row>
    <row r="63" customFormat="false" ht="9.75" hidden="false" customHeight="true" outlineLevel="0" collapsed="false">
      <c r="A63" s="232"/>
      <c r="B63" s="153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152"/>
      <c r="Q63" s="152"/>
      <c r="R63" s="152"/>
      <c r="S63" s="152"/>
      <c r="T63" s="152"/>
      <c r="U63" s="152"/>
      <c r="V63" s="152"/>
      <c r="W63" s="152"/>
      <c r="X63" s="152"/>
      <c r="Y63" s="152"/>
      <c r="Z63" s="152"/>
    </row>
    <row r="64" customFormat="false" ht="9.75" hidden="false" customHeight="true" outlineLevel="0" collapsed="false">
      <c r="A64" s="232"/>
      <c r="B64" s="153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152"/>
      <c r="Q64" s="152"/>
      <c r="R64" s="152"/>
      <c r="S64" s="152"/>
      <c r="T64" s="152"/>
      <c r="U64" s="152"/>
      <c r="V64" s="152"/>
      <c r="W64" s="152"/>
      <c r="X64" s="152"/>
      <c r="Y64" s="152"/>
      <c r="Z64" s="152"/>
    </row>
    <row r="65" customFormat="false" ht="9.75" hidden="false" customHeight="true" outlineLevel="0" collapsed="false">
      <c r="A65" s="232"/>
      <c r="B65" s="153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2"/>
      <c r="Q65" s="152"/>
      <c r="R65" s="152"/>
      <c r="S65" s="152"/>
      <c r="T65" s="152"/>
      <c r="U65" s="152"/>
      <c r="V65" s="152"/>
      <c r="W65" s="152"/>
      <c r="X65" s="152"/>
      <c r="Y65" s="152"/>
      <c r="Z65" s="152"/>
    </row>
    <row r="66" customFormat="false" ht="9.75" hidden="false" customHeight="true" outlineLevel="0" collapsed="false">
      <c r="A66" s="232"/>
      <c r="B66" s="153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152"/>
      <c r="P66" s="152"/>
      <c r="Q66" s="152"/>
      <c r="R66" s="152"/>
      <c r="S66" s="152"/>
      <c r="T66" s="152"/>
      <c r="U66" s="152"/>
      <c r="V66" s="152"/>
      <c r="W66" s="152"/>
      <c r="X66" s="152"/>
      <c r="Y66" s="152"/>
      <c r="Z66" s="152"/>
    </row>
    <row r="67" customFormat="false" ht="9.75" hidden="false" customHeight="true" outlineLevel="0" collapsed="false">
      <c r="A67" s="232"/>
      <c r="B67" s="153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  <c r="T67" s="152"/>
      <c r="U67" s="152"/>
      <c r="V67" s="152"/>
      <c r="W67" s="152"/>
      <c r="X67" s="152"/>
      <c r="Y67" s="152"/>
      <c r="Z67" s="152"/>
    </row>
    <row r="68" customFormat="false" ht="9.75" hidden="false" customHeight="true" outlineLevel="0" collapsed="false">
      <c r="A68" s="232"/>
      <c r="B68" s="153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2"/>
      <c r="S68" s="152"/>
      <c r="T68" s="152"/>
      <c r="U68" s="152"/>
      <c r="V68" s="152"/>
      <c r="W68" s="152"/>
      <c r="X68" s="152"/>
      <c r="Y68" s="152"/>
      <c r="Z68" s="152"/>
    </row>
    <row r="69" customFormat="false" ht="9.75" hidden="false" customHeight="true" outlineLevel="0" collapsed="false">
      <c r="A69" s="232"/>
      <c r="B69" s="153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152"/>
      <c r="V69" s="152"/>
      <c r="W69" s="152"/>
      <c r="X69" s="152"/>
      <c r="Y69" s="152"/>
      <c r="Z69" s="152"/>
    </row>
    <row r="70" customFormat="false" ht="9.75" hidden="false" customHeight="true" outlineLevel="0" collapsed="false">
      <c r="A70" s="232"/>
      <c r="B70" s="153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</row>
    <row r="71" customFormat="false" ht="9.75" hidden="false" customHeight="true" outlineLevel="0" collapsed="false">
      <c r="A71" s="232"/>
      <c r="B71" s="153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</row>
    <row r="72" customFormat="false" ht="9.75" hidden="false" customHeight="true" outlineLevel="0" collapsed="false">
      <c r="A72" s="232"/>
      <c r="B72" s="153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</row>
    <row r="73" customFormat="false" ht="9.75" hidden="false" customHeight="true" outlineLevel="0" collapsed="false">
      <c r="A73" s="232"/>
      <c r="B73" s="153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</row>
    <row r="74" customFormat="false" ht="9.75" hidden="false" customHeight="true" outlineLevel="0" collapsed="false">
      <c r="A74" s="232"/>
      <c r="B74" s="153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</row>
    <row r="75" customFormat="false" ht="9.75" hidden="false" customHeight="true" outlineLevel="0" collapsed="false">
      <c r="A75" s="232"/>
      <c r="B75" s="153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</row>
    <row r="76" customFormat="false" ht="9.75" hidden="false" customHeight="true" outlineLevel="0" collapsed="false">
      <c r="A76" s="232"/>
      <c r="B76" s="153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</row>
    <row r="77" customFormat="false" ht="18" hidden="false" customHeight="true" outlineLevel="0" collapsed="false">
      <c r="A77" s="145"/>
      <c r="B77" s="155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</row>
    <row r="78" customFormat="false" ht="12.75" hidden="false" customHeight="true" outlineLevel="0" collapsed="false">
      <c r="A78" s="145"/>
      <c r="B78" s="156"/>
    </row>
    <row r="79" customFormat="false" ht="9.75" hidden="false" customHeight="true" outlineLevel="0" collapsed="false">
      <c r="A79" s="145"/>
      <c r="B79" s="156"/>
    </row>
    <row r="80" customFormat="false" ht="9.75" hidden="false" customHeight="true" outlineLevel="0" collapsed="false">
      <c r="A80" s="145"/>
      <c r="B80" s="156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</row>
    <row r="81" customFormat="false" ht="9.75" hidden="false" customHeight="true" outlineLevel="0" collapsed="false">
      <c r="A81" s="145"/>
      <c r="B81" s="156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</row>
    <row r="82" customFormat="false" ht="9.75" hidden="false" customHeight="true" outlineLevel="0" collapsed="false">
      <c r="A82" s="145"/>
      <c r="B82" s="156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</row>
    <row r="83" customFormat="false" ht="9.75" hidden="false" customHeight="true" outlineLevel="0" collapsed="false">
      <c r="A83" s="232"/>
      <c r="B83" s="156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</row>
    <row r="84" customFormat="false" ht="9.75" hidden="false" customHeight="true" outlineLevel="0" collapsed="false">
      <c r="A84" s="232"/>
      <c r="B84" s="156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</row>
    <row r="85" customFormat="false" ht="9.75" hidden="false" customHeight="true" outlineLevel="0" collapsed="false">
      <c r="A85" s="145"/>
      <c r="B85" s="156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  <c r="P85" s="152"/>
      <c r="Q85" s="152"/>
      <c r="R85" s="152"/>
      <c r="S85" s="152"/>
      <c r="T85" s="152"/>
      <c r="U85" s="152"/>
      <c r="V85" s="152"/>
      <c r="W85" s="152"/>
      <c r="X85" s="152"/>
      <c r="Y85" s="152"/>
      <c r="Z85" s="152"/>
    </row>
    <row r="86" customFormat="false" ht="9.75" hidden="false" customHeight="true" outlineLevel="0" collapsed="false">
      <c r="A86" s="145"/>
      <c r="B86" s="156"/>
      <c r="C86" s="152"/>
      <c r="D86" s="152"/>
      <c r="E86" s="152"/>
      <c r="F86" s="152"/>
      <c r="G86" s="152"/>
      <c r="H86" s="152"/>
      <c r="I86" s="152"/>
      <c r="J86" s="152"/>
      <c r="K86" s="152"/>
      <c r="L86" s="152"/>
      <c r="M86" s="152"/>
      <c r="N86" s="152"/>
      <c r="O86" s="152"/>
      <c r="P86" s="152"/>
      <c r="Q86" s="152"/>
      <c r="R86" s="152"/>
      <c r="S86" s="152"/>
      <c r="T86" s="152"/>
      <c r="U86" s="152"/>
      <c r="V86" s="152"/>
      <c r="W86" s="152"/>
      <c r="X86" s="152"/>
      <c r="Y86" s="152"/>
      <c r="Z86" s="152"/>
    </row>
    <row r="87" customFormat="false" ht="9.75" hidden="false" customHeight="true" outlineLevel="0" collapsed="false">
      <c r="A87" s="145"/>
      <c r="B87" s="156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</row>
    <row r="88" customFormat="false" ht="9.75" hidden="false" customHeight="true" outlineLevel="0" collapsed="false">
      <c r="A88" s="145"/>
      <c r="B88" s="156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</row>
    <row r="89" customFormat="false" ht="9.75" hidden="false" customHeight="true" outlineLevel="0" collapsed="false">
      <c r="A89" s="145"/>
      <c r="B89" s="156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</row>
    <row r="90" customFormat="false" ht="9.75" hidden="false" customHeight="true" outlineLevel="0" collapsed="false">
      <c r="A90" s="145"/>
      <c r="B90" s="156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</row>
    <row r="91" customFormat="false" ht="9.75" hidden="false" customHeight="true" outlineLevel="0" collapsed="false">
      <c r="A91" s="145"/>
      <c r="B91" s="156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</row>
    <row r="92" customFormat="false" ht="9.75" hidden="false" customHeight="true" outlineLevel="0" collapsed="false">
      <c r="A92" s="145"/>
      <c r="B92" s="156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</row>
    <row r="93" customFormat="false" ht="9.75" hidden="false" customHeight="true" outlineLevel="0" collapsed="false">
      <c r="A93" s="145"/>
      <c r="B93" s="156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</row>
    <row r="94" customFormat="false" ht="9.75" hidden="false" customHeight="true" outlineLevel="0" collapsed="false">
      <c r="A94" s="145"/>
      <c r="B94" s="156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</row>
    <row r="95" customFormat="false" ht="9.75" hidden="false" customHeight="false" outlineLevel="0" collapsed="false">
      <c r="A95" s="201"/>
      <c r="B95" s="156"/>
    </row>
    <row r="96" customFormat="false" ht="9.75" hidden="false" customHeight="false" outlineLevel="0" collapsed="false">
      <c r="B96" s="156"/>
    </row>
    <row r="97" customFormat="false" ht="9.75" hidden="false" customHeight="false" outlineLevel="0" collapsed="false">
      <c r="B97" s="156"/>
    </row>
    <row r="98" customFormat="false" ht="9.75" hidden="false" customHeight="false" outlineLevel="0" collapsed="false">
      <c r="B98" s="156"/>
    </row>
    <row r="99" customFormat="false" ht="9.75" hidden="false" customHeight="false" outlineLevel="0" collapsed="false">
      <c r="B99" s="156"/>
    </row>
    <row r="100" customFormat="false" ht="9.75" hidden="false" customHeight="false" outlineLevel="0" collapsed="false">
      <c r="B100" s="156"/>
    </row>
    <row r="101" customFormat="false" ht="9.75" hidden="false" customHeight="false" outlineLevel="0" collapsed="false">
      <c r="B101" s="156"/>
    </row>
    <row r="102" customFormat="false" ht="9.75" hidden="false" customHeight="false" outlineLevel="0" collapsed="false">
      <c r="B102" s="156"/>
    </row>
    <row r="103" customFormat="false" ht="9.75" hidden="false" customHeight="false" outlineLevel="0" collapsed="false">
      <c r="B103" s="156"/>
    </row>
    <row r="104" customFormat="false" ht="9.75" hidden="false" customHeight="false" outlineLevel="0" collapsed="false">
      <c r="B104" s="156"/>
    </row>
    <row r="105" customFormat="false" ht="9.75" hidden="false" customHeight="false" outlineLevel="0" collapsed="false">
      <c r="B105" s="157"/>
    </row>
    <row r="106" customFormat="false" ht="9.75" hidden="false" customHeight="false" outlineLevel="0" collapsed="false">
      <c r="B106" s="157"/>
    </row>
    <row r="107" customFormat="false" ht="9.75" hidden="false" customHeight="false" outlineLevel="0" collapsed="false">
      <c r="B107" s="157"/>
    </row>
    <row r="108" customFormat="false" ht="9.75" hidden="false" customHeight="false" outlineLevel="0" collapsed="false">
      <c r="B108" s="128"/>
    </row>
    <row r="109" customFormat="false" ht="9.75" hidden="false" customHeight="false" outlineLevel="0" collapsed="false">
      <c r="B109" s="128"/>
    </row>
    <row r="110" customFormat="false" ht="9.75" hidden="false" customHeight="false" outlineLevel="0" collapsed="false">
      <c r="B110" s="128"/>
    </row>
    <row r="111" customFormat="false" ht="9.75" hidden="false" customHeight="false" outlineLevel="0" collapsed="false">
      <c r="B111" s="128"/>
    </row>
    <row r="112" customFormat="false" ht="9.75" hidden="false" customHeight="false" outlineLevel="0" collapsed="false">
      <c r="B112" s="128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21.28"/>
    <col collapsed="false" customWidth="true" hidden="false" outlineLevel="0" max="3" min="3" style="158" width="7.85"/>
    <col collapsed="false" customWidth="true" hidden="false" outlineLevel="0" max="4" min="4" style="158" width="7.28"/>
    <col collapsed="false" customWidth="true" hidden="false" outlineLevel="0" max="5" min="5" style="158" width="6.56"/>
    <col collapsed="false" customWidth="true" hidden="false" outlineLevel="0" max="6" min="6" style="158" width="7.42"/>
    <col collapsed="false" customWidth="true" hidden="false" outlineLevel="0" max="7" min="7" style="158" width="6.7"/>
    <col collapsed="false" customWidth="true" hidden="false" outlineLevel="0" max="8" min="8" style="158" width="7.14"/>
    <col collapsed="false" customWidth="true" hidden="false" outlineLevel="0" max="9" min="9" style="158" width="6.99"/>
    <col collapsed="false" customWidth="true" hidden="false" outlineLevel="0" max="10" min="10" style="158" width="6.13"/>
    <col collapsed="false" customWidth="true" hidden="false" outlineLevel="0" max="11" min="11" style="158" width="7.85"/>
    <col collapsed="false" customWidth="true" hidden="false" outlineLevel="0" max="12" min="12" style="158" width="6.85"/>
    <col collapsed="false" customWidth="true" hidden="false" outlineLevel="0" max="14" min="13" style="158" width="6.13"/>
    <col collapsed="false" customWidth="true" hidden="false" outlineLevel="0" max="15" min="15" style="158" width="7.42"/>
    <col collapsed="false" customWidth="true" hidden="false" outlineLevel="0" max="16" min="16" style="158" width="8.14"/>
    <col collapsed="false" customWidth="true" hidden="false" outlineLevel="0" max="18" min="17" style="158" width="7.85"/>
    <col collapsed="false" customWidth="true" hidden="false" outlineLevel="0" max="19" min="19" style="158" width="6.7"/>
    <col collapsed="false" customWidth="true" hidden="false" outlineLevel="0" max="20" min="20" style="158" width="7.14"/>
    <col collapsed="false" customWidth="true" hidden="false" outlineLevel="0" max="21" min="21" style="158" width="7.7"/>
    <col collapsed="false" customWidth="true" hidden="false" outlineLevel="0" max="22" min="22" style="158" width="6.13"/>
    <col collapsed="false" customWidth="true" hidden="false" outlineLevel="0" max="23" min="23" style="158" width="8.56"/>
    <col collapsed="false" customWidth="true" hidden="false" outlineLevel="0" max="25" min="24" style="158" width="7.14"/>
    <col collapsed="false" customWidth="true" hidden="false" outlineLevel="0" max="26" min="26" style="158" width="6.28"/>
    <col collapsed="false" customWidth="true" hidden="false" outlineLevel="0" max="27" min="27" style="158" width="3.7"/>
    <col collapsed="false" customWidth="false" hidden="false" outlineLevel="0" max="257" min="28" style="158" width="11.42"/>
  </cols>
  <sheetData>
    <row r="1" customFormat="false" ht="9.75" hidden="false" customHeight="true" outlineLevel="0" collapsed="false">
      <c r="A1" s="158" t="s">
        <v>26</v>
      </c>
      <c r="E1" s="159"/>
      <c r="F1" s="159"/>
      <c r="G1" s="159"/>
      <c r="H1" s="159"/>
      <c r="I1" s="159"/>
      <c r="J1" s="159"/>
      <c r="K1" s="218"/>
      <c r="L1" s="218"/>
      <c r="M1" s="218"/>
      <c r="N1" s="233"/>
      <c r="O1" s="233"/>
      <c r="P1" s="233"/>
      <c r="Q1" s="162"/>
      <c r="S1" s="218"/>
      <c r="T1" s="218"/>
      <c r="U1" s="74"/>
      <c r="V1" s="74"/>
      <c r="Z1" s="218" t="s">
        <v>26</v>
      </c>
      <c r="AA1" s="218"/>
    </row>
    <row r="2" customFormat="false" ht="24.75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O2" s="163" t="s">
        <v>146</v>
      </c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</row>
    <row r="3" customFormat="false" ht="9.75" hidden="false" customHeight="true" outlineLevel="0" collapsed="false">
      <c r="A3" s="234" t="s">
        <v>247</v>
      </c>
      <c r="B3" s="234"/>
      <c r="C3" s="234"/>
      <c r="D3" s="234"/>
      <c r="E3" s="234"/>
      <c r="F3" s="234"/>
      <c r="G3" s="234"/>
      <c r="H3" s="235"/>
      <c r="I3" s="235"/>
      <c r="J3" s="235"/>
      <c r="K3" s="235"/>
      <c r="L3" s="235"/>
      <c r="M3" s="235"/>
      <c r="O3" s="236" t="s">
        <v>247</v>
      </c>
      <c r="P3" s="236"/>
      <c r="Q3" s="236"/>
      <c r="R3" s="236"/>
      <c r="S3" s="236"/>
      <c r="T3" s="236"/>
      <c r="U3" s="236"/>
      <c r="V3" s="162"/>
      <c r="X3" s="162"/>
      <c r="Y3" s="162"/>
      <c r="AA3" s="160"/>
    </row>
    <row r="4" customFormat="false" ht="14.25" hidden="false" customHeight="true" outlineLevel="0" collapsed="false">
      <c r="A4" s="168" t="s">
        <v>225</v>
      </c>
      <c r="B4" s="168"/>
      <c r="C4" s="168"/>
      <c r="D4" s="168"/>
      <c r="G4" s="235"/>
      <c r="H4" s="235"/>
      <c r="I4" s="235"/>
      <c r="J4" s="235"/>
      <c r="K4" s="235"/>
      <c r="L4" s="235"/>
      <c r="M4" s="167"/>
      <c r="O4" s="168" t="s">
        <v>225</v>
      </c>
      <c r="P4" s="168"/>
      <c r="Q4" s="168"/>
      <c r="R4" s="168"/>
      <c r="U4" s="162"/>
      <c r="V4" s="162"/>
      <c r="W4" s="162"/>
      <c r="X4" s="162"/>
      <c r="Y4" s="162"/>
      <c r="AA4" s="160"/>
    </row>
    <row r="5" customFormat="false" ht="17.25" hidden="false" customHeight="true" outlineLevel="0" collapsed="false">
      <c r="B5" s="159"/>
      <c r="C5" s="159"/>
      <c r="D5" s="159"/>
      <c r="M5" s="167"/>
      <c r="N5" s="168"/>
      <c r="O5" s="159"/>
      <c r="P5" s="159"/>
      <c r="Q5" s="162"/>
      <c r="T5" s="160"/>
    </row>
    <row r="6" customFormat="false" ht="14.25" hidden="false" customHeight="true" outlineLevel="0" collapsed="false">
      <c r="A6" s="169" t="s">
        <v>149</v>
      </c>
      <c r="B6" s="170" t="s">
        <v>121</v>
      </c>
      <c r="C6" s="222" t="s">
        <v>112</v>
      </c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 t="s">
        <v>226</v>
      </c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173" t="s">
        <v>149</v>
      </c>
    </row>
    <row r="7" customFormat="false" ht="13.5" hidden="false" customHeight="true" outlineLevel="0" collapsed="false">
      <c r="A7" s="169"/>
      <c r="B7" s="170"/>
      <c r="C7" s="170" t="s">
        <v>87</v>
      </c>
      <c r="D7" s="222" t="s">
        <v>228</v>
      </c>
      <c r="E7" s="222"/>
      <c r="F7" s="222"/>
      <c r="G7" s="222"/>
      <c r="H7" s="222"/>
      <c r="I7" s="222"/>
      <c r="J7" s="222"/>
      <c r="K7" s="222"/>
      <c r="L7" s="222"/>
      <c r="M7" s="222"/>
      <c r="N7" s="222"/>
      <c r="O7" s="170" t="s">
        <v>87</v>
      </c>
      <c r="P7" s="222" t="s">
        <v>229</v>
      </c>
      <c r="Q7" s="222"/>
      <c r="R7" s="222"/>
      <c r="S7" s="222"/>
      <c r="T7" s="222"/>
      <c r="U7" s="222"/>
      <c r="V7" s="222"/>
      <c r="W7" s="222"/>
      <c r="X7" s="222"/>
      <c r="Y7" s="222"/>
      <c r="Z7" s="222"/>
      <c r="AA7" s="173"/>
    </row>
    <row r="8" customFormat="false" ht="93.75" hidden="false" customHeight="true" outlineLevel="0" collapsed="false">
      <c r="A8" s="169"/>
      <c r="B8" s="170"/>
      <c r="C8" s="170"/>
      <c r="D8" s="170" t="s">
        <v>230</v>
      </c>
      <c r="E8" s="170" t="s">
        <v>231</v>
      </c>
      <c r="F8" s="176" t="s">
        <v>232</v>
      </c>
      <c r="G8" s="176" t="s">
        <v>233</v>
      </c>
      <c r="H8" s="176" t="s">
        <v>234</v>
      </c>
      <c r="I8" s="177" t="s">
        <v>235</v>
      </c>
      <c r="J8" s="177" t="s">
        <v>236</v>
      </c>
      <c r="K8" s="176" t="s">
        <v>248</v>
      </c>
      <c r="L8" s="176" t="s">
        <v>238</v>
      </c>
      <c r="M8" s="176" t="s">
        <v>239</v>
      </c>
      <c r="N8" s="177" t="s">
        <v>240</v>
      </c>
      <c r="O8" s="170"/>
      <c r="P8" s="170" t="s">
        <v>241</v>
      </c>
      <c r="Q8" s="170" t="s">
        <v>242</v>
      </c>
      <c r="R8" s="176" t="s">
        <v>243</v>
      </c>
      <c r="S8" s="176" t="s">
        <v>233</v>
      </c>
      <c r="T8" s="176" t="s">
        <v>234</v>
      </c>
      <c r="U8" s="177" t="s">
        <v>244</v>
      </c>
      <c r="V8" s="177" t="s">
        <v>236</v>
      </c>
      <c r="W8" s="176" t="s">
        <v>249</v>
      </c>
      <c r="X8" s="176" t="s">
        <v>238</v>
      </c>
      <c r="Y8" s="177" t="s">
        <v>245</v>
      </c>
      <c r="Z8" s="176" t="s">
        <v>240</v>
      </c>
      <c r="AA8" s="173"/>
    </row>
    <row r="9" customFormat="false" ht="21" hidden="false" customHeight="true" outlineLevel="0" collapsed="false">
      <c r="A9" s="179"/>
      <c r="B9" s="180"/>
      <c r="C9" s="195" t="s">
        <v>250</v>
      </c>
      <c r="D9" s="195"/>
      <c r="E9" s="195"/>
      <c r="F9" s="182"/>
      <c r="G9" s="182"/>
      <c r="H9" s="182"/>
      <c r="I9" s="182"/>
      <c r="J9" s="182"/>
      <c r="K9" s="182"/>
      <c r="L9" s="182"/>
      <c r="M9" s="160"/>
      <c r="O9" s="195" t="s">
        <v>250</v>
      </c>
      <c r="P9" s="237"/>
      <c r="Q9" s="179"/>
      <c r="R9" s="182"/>
      <c r="S9" s="182"/>
      <c r="T9" s="182"/>
      <c r="U9" s="182"/>
      <c r="V9" s="182"/>
      <c r="W9" s="182"/>
      <c r="X9" s="182"/>
      <c r="Y9" s="182"/>
      <c r="Z9" s="182"/>
      <c r="AA9" s="179"/>
    </row>
    <row r="10" customFormat="false" ht="21" hidden="false" customHeight="true" outlineLevel="0" collapsed="false">
      <c r="A10" s="183" t="n">
        <v>1</v>
      </c>
      <c r="B10" s="184" t="s">
        <v>87</v>
      </c>
      <c r="C10" s="185" t="n">
        <v>34299</v>
      </c>
      <c r="D10" s="185" t="n">
        <v>21343</v>
      </c>
      <c r="E10" s="185" t="n">
        <v>1034</v>
      </c>
      <c r="F10" s="185" t="n">
        <v>609</v>
      </c>
      <c r="G10" s="185" t="n">
        <v>121</v>
      </c>
      <c r="H10" s="185" t="n">
        <v>1681</v>
      </c>
      <c r="I10" s="185" t="n">
        <v>5743</v>
      </c>
      <c r="J10" s="185" t="n">
        <v>658</v>
      </c>
      <c r="K10" s="185" t="n">
        <v>755</v>
      </c>
      <c r="L10" s="185" t="n">
        <v>935</v>
      </c>
      <c r="M10" s="185" t="n">
        <v>739</v>
      </c>
      <c r="N10" s="185" t="n">
        <v>681</v>
      </c>
      <c r="O10" s="185" t="n">
        <v>64270</v>
      </c>
      <c r="P10" s="185" t="n">
        <v>42328</v>
      </c>
      <c r="Q10" s="185" t="n">
        <v>1995</v>
      </c>
      <c r="R10" s="185" t="n">
        <v>1294</v>
      </c>
      <c r="S10" s="185" t="n">
        <v>121</v>
      </c>
      <c r="T10" s="185" t="n">
        <v>4199</v>
      </c>
      <c r="U10" s="185" t="n">
        <v>9122</v>
      </c>
      <c r="V10" s="185" t="n">
        <v>1080</v>
      </c>
      <c r="W10" s="185" t="n">
        <v>1104</v>
      </c>
      <c r="X10" s="185" t="n">
        <v>1328</v>
      </c>
      <c r="Y10" s="185" t="n">
        <v>833</v>
      </c>
      <c r="Z10" s="185" t="n">
        <v>866</v>
      </c>
      <c r="AA10" s="183" t="n">
        <v>1</v>
      </c>
    </row>
    <row r="11" customFormat="false" ht="21" hidden="false" customHeight="true" outlineLevel="0" collapsed="false">
      <c r="A11" s="183" t="n">
        <v>2</v>
      </c>
      <c r="B11" s="184" t="s">
        <v>193</v>
      </c>
      <c r="C11" s="185" t="n">
        <v>18355</v>
      </c>
      <c r="D11" s="185" t="n">
        <v>11111</v>
      </c>
      <c r="E11" s="185" t="n">
        <v>526</v>
      </c>
      <c r="F11" s="185" t="n">
        <v>277</v>
      </c>
      <c r="G11" s="185" t="n">
        <v>54</v>
      </c>
      <c r="H11" s="185" t="n">
        <v>840</v>
      </c>
      <c r="I11" s="185" t="n">
        <v>3182</v>
      </c>
      <c r="J11" s="185" t="n">
        <v>317</v>
      </c>
      <c r="K11" s="185" t="n">
        <v>418</v>
      </c>
      <c r="L11" s="185" t="n">
        <v>612</v>
      </c>
      <c r="M11" s="185" t="n">
        <v>511</v>
      </c>
      <c r="N11" s="185" t="n">
        <v>507</v>
      </c>
      <c r="O11" s="185" t="n">
        <v>36499</v>
      </c>
      <c r="P11" s="185" t="n">
        <v>23963</v>
      </c>
      <c r="Q11" s="185" t="n">
        <v>1080</v>
      </c>
      <c r="R11" s="185" t="n">
        <v>651</v>
      </c>
      <c r="S11" s="185" t="n">
        <v>61</v>
      </c>
      <c r="T11" s="185" t="n">
        <v>2188</v>
      </c>
      <c r="U11" s="185" t="n">
        <v>5214</v>
      </c>
      <c r="V11" s="185" t="n">
        <v>575</v>
      </c>
      <c r="W11" s="185" t="n">
        <v>608</v>
      </c>
      <c r="X11" s="185" t="n">
        <v>914</v>
      </c>
      <c r="Y11" s="185" t="n">
        <v>617</v>
      </c>
      <c r="Z11" s="185" t="n">
        <v>628</v>
      </c>
      <c r="AA11" s="183" t="n">
        <v>2</v>
      </c>
    </row>
    <row r="12" customFormat="false" ht="21" hidden="false" customHeight="true" outlineLevel="0" collapsed="false">
      <c r="A12" s="183" t="n">
        <v>3</v>
      </c>
      <c r="B12" s="184" t="s">
        <v>194</v>
      </c>
      <c r="C12" s="185" t="n">
        <v>15944</v>
      </c>
      <c r="D12" s="185" t="n">
        <v>10232</v>
      </c>
      <c r="E12" s="185" t="n">
        <v>508</v>
      </c>
      <c r="F12" s="185" t="n">
        <v>332</v>
      </c>
      <c r="G12" s="185" t="n">
        <v>67</v>
      </c>
      <c r="H12" s="185" t="n">
        <v>841</v>
      </c>
      <c r="I12" s="185" t="n">
        <v>2561</v>
      </c>
      <c r="J12" s="185" t="n">
        <v>341</v>
      </c>
      <c r="K12" s="185" t="n">
        <v>337</v>
      </c>
      <c r="L12" s="185" t="n">
        <v>323</v>
      </c>
      <c r="M12" s="185" t="n">
        <v>228</v>
      </c>
      <c r="N12" s="185" t="n">
        <v>174</v>
      </c>
      <c r="O12" s="185" t="n">
        <v>27771</v>
      </c>
      <c r="P12" s="185" t="n">
        <v>18365</v>
      </c>
      <c r="Q12" s="185" t="n">
        <v>915</v>
      </c>
      <c r="R12" s="185" t="n">
        <v>643</v>
      </c>
      <c r="S12" s="185" t="n">
        <v>60</v>
      </c>
      <c r="T12" s="185" t="n">
        <v>2011</v>
      </c>
      <c r="U12" s="185" t="n">
        <v>3908</v>
      </c>
      <c r="V12" s="185" t="n">
        <v>505</v>
      </c>
      <c r="W12" s="185" t="n">
        <v>496</v>
      </c>
      <c r="X12" s="185" t="n">
        <v>414</v>
      </c>
      <c r="Y12" s="185" t="n">
        <v>216</v>
      </c>
      <c r="Z12" s="185" t="n">
        <v>238</v>
      </c>
      <c r="AA12" s="183" t="n">
        <v>3</v>
      </c>
    </row>
    <row r="13" customFormat="false" ht="34.5" hidden="false" customHeight="true" outlineLevel="0" collapsed="false">
      <c r="A13" s="183"/>
      <c r="B13" s="192"/>
      <c r="C13" s="196" t="s">
        <v>250</v>
      </c>
      <c r="D13" s="196"/>
      <c r="E13" s="196"/>
      <c r="F13" s="238"/>
      <c r="G13" s="185"/>
      <c r="H13" s="185"/>
      <c r="I13" s="185"/>
      <c r="J13" s="185"/>
      <c r="K13" s="185"/>
      <c r="L13" s="185"/>
      <c r="M13" s="160"/>
      <c r="O13" s="196" t="s">
        <v>250</v>
      </c>
      <c r="P13" s="196"/>
      <c r="Q13" s="196"/>
      <c r="T13" s="185"/>
      <c r="U13" s="185"/>
      <c r="V13" s="185"/>
      <c r="W13" s="185"/>
      <c r="X13" s="185"/>
      <c r="Y13" s="185"/>
      <c r="Z13" s="185"/>
      <c r="AA13" s="183"/>
    </row>
    <row r="14" customFormat="false" ht="9.75" hidden="false" customHeight="true" outlineLevel="0" collapsed="false">
      <c r="A14" s="183"/>
      <c r="B14" s="188"/>
      <c r="C14" s="239" t="s">
        <v>251</v>
      </c>
      <c r="D14" s="239"/>
      <c r="E14" s="239"/>
      <c r="F14" s="239"/>
      <c r="G14" s="240"/>
      <c r="H14" s="240"/>
      <c r="I14" s="240"/>
      <c r="J14" s="240"/>
      <c r="K14" s="240"/>
      <c r="L14" s="240"/>
      <c r="M14" s="167"/>
      <c r="O14" s="187" t="s">
        <v>251</v>
      </c>
      <c r="P14" s="187"/>
      <c r="Q14" s="187"/>
      <c r="R14" s="187"/>
      <c r="V14" s="240"/>
      <c r="W14" s="240"/>
      <c r="X14" s="240"/>
      <c r="Y14" s="240"/>
      <c r="Z14" s="240"/>
      <c r="AA14" s="183"/>
    </row>
    <row r="15" customFormat="false" ht="21" hidden="false" customHeight="true" outlineLevel="0" collapsed="false">
      <c r="A15" s="183" t="n">
        <v>4</v>
      </c>
      <c r="B15" s="184" t="s">
        <v>87</v>
      </c>
      <c r="C15" s="185" t="n">
        <v>22074</v>
      </c>
      <c r="D15" s="185" t="n">
        <v>14070</v>
      </c>
      <c r="E15" s="185" t="n">
        <v>645</v>
      </c>
      <c r="F15" s="185" t="n">
        <v>361</v>
      </c>
      <c r="G15" s="185" t="n">
        <v>70</v>
      </c>
      <c r="H15" s="185" t="n">
        <v>968</v>
      </c>
      <c r="I15" s="185" t="n">
        <v>3627</v>
      </c>
      <c r="J15" s="185" t="n">
        <v>393</v>
      </c>
      <c r="K15" s="185" t="n">
        <v>463</v>
      </c>
      <c r="L15" s="185" t="n">
        <v>587</v>
      </c>
      <c r="M15" s="185" t="n">
        <v>433</v>
      </c>
      <c r="N15" s="185" t="n">
        <v>457</v>
      </c>
      <c r="O15" s="185" t="n">
        <v>41172</v>
      </c>
      <c r="P15" s="185" t="n">
        <v>27839</v>
      </c>
      <c r="Q15" s="185" t="n">
        <v>1255</v>
      </c>
      <c r="R15" s="185" t="n">
        <v>742</v>
      </c>
      <c r="S15" s="185" t="n">
        <v>69</v>
      </c>
      <c r="T15" s="185" t="n">
        <v>2476</v>
      </c>
      <c r="U15" s="185" t="n">
        <v>5568</v>
      </c>
      <c r="V15" s="185" t="n">
        <v>625</v>
      </c>
      <c r="W15" s="185" t="n">
        <v>651</v>
      </c>
      <c r="X15" s="185" t="n">
        <v>801</v>
      </c>
      <c r="Y15" s="185" t="n">
        <v>532</v>
      </c>
      <c r="Z15" s="185" t="n">
        <v>614</v>
      </c>
      <c r="AA15" s="183" t="n">
        <v>4</v>
      </c>
    </row>
    <row r="16" customFormat="false" ht="21" hidden="false" customHeight="true" outlineLevel="0" collapsed="false">
      <c r="A16" s="183" t="n">
        <v>5</v>
      </c>
      <c r="B16" s="184" t="s">
        <v>193</v>
      </c>
      <c r="C16" s="185" t="n">
        <v>12130</v>
      </c>
      <c r="D16" s="185" t="n">
        <v>7489</v>
      </c>
      <c r="E16" s="185" t="n">
        <v>342</v>
      </c>
      <c r="F16" s="185" t="n">
        <v>180</v>
      </c>
      <c r="G16" s="185" t="n">
        <v>28</v>
      </c>
      <c r="H16" s="185" t="n">
        <v>489</v>
      </c>
      <c r="I16" s="185" t="n">
        <v>2080</v>
      </c>
      <c r="J16" s="185" t="n">
        <v>200</v>
      </c>
      <c r="K16" s="185" t="n">
        <v>269</v>
      </c>
      <c r="L16" s="185" t="n">
        <v>390</v>
      </c>
      <c r="M16" s="185" t="n">
        <v>330</v>
      </c>
      <c r="N16" s="185" t="n">
        <v>333</v>
      </c>
      <c r="O16" s="185" t="n">
        <v>23812</v>
      </c>
      <c r="P16" s="185" t="n">
        <v>16042</v>
      </c>
      <c r="Q16" s="185" t="n">
        <v>689</v>
      </c>
      <c r="R16" s="185" t="n">
        <v>384</v>
      </c>
      <c r="S16" s="185" t="n">
        <v>39</v>
      </c>
      <c r="T16" s="185" t="n">
        <v>1307</v>
      </c>
      <c r="U16" s="185" t="n">
        <v>3237</v>
      </c>
      <c r="V16" s="185" t="n">
        <v>341</v>
      </c>
      <c r="W16" s="185" t="n">
        <v>358</v>
      </c>
      <c r="X16" s="185" t="n">
        <v>562</v>
      </c>
      <c r="Y16" s="185" t="n">
        <v>415</v>
      </c>
      <c r="Z16" s="185" t="n">
        <v>438</v>
      </c>
      <c r="AA16" s="183" t="n">
        <v>5</v>
      </c>
    </row>
    <row r="17" customFormat="false" ht="21" hidden="false" customHeight="true" outlineLevel="0" collapsed="false">
      <c r="A17" s="183" t="n">
        <v>6</v>
      </c>
      <c r="B17" s="184" t="s">
        <v>194</v>
      </c>
      <c r="C17" s="185" t="n">
        <v>9944</v>
      </c>
      <c r="D17" s="185" t="n">
        <v>6581</v>
      </c>
      <c r="E17" s="185" t="n">
        <v>303</v>
      </c>
      <c r="F17" s="185" t="n">
        <v>181</v>
      </c>
      <c r="G17" s="185" t="n">
        <v>42</v>
      </c>
      <c r="H17" s="185" t="n">
        <v>479</v>
      </c>
      <c r="I17" s="185" t="n">
        <v>1547</v>
      </c>
      <c r="J17" s="185" t="n">
        <v>193</v>
      </c>
      <c r="K17" s="185" t="n">
        <v>194</v>
      </c>
      <c r="L17" s="185" t="n">
        <v>197</v>
      </c>
      <c r="M17" s="185" t="n">
        <v>103</v>
      </c>
      <c r="N17" s="185" t="n">
        <v>124</v>
      </c>
      <c r="O17" s="185" t="n">
        <v>17360</v>
      </c>
      <c r="P17" s="185" t="n">
        <v>11797</v>
      </c>
      <c r="Q17" s="185" t="n">
        <v>566</v>
      </c>
      <c r="R17" s="185" t="n">
        <v>358</v>
      </c>
      <c r="S17" s="185" t="n">
        <v>30</v>
      </c>
      <c r="T17" s="185" t="n">
        <v>1169</v>
      </c>
      <c r="U17" s="185" t="n">
        <v>2331</v>
      </c>
      <c r="V17" s="185" t="n">
        <v>284</v>
      </c>
      <c r="W17" s="185" t="n">
        <v>293</v>
      </c>
      <c r="X17" s="185" t="n">
        <v>239</v>
      </c>
      <c r="Y17" s="185" t="n">
        <v>117</v>
      </c>
      <c r="Z17" s="185" t="n">
        <v>176</v>
      </c>
      <c r="AA17" s="183" t="n">
        <v>6</v>
      </c>
    </row>
    <row r="18" customFormat="false" ht="34.5" hidden="false" customHeight="true" outlineLevel="0" collapsed="false">
      <c r="A18" s="183"/>
      <c r="B18" s="188"/>
      <c r="C18" s="196" t="s">
        <v>250</v>
      </c>
      <c r="D18" s="196"/>
      <c r="E18" s="196"/>
      <c r="F18" s="241"/>
      <c r="G18" s="189"/>
      <c r="H18" s="189"/>
      <c r="I18" s="189"/>
      <c r="J18" s="189"/>
      <c r="K18" s="189"/>
      <c r="L18" s="189"/>
      <c r="M18" s="160"/>
      <c r="O18" s="196" t="s">
        <v>250</v>
      </c>
      <c r="P18" s="196"/>
      <c r="Q18" s="196"/>
      <c r="T18" s="189"/>
      <c r="U18" s="189"/>
      <c r="V18" s="189"/>
      <c r="W18" s="189"/>
      <c r="X18" s="189"/>
      <c r="Y18" s="189"/>
      <c r="Z18" s="189"/>
      <c r="AA18" s="183"/>
    </row>
    <row r="19" customFormat="false" ht="13.5" hidden="false" customHeight="true" outlineLevel="0" collapsed="false">
      <c r="A19" s="183"/>
      <c r="B19" s="188"/>
      <c r="C19" s="239" t="s">
        <v>252</v>
      </c>
      <c r="D19" s="239"/>
      <c r="E19" s="239"/>
      <c r="F19" s="239"/>
      <c r="G19" s="189"/>
      <c r="H19" s="189"/>
      <c r="I19" s="189"/>
      <c r="J19" s="189"/>
      <c r="K19" s="189"/>
      <c r="L19" s="189"/>
      <c r="M19" s="167"/>
      <c r="O19" s="187" t="s">
        <v>252</v>
      </c>
      <c r="P19" s="187"/>
      <c r="Q19" s="187"/>
      <c r="R19" s="187"/>
      <c r="V19" s="189"/>
      <c r="W19" s="189"/>
      <c r="X19" s="189"/>
      <c r="Y19" s="189"/>
      <c r="Z19" s="189"/>
      <c r="AA19" s="183"/>
    </row>
    <row r="20" customFormat="false" ht="21" hidden="false" customHeight="true" outlineLevel="0" collapsed="false">
      <c r="A20" s="183" t="n">
        <v>7</v>
      </c>
      <c r="B20" s="184" t="s">
        <v>87</v>
      </c>
      <c r="C20" s="185" t="n">
        <v>12225</v>
      </c>
      <c r="D20" s="185" t="n">
        <v>7273</v>
      </c>
      <c r="E20" s="185" t="n">
        <v>389</v>
      </c>
      <c r="F20" s="185" t="n">
        <v>248</v>
      </c>
      <c r="G20" s="185" t="n">
        <v>51</v>
      </c>
      <c r="H20" s="185" t="n">
        <v>713</v>
      </c>
      <c r="I20" s="185" t="n">
        <v>2116</v>
      </c>
      <c r="J20" s="185" t="n">
        <v>265</v>
      </c>
      <c r="K20" s="185" t="n">
        <v>292</v>
      </c>
      <c r="L20" s="185" t="n">
        <v>348</v>
      </c>
      <c r="M20" s="185" t="n">
        <v>306</v>
      </c>
      <c r="N20" s="185" t="n">
        <v>224</v>
      </c>
      <c r="O20" s="185" t="n">
        <v>23098</v>
      </c>
      <c r="P20" s="185" t="n">
        <v>14489</v>
      </c>
      <c r="Q20" s="185" t="n">
        <v>740</v>
      </c>
      <c r="R20" s="185" t="n">
        <v>552</v>
      </c>
      <c r="S20" s="185" t="n">
        <v>52</v>
      </c>
      <c r="T20" s="185" t="n">
        <v>1723</v>
      </c>
      <c r="U20" s="185" t="n">
        <v>3554</v>
      </c>
      <c r="V20" s="185" t="n">
        <v>455</v>
      </c>
      <c r="W20" s="185" t="n">
        <v>453</v>
      </c>
      <c r="X20" s="185" t="n">
        <v>527</v>
      </c>
      <c r="Y20" s="185" t="n">
        <v>301</v>
      </c>
      <c r="Z20" s="185" t="n">
        <v>252</v>
      </c>
      <c r="AA20" s="183" t="n">
        <v>7</v>
      </c>
    </row>
    <row r="21" customFormat="false" ht="21" hidden="false" customHeight="true" outlineLevel="0" collapsed="false">
      <c r="A21" s="183" t="n">
        <v>8</v>
      </c>
      <c r="B21" s="184" t="s">
        <v>193</v>
      </c>
      <c r="C21" s="185" t="n">
        <v>6225</v>
      </c>
      <c r="D21" s="185" t="n">
        <v>3622</v>
      </c>
      <c r="E21" s="185" t="n">
        <v>184</v>
      </c>
      <c r="F21" s="185" t="n">
        <v>97</v>
      </c>
      <c r="G21" s="185" t="n">
        <v>26</v>
      </c>
      <c r="H21" s="185" t="n">
        <v>351</v>
      </c>
      <c r="I21" s="185" t="n">
        <v>1102</v>
      </c>
      <c r="J21" s="185" t="n">
        <v>117</v>
      </c>
      <c r="K21" s="185" t="n">
        <v>149</v>
      </c>
      <c r="L21" s="185" t="n">
        <v>222</v>
      </c>
      <c r="M21" s="185" t="n">
        <v>181</v>
      </c>
      <c r="N21" s="185" t="n">
        <v>174</v>
      </c>
      <c r="O21" s="185" t="n">
        <v>12687</v>
      </c>
      <c r="P21" s="185" t="n">
        <v>7921</v>
      </c>
      <c r="Q21" s="185" t="n">
        <v>391</v>
      </c>
      <c r="R21" s="185" t="n">
        <v>267</v>
      </c>
      <c r="S21" s="185" t="n">
        <v>22</v>
      </c>
      <c r="T21" s="185" t="n">
        <v>881</v>
      </c>
      <c r="U21" s="185" t="n">
        <v>1977</v>
      </c>
      <c r="V21" s="185" t="n">
        <v>234</v>
      </c>
      <c r="W21" s="185" t="n">
        <v>250</v>
      </c>
      <c r="X21" s="185" t="n">
        <v>352</v>
      </c>
      <c r="Y21" s="185" t="n">
        <v>202</v>
      </c>
      <c r="Z21" s="185" t="n">
        <v>190</v>
      </c>
      <c r="AA21" s="183" t="n">
        <v>8</v>
      </c>
    </row>
    <row r="22" customFormat="false" ht="21" hidden="false" customHeight="true" outlineLevel="0" collapsed="false">
      <c r="A22" s="183" t="n">
        <v>9</v>
      </c>
      <c r="B22" s="184" t="s">
        <v>194</v>
      </c>
      <c r="C22" s="185" t="n">
        <v>6000</v>
      </c>
      <c r="D22" s="185" t="n">
        <v>3651</v>
      </c>
      <c r="E22" s="185" t="n">
        <v>205</v>
      </c>
      <c r="F22" s="185" t="n">
        <v>151</v>
      </c>
      <c r="G22" s="185" t="n">
        <v>25</v>
      </c>
      <c r="H22" s="185" t="n">
        <v>362</v>
      </c>
      <c r="I22" s="185" t="n">
        <v>1014</v>
      </c>
      <c r="J22" s="185" t="n">
        <v>148</v>
      </c>
      <c r="K22" s="185" t="n">
        <v>143</v>
      </c>
      <c r="L22" s="185" t="n">
        <v>126</v>
      </c>
      <c r="M22" s="185" t="n">
        <v>125</v>
      </c>
      <c r="N22" s="185" t="n">
        <v>50</v>
      </c>
      <c r="O22" s="185" t="n">
        <v>10411</v>
      </c>
      <c r="P22" s="185" t="n">
        <v>6568</v>
      </c>
      <c r="Q22" s="185" t="n">
        <v>349</v>
      </c>
      <c r="R22" s="185" t="n">
        <v>285</v>
      </c>
      <c r="S22" s="185" t="n">
        <v>30</v>
      </c>
      <c r="T22" s="185" t="n">
        <v>842</v>
      </c>
      <c r="U22" s="185" t="n">
        <v>1577</v>
      </c>
      <c r="V22" s="185" t="n">
        <v>221</v>
      </c>
      <c r="W22" s="185" t="n">
        <v>203</v>
      </c>
      <c r="X22" s="185" t="n">
        <v>175</v>
      </c>
      <c r="Y22" s="185" t="n">
        <v>99</v>
      </c>
      <c r="Z22" s="185" t="n">
        <v>62</v>
      </c>
      <c r="AA22" s="183" t="n">
        <v>9</v>
      </c>
    </row>
    <row r="23" customFormat="false" ht="34.5" hidden="false" customHeight="true" outlineLevel="0" collapsed="false">
      <c r="A23" s="183"/>
      <c r="B23" s="188"/>
      <c r="C23" s="242" t="s">
        <v>253</v>
      </c>
      <c r="D23" s="242"/>
      <c r="E23" s="242"/>
      <c r="F23" s="242"/>
      <c r="G23" s="242"/>
      <c r="H23" s="189"/>
      <c r="I23" s="189"/>
      <c r="J23" s="189"/>
      <c r="K23" s="189"/>
      <c r="L23" s="189"/>
      <c r="M23" s="160"/>
      <c r="O23" s="181" t="s">
        <v>253</v>
      </c>
      <c r="P23" s="181"/>
      <c r="Q23" s="181"/>
      <c r="R23" s="181"/>
      <c r="S23" s="181"/>
      <c r="X23" s="189"/>
      <c r="Y23" s="189"/>
      <c r="Z23" s="189"/>
      <c r="AA23" s="183"/>
    </row>
    <row r="24" customFormat="false" ht="21" hidden="false" customHeight="true" outlineLevel="0" collapsed="false">
      <c r="A24" s="183" t="n">
        <v>10</v>
      </c>
      <c r="B24" s="184" t="s">
        <v>87</v>
      </c>
      <c r="C24" s="185" t="n">
        <v>1602</v>
      </c>
      <c r="D24" s="185" t="n">
        <v>571</v>
      </c>
      <c r="E24" s="185" t="n">
        <v>75</v>
      </c>
      <c r="F24" s="185" t="n">
        <v>50</v>
      </c>
      <c r="G24" s="185" t="n">
        <v>168</v>
      </c>
      <c r="H24" s="185" t="n">
        <v>62</v>
      </c>
      <c r="I24" s="185" t="n">
        <v>496</v>
      </c>
      <c r="J24" s="185" t="n">
        <v>8</v>
      </c>
      <c r="K24" s="185" t="n">
        <v>37</v>
      </c>
      <c r="L24" s="185" t="n">
        <v>43</v>
      </c>
      <c r="M24" s="185" t="n">
        <v>65</v>
      </c>
      <c r="N24" s="185" t="n">
        <v>27</v>
      </c>
      <c r="O24" s="185" t="n">
        <v>2162</v>
      </c>
      <c r="P24" s="185" t="n">
        <v>883</v>
      </c>
      <c r="Q24" s="185" t="n">
        <v>111</v>
      </c>
      <c r="R24" s="185" t="n">
        <v>57</v>
      </c>
      <c r="S24" s="185" t="n">
        <v>189</v>
      </c>
      <c r="T24" s="185" t="n">
        <v>87</v>
      </c>
      <c r="U24" s="185" t="n">
        <v>584</v>
      </c>
      <c r="V24" s="185" t="n">
        <v>13</v>
      </c>
      <c r="W24" s="185" t="n">
        <v>44</v>
      </c>
      <c r="X24" s="185" t="n">
        <v>78</v>
      </c>
      <c r="Y24" s="185" t="n">
        <v>75</v>
      </c>
      <c r="Z24" s="185" t="n">
        <v>41</v>
      </c>
      <c r="AA24" s="183" t="n">
        <v>10</v>
      </c>
    </row>
    <row r="25" customFormat="false" ht="21" hidden="false" customHeight="true" outlineLevel="0" collapsed="false">
      <c r="A25" s="183" t="n">
        <v>11</v>
      </c>
      <c r="B25" s="184" t="s">
        <v>193</v>
      </c>
      <c r="C25" s="185" t="n">
        <v>741</v>
      </c>
      <c r="D25" s="185" t="n">
        <v>253</v>
      </c>
      <c r="E25" s="185" t="n">
        <v>25</v>
      </c>
      <c r="F25" s="185" t="n">
        <v>21</v>
      </c>
      <c r="G25" s="185" t="n">
        <v>67</v>
      </c>
      <c r="H25" s="185" t="n">
        <v>27</v>
      </c>
      <c r="I25" s="185" t="n">
        <v>251</v>
      </c>
      <c r="J25" s="185" t="n">
        <v>3</v>
      </c>
      <c r="K25" s="185" t="n">
        <v>19</v>
      </c>
      <c r="L25" s="185" t="n">
        <v>22</v>
      </c>
      <c r="M25" s="185" t="n">
        <v>29</v>
      </c>
      <c r="N25" s="185" t="n">
        <v>24</v>
      </c>
      <c r="O25" s="185" t="n">
        <v>1011</v>
      </c>
      <c r="P25" s="185" t="n">
        <v>385</v>
      </c>
      <c r="Q25" s="185" t="n">
        <v>46</v>
      </c>
      <c r="R25" s="185" t="n">
        <v>23</v>
      </c>
      <c r="S25" s="185" t="n">
        <v>87</v>
      </c>
      <c r="T25" s="185" t="n">
        <v>35</v>
      </c>
      <c r="U25" s="185" t="n">
        <v>293</v>
      </c>
      <c r="V25" s="185" t="n">
        <v>3</v>
      </c>
      <c r="W25" s="185" t="n">
        <v>22</v>
      </c>
      <c r="X25" s="185" t="n">
        <v>50</v>
      </c>
      <c r="Y25" s="185" t="n">
        <v>31</v>
      </c>
      <c r="Z25" s="185" t="n">
        <v>36</v>
      </c>
      <c r="AA25" s="183" t="n">
        <v>11</v>
      </c>
    </row>
    <row r="26" customFormat="false" ht="21" hidden="false" customHeight="true" outlineLevel="0" collapsed="false">
      <c r="A26" s="183" t="n">
        <v>12</v>
      </c>
      <c r="B26" s="184" t="s">
        <v>194</v>
      </c>
      <c r="C26" s="185" t="n">
        <v>861</v>
      </c>
      <c r="D26" s="185" t="n">
        <v>318</v>
      </c>
      <c r="E26" s="185" t="n">
        <v>50</v>
      </c>
      <c r="F26" s="185" t="n">
        <v>29</v>
      </c>
      <c r="G26" s="185" t="n">
        <v>101</v>
      </c>
      <c r="H26" s="185" t="n">
        <v>35</v>
      </c>
      <c r="I26" s="185" t="n">
        <v>245</v>
      </c>
      <c r="J26" s="185" t="n">
        <v>5</v>
      </c>
      <c r="K26" s="185" t="n">
        <v>18</v>
      </c>
      <c r="L26" s="185" t="n">
        <v>21</v>
      </c>
      <c r="M26" s="185" t="n">
        <v>36</v>
      </c>
      <c r="N26" s="185" t="n">
        <v>3</v>
      </c>
      <c r="O26" s="185" t="n">
        <v>1151</v>
      </c>
      <c r="P26" s="185" t="n">
        <v>498</v>
      </c>
      <c r="Q26" s="185" t="n">
        <v>65</v>
      </c>
      <c r="R26" s="185" t="n">
        <v>34</v>
      </c>
      <c r="S26" s="185" t="n">
        <v>102</v>
      </c>
      <c r="T26" s="185" t="n">
        <v>52</v>
      </c>
      <c r="U26" s="185" t="n">
        <v>291</v>
      </c>
      <c r="V26" s="185" t="n">
        <v>10</v>
      </c>
      <c r="W26" s="185" t="n">
        <v>22</v>
      </c>
      <c r="X26" s="185" t="n">
        <v>28</v>
      </c>
      <c r="Y26" s="185" t="n">
        <v>44</v>
      </c>
      <c r="Z26" s="185" t="n">
        <v>5</v>
      </c>
      <c r="AA26" s="183" t="n">
        <v>12</v>
      </c>
    </row>
    <row r="27" customFormat="false" ht="34.5" hidden="false" customHeight="true" outlineLevel="0" collapsed="false">
      <c r="A27" s="183"/>
      <c r="B27" s="188"/>
      <c r="C27" s="196" t="s">
        <v>254</v>
      </c>
      <c r="D27" s="196"/>
      <c r="E27" s="196"/>
      <c r="F27" s="196"/>
      <c r="G27" s="189"/>
      <c r="H27" s="189"/>
      <c r="I27" s="189"/>
      <c r="J27" s="189"/>
      <c r="K27" s="189"/>
      <c r="L27" s="189"/>
      <c r="M27" s="160"/>
      <c r="O27" s="181" t="s">
        <v>254</v>
      </c>
      <c r="P27" s="181"/>
      <c r="Q27" s="181"/>
      <c r="R27" s="181"/>
      <c r="V27" s="189"/>
      <c r="W27" s="189"/>
      <c r="X27" s="189"/>
      <c r="Y27" s="189"/>
      <c r="Z27" s="189"/>
      <c r="AA27" s="183"/>
    </row>
    <row r="28" customFormat="false" ht="21" hidden="false" customHeight="true" outlineLevel="0" collapsed="false">
      <c r="A28" s="183" t="n">
        <v>13</v>
      </c>
      <c r="B28" s="184" t="s">
        <v>87</v>
      </c>
      <c r="C28" s="185" t="n">
        <v>147</v>
      </c>
      <c r="D28" s="185" t="n">
        <v>75</v>
      </c>
      <c r="E28" s="185" t="n">
        <v>5</v>
      </c>
      <c r="F28" s="185" t="n">
        <v>0</v>
      </c>
      <c r="G28" s="185" t="n">
        <v>0</v>
      </c>
      <c r="H28" s="185" t="n">
        <v>6</v>
      </c>
      <c r="I28" s="185" t="n">
        <v>41</v>
      </c>
      <c r="J28" s="185" t="n">
        <v>7</v>
      </c>
      <c r="K28" s="185" t="n">
        <v>0</v>
      </c>
      <c r="L28" s="185" t="n">
        <v>3</v>
      </c>
      <c r="M28" s="185" t="n">
        <v>3</v>
      </c>
      <c r="N28" s="185" t="n">
        <v>7</v>
      </c>
      <c r="O28" s="185" t="n">
        <v>279</v>
      </c>
      <c r="P28" s="185" t="n">
        <v>154</v>
      </c>
      <c r="Q28" s="185" t="n">
        <v>6</v>
      </c>
      <c r="R28" s="185" t="n">
        <v>5</v>
      </c>
      <c r="S28" s="185" t="n">
        <v>0</v>
      </c>
      <c r="T28" s="185" t="n">
        <v>6</v>
      </c>
      <c r="U28" s="185" t="n">
        <v>80</v>
      </c>
      <c r="V28" s="185" t="n">
        <v>12</v>
      </c>
      <c r="W28" s="185" t="n">
        <v>3</v>
      </c>
      <c r="X28" s="185" t="n">
        <v>3</v>
      </c>
      <c r="Y28" s="185" t="n">
        <v>5</v>
      </c>
      <c r="Z28" s="185" t="n">
        <v>5</v>
      </c>
      <c r="AA28" s="183" t="n">
        <v>13</v>
      </c>
    </row>
    <row r="29" customFormat="false" ht="21" hidden="false" customHeight="true" outlineLevel="0" collapsed="false">
      <c r="A29" s="183" t="n">
        <v>14</v>
      </c>
      <c r="B29" s="184" t="s">
        <v>193</v>
      </c>
      <c r="C29" s="185" t="n">
        <v>103</v>
      </c>
      <c r="D29" s="185" t="n">
        <v>53</v>
      </c>
      <c r="E29" s="185" t="n">
        <v>3</v>
      </c>
      <c r="F29" s="185" t="n">
        <v>0</v>
      </c>
      <c r="G29" s="185" t="n">
        <v>0</v>
      </c>
      <c r="H29" s="185" t="n">
        <v>3</v>
      </c>
      <c r="I29" s="185" t="n">
        <v>29</v>
      </c>
      <c r="J29" s="185" t="n">
        <v>5</v>
      </c>
      <c r="K29" s="185" t="n">
        <v>0</v>
      </c>
      <c r="L29" s="185" t="n">
        <v>3</v>
      </c>
      <c r="M29" s="185" t="n">
        <v>3</v>
      </c>
      <c r="N29" s="185" t="n">
        <v>4</v>
      </c>
      <c r="O29" s="185" t="n">
        <v>184</v>
      </c>
      <c r="P29" s="185" t="n">
        <v>101</v>
      </c>
      <c r="Q29" s="185" t="n">
        <v>4</v>
      </c>
      <c r="R29" s="185" t="n">
        <v>2</v>
      </c>
      <c r="S29" s="185" t="n">
        <v>0</v>
      </c>
      <c r="T29" s="185" t="n">
        <v>4</v>
      </c>
      <c r="U29" s="185" t="n">
        <v>57</v>
      </c>
      <c r="V29" s="185" t="n">
        <v>5</v>
      </c>
      <c r="W29" s="185" t="n">
        <v>1</v>
      </c>
      <c r="X29" s="185" t="n">
        <v>2</v>
      </c>
      <c r="Y29" s="185" t="n">
        <v>5</v>
      </c>
      <c r="Z29" s="185" t="n">
        <v>3</v>
      </c>
      <c r="AA29" s="183" t="n">
        <v>14</v>
      </c>
    </row>
    <row r="30" customFormat="false" ht="21" hidden="false" customHeight="true" outlineLevel="0" collapsed="false">
      <c r="A30" s="183" t="n">
        <v>15</v>
      </c>
      <c r="B30" s="184" t="s">
        <v>194</v>
      </c>
      <c r="C30" s="185" t="n">
        <v>44</v>
      </c>
      <c r="D30" s="185" t="n">
        <v>22</v>
      </c>
      <c r="E30" s="185" t="n">
        <v>2</v>
      </c>
      <c r="F30" s="185" t="n">
        <v>0</v>
      </c>
      <c r="G30" s="185" t="n">
        <v>0</v>
      </c>
      <c r="H30" s="185" t="n">
        <v>3</v>
      </c>
      <c r="I30" s="185" t="n">
        <v>12</v>
      </c>
      <c r="J30" s="185" t="n">
        <v>2</v>
      </c>
      <c r="K30" s="185" t="n">
        <v>0</v>
      </c>
      <c r="L30" s="185" t="n">
        <v>0</v>
      </c>
      <c r="M30" s="185" t="n">
        <v>0</v>
      </c>
      <c r="N30" s="185" t="n">
        <v>3</v>
      </c>
      <c r="O30" s="185" t="n">
        <v>95</v>
      </c>
      <c r="P30" s="185" t="n">
        <v>53</v>
      </c>
      <c r="Q30" s="185" t="n">
        <v>2</v>
      </c>
      <c r="R30" s="185" t="n">
        <v>3</v>
      </c>
      <c r="S30" s="185" t="n">
        <v>0</v>
      </c>
      <c r="T30" s="185" t="n">
        <v>2</v>
      </c>
      <c r="U30" s="185" t="n">
        <v>23</v>
      </c>
      <c r="V30" s="185" t="n">
        <v>7</v>
      </c>
      <c r="W30" s="185" t="n">
        <v>2</v>
      </c>
      <c r="X30" s="185" t="n">
        <v>1</v>
      </c>
      <c r="Y30" s="185" t="n">
        <v>0</v>
      </c>
      <c r="Z30" s="185" t="n">
        <v>2</v>
      </c>
      <c r="AA30" s="183" t="n">
        <v>15</v>
      </c>
    </row>
    <row r="31" customFormat="false" ht="6" hidden="false" customHeight="true" outlineLevel="0" collapsed="false">
      <c r="A31" s="188"/>
      <c r="B31" s="188"/>
    </row>
    <row r="32" customFormat="false" ht="9.75" hidden="false" customHeight="true" outlineLevel="0" collapsed="false">
      <c r="A32" s="188"/>
      <c r="B32" s="188"/>
      <c r="C32" s="189"/>
      <c r="D32" s="189"/>
      <c r="E32" s="189"/>
      <c r="F32" s="189"/>
      <c r="G32" s="189"/>
      <c r="H32" s="189"/>
    </row>
    <row r="33" customFormat="false" ht="12.75" hidden="false" customHeight="true" outlineLevel="0" collapsed="false">
      <c r="A33" s="243"/>
      <c r="B33" s="192"/>
    </row>
    <row r="34" customFormat="false" ht="9.75" hidden="false" customHeight="true" outlineLevel="0" collapsed="false">
      <c r="A34" s="243"/>
      <c r="B34" s="192"/>
    </row>
    <row r="35" customFormat="false" ht="9.75" hidden="false" customHeight="true" outlineLevel="0" collapsed="false">
      <c r="A35" s="243"/>
      <c r="B35" s="192"/>
      <c r="C35" s="189"/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</row>
    <row r="36" customFormat="false" ht="9.75" hidden="false" customHeight="true" outlineLevel="0" collapsed="false">
      <c r="A36" s="243"/>
      <c r="B36" s="192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</row>
    <row r="37" customFormat="false" ht="9.75" hidden="false" customHeight="true" outlineLevel="0" collapsed="false">
      <c r="A37" s="243"/>
      <c r="B37" s="192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</row>
    <row r="38" customFormat="false" ht="9.75" hidden="false" customHeight="true" outlineLevel="0" collapsed="false">
      <c r="A38" s="244"/>
      <c r="B38" s="192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</row>
    <row r="39" customFormat="false" ht="9.75" hidden="false" customHeight="true" outlineLevel="0" collapsed="false">
      <c r="A39" s="244"/>
      <c r="B39" s="192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</row>
    <row r="40" customFormat="false" ht="9.75" hidden="false" customHeight="true" outlineLevel="0" collapsed="false">
      <c r="A40" s="243"/>
      <c r="B40" s="192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</row>
    <row r="41" customFormat="false" ht="9.75" hidden="false" customHeight="true" outlineLevel="0" collapsed="false">
      <c r="A41" s="243"/>
      <c r="B41" s="192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</row>
    <row r="42" customFormat="false" ht="9.75" hidden="false" customHeight="true" outlineLevel="0" collapsed="false">
      <c r="A42" s="243"/>
      <c r="B42" s="192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</row>
    <row r="43" customFormat="false" ht="9.75" hidden="false" customHeight="true" outlineLevel="0" collapsed="false">
      <c r="A43" s="243"/>
      <c r="B43" s="192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</row>
    <row r="44" customFormat="false" ht="9.75" hidden="false" customHeight="true" outlineLevel="0" collapsed="false">
      <c r="A44" s="243"/>
      <c r="B44" s="192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</row>
    <row r="45" customFormat="false" ht="9.75" hidden="false" customHeight="true" outlineLevel="0" collapsed="false">
      <c r="A45" s="243"/>
      <c r="B45" s="192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</row>
    <row r="46" customFormat="false" ht="9.75" hidden="false" customHeight="true" outlineLevel="0" collapsed="false">
      <c r="A46" s="243"/>
      <c r="B46" s="192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</row>
    <row r="47" customFormat="false" ht="9.75" hidden="false" customHeight="true" outlineLevel="0" collapsed="false">
      <c r="A47" s="243"/>
      <c r="B47" s="192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</row>
    <row r="48" customFormat="false" ht="9.75" hidden="false" customHeight="true" outlineLevel="0" collapsed="false">
      <c r="A48" s="243"/>
      <c r="B48" s="192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  <c r="S48" s="189"/>
      <c r="T48" s="189"/>
      <c r="U48" s="189"/>
      <c r="V48" s="189"/>
      <c r="W48" s="189"/>
      <c r="X48" s="189"/>
      <c r="Y48" s="189"/>
      <c r="Z48" s="189"/>
    </row>
    <row r="49" customFormat="false" ht="9.75" hidden="false" customHeight="true" outlineLevel="0" collapsed="false">
      <c r="A49" s="243"/>
      <c r="B49" s="192"/>
      <c r="C49" s="189"/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</row>
    <row r="50" customFormat="false" ht="9.75" hidden="false" customHeight="false" outlineLevel="0" collapsed="false">
      <c r="A50" s="160"/>
      <c r="B50" s="192"/>
    </row>
    <row r="51" customFormat="false" ht="9.75" hidden="false" customHeight="false" outlineLevel="0" collapsed="false">
      <c r="B51" s="192"/>
    </row>
    <row r="52" customFormat="false" ht="9.75" hidden="false" customHeight="false" outlineLevel="0" collapsed="false">
      <c r="B52" s="192"/>
    </row>
    <row r="53" customFormat="false" ht="9.75" hidden="false" customHeight="false" outlineLevel="0" collapsed="false">
      <c r="B53" s="192"/>
    </row>
    <row r="54" customFormat="false" ht="9.75" hidden="false" customHeight="false" outlineLevel="0" collapsed="false">
      <c r="B54" s="192"/>
    </row>
    <row r="55" customFormat="false" ht="9.75" hidden="false" customHeight="false" outlineLevel="0" collapsed="false">
      <c r="B55" s="192"/>
    </row>
    <row r="56" customFormat="false" ht="9.75" hidden="false" customHeight="false" outlineLevel="0" collapsed="false">
      <c r="B56" s="192"/>
    </row>
    <row r="57" customFormat="false" ht="9.75" hidden="false" customHeight="false" outlineLevel="0" collapsed="false">
      <c r="B57" s="192"/>
    </row>
    <row r="58" customFormat="false" ht="9.75" hidden="false" customHeight="false" outlineLevel="0" collapsed="false">
      <c r="B58" s="192"/>
    </row>
    <row r="59" customFormat="false" ht="9.75" hidden="false" customHeight="false" outlineLevel="0" collapsed="false">
      <c r="B59" s="192"/>
    </row>
    <row r="60" customFormat="false" ht="9.75" hidden="false" customHeight="false" outlineLevel="0" collapsed="false">
      <c r="B60" s="193"/>
    </row>
    <row r="61" customFormat="false" ht="9.75" hidden="false" customHeight="false" outlineLevel="0" collapsed="false">
      <c r="B61" s="193"/>
    </row>
    <row r="62" customFormat="false" ht="9.75" hidden="false" customHeight="false" outlineLevel="0" collapsed="false">
      <c r="B62" s="193"/>
    </row>
    <row r="63" customFormat="false" ht="9.75" hidden="false" customHeight="false" outlineLevel="0" collapsed="false">
      <c r="B63" s="165"/>
    </row>
    <row r="64" customFormat="false" ht="9.75" hidden="false" customHeight="false" outlineLevel="0" collapsed="false">
      <c r="B64" s="165"/>
    </row>
    <row r="65" customFormat="false" ht="9.75" hidden="false" customHeight="false" outlineLevel="0" collapsed="false">
      <c r="B65" s="165"/>
    </row>
    <row r="66" customFormat="false" ht="9.75" hidden="false" customHeight="false" outlineLevel="0" collapsed="false">
      <c r="B66" s="165"/>
    </row>
    <row r="67" customFormat="false" ht="9.75" hidden="false" customHeight="false" outlineLevel="0" collapsed="false">
      <c r="B67" s="165"/>
    </row>
  </sheetData>
  <mergeCells count="22">
    <mergeCell ref="K1:M1"/>
    <mergeCell ref="N1:P1"/>
    <mergeCell ref="S1:T1"/>
    <mergeCell ref="U1:V1"/>
    <mergeCell ref="Z1:AA1"/>
    <mergeCell ref="A2:M2"/>
    <mergeCell ref="O2:Z2"/>
    <mergeCell ref="A3:G3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E9"/>
    <mergeCell ref="C13:E13"/>
    <mergeCell ref="C18:E18"/>
    <mergeCell ref="C23:G23"/>
    <mergeCell ref="C27:F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16.99"/>
    <col collapsed="false" customWidth="true" hidden="false" outlineLevel="0" max="3" min="3" style="120" width="9.7"/>
    <col collapsed="false" customWidth="true" hidden="false" outlineLevel="0" max="5" min="4" style="120" width="6.7"/>
    <col collapsed="false" customWidth="true" hidden="false" outlineLevel="0" max="6" min="6" style="120" width="7.28"/>
    <col collapsed="false" customWidth="true" hidden="false" outlineLevel="0" max="8" min="7" style="120" width="6.85"/>
    <col collapsed="false" customWidth="true" hidden="false" outlineLevel="0" max="9" min="9" style="120" width="7.28"/>
    <col collapsed="false" customWidth="true" hidden="false" outlineLevel="0" max="11" min="10" style="120" width="6.85"/>
    <col collapsed="false" customWidth="true" hidden="false" outlineLevel="0" max="13" min="12" style="120" width="7.56"/>
    <col collapsed="false" customWidth="true" hidden="false" outlineLevel="0" max="14" min="14" style="120" width="11.7"/>
    <col collapsed="false" customWidth="true" hidden="false" outlineLevel="0" max="16" min="15" style="120" width="8.14"/>
    <col collapsed="false" customWidth="true" hidden="false" outlineLevel="0" max="19" min="17" style="120" width="7.7"/>
    <col collapsed="false" customWidth="true" hidden="false" outlineLevel="0" max="20" min="20" style="120" width="8.7"/>
    <col collapsed="false" customWidth="true" hidden="false" outlineLevel="0" max="22" min="21" style="120" width="7.99"/>
    <col collapsed="false" customWidth="true" hidden="false" outlineLevel="0" max="23" min="23" style="120" width="9.14"/>
    <col collapsed="false" customWidth="true" hidden="false" outlineLevel="0" max="24" min="24" style="120" width="10.13"/>
    <col collapsed="false" customWidth="true" hidden="false" outlineLevel="0" max="25" min="25" style="120" width="3.56"/>
    <col collapsed="false" customWidth="false" hidden="false" outlineLevel="0" max="257" min="26" style="120" width="11.42"/>
  </cols>
  <sheetData>
    <row r="1" customFormat="false" ht="9.75" hidden="false" customHeight="true" outlineLevel="0" collapsed="false">
      <c r="A1" s="126" t="s">
        <v>26</v>
      </c>
      <c r="B1" s="126"/>
      <c r="D1" s="129"/>
      <c r="E1" s="129"/>
      <c r="F1" s="129"/>
      <c r="G1" s="129"/>
      <c r="H1" s="129"/>
      <c r="I1" s="129"/>
      <c r="J1" s="129"/>
      <c r="M1" s="201"/>
      <c r="O1" s="201"/>
      <c r="Y1" s="201" t="str">
        <f aca="false">A1</f>
        <v>Deutschland</v>
      </c>
    </row>
    <row r="2" customFormat="false" ht="24.75" hidden="false" customHeight="true" outlineLevel="0" collapsed="false">
      <c r="A2" s="125" t="s">
        <v>205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 t="s">
        <v>205</v>
      </c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</row>
    <row r="3" customFormat="false" ht="24.75" hidden="false" customHeight="true" outlineLevel="0" collapsed="false">
      <c r="A3" s="245" t="s">
        <v>255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 t="s">
        <v>255</v>
      </c>
      <c r="O3" s="245"/>
      <c r="P3" s="245"/>
      <c r="Q3" s="245"/>
      <c r="R3" s="245"/>
      <c r="S3" s="245"/>
      <c r="T3" s="245"/>
      <c r="U3" s="245"/>
      <c r="V3" s="245"/>
      <c r="W3" s="245"/>
      <c r="X3" s="245"/>
      <c r="Y3" s="245"/>
    </row>
    <row r="4" s="128" customFormat="true" ht="19.5" hidden="false" customHeight="true" outlineLevel="0" collapsed="false">
      <c r="A4" s="123" t="s">
        <v>256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 t="s">
        <v>256</v>
      </c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6.75" hidden="false" customHeight="true" outlineLevel="0" collapsed="false">
      <c r="D5" s="129"/>
      <c r="E5" s="147"/>
    </row>
    <row r="6" customFormat="false" ht="18.75" hidden="false" customHeight="true" outlineLevel="0" collapsed="false">
      <c r="A6" s="132" t="s">
        <v>149</v>
      </c>
      <c r="B6" s="203" t="s">
        <v>150</v>
      </c>
      <c r="C6" s="204" t="s">
        <v>112</v>
      </c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5" t="s">
        <v>114</v>
      </c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136" t="s">
        <v>149</v>
      </c>
    </row>
    <row r="7" customFormat="false" ht="18.75" hidden="false" customHeight="true" outlineLevel="0" collapsed="false">
      <c r="A7" s="132"/>
      <c r="B7" s="132"/>
      <c r="C7" s="133" t="s">
        <v>87</v>
      </c>
      <c r="D7" s="204" t="s">
        <v>181</v>
      </c>
      <c r="E7" s="204"/>
      <c r="F7" s="204"/>
      <c r="G7" s="204"/>
      <c r="H7" s="204"/>
      <c r="I7" s="204"/>
      <c r="J7" s="204"/>
      <c r="K7" s="204"/>
      <c r="L7" s="204"/>
      <c r="M7" s="204"/>
      <c r="N7" s="203" t="s">
        <v>87</v>
      </c>
      <c r="O7" s="207" t="s">
        <v>257</v>
      </c>
      <c r="P7" s="207"/>
      <c r="Q7" s="207"/>
      <c r="R7" s="207"/>
      <c r="S7" s="207"/>
      <c r="T7" s="207"/>
      <c r="U7" s="207"/>
      <c r="V7" s="207"/>
      <c r="W7" s="207"/>
      <c r="X7" s="207"/>
      <c r="Y7" s="136"/>
    </row>
    <row r="8" customFormat="false" ht="51.75" hidden="false" customHeight="true" outlineLevel="0" collapsed="false">
      <c r="A8" s="132"/>
      <c r="B8" s="132"/>
      <c r="C8" s="133"/>
      <c r="D8" s="133" t="s">
        <v>258</v>
      </c>
      <c r="E8" s="133"/>
      <c r="F8" s="133" t="s">
        <v>259</v>
      </c>
      <c r="G8" s="133"/>
      <c r="H8" s="133"/>
      <c r="I8" s="133"/>
      <c r="J8" s="133"/>
      <c r="K8" s="133"/>
      <c r="L8" s="246" t="s">
        <v>260</v>
      </c>
      <c r="M8" s="246"/>
      <c r="N8" s="203"/>
      <c r="O8" s="133" t="s">
        <v>258</v>
      </c>
      <c r="P8" s="133"/>
      <c r="Q8" s="203" t="s">
        <v>259</v>
      </c>
      <c r="R8" s="203"/>
      <c r="S8" s="203"/>
      <c r="T8" s="203"/>
      <c r="U8" s="203"/>
      <c r="V8" s="203"/>
      <c r="W8" s="133" t="s">
        <v>261</v>
      </c>
      <c r="X8" s="133"/>
      <c r="Y8" s="136"/>
    </row>
    <row r="9" customFormat="false" ht="17.25" hidden="false" customHeight="true" outlineLevel="0" collapsed="false">
      <c r="A9" s="132"/>
      <c r="B9" s="132"/>
      <c r="C9" s="133"/>
      <c r="D9" s="133" t="s">
        <v>262</v>
      </c>
      <c r="E9" s="133" t="s">
        <v>263</v>
      </c>
      <c r="F9" s="133" t="s">
        <v>262</v>
      </c>
      <c r="G9" s="133"/>
      <c r="H9" s="133"/>
      <c r="I9" s="247" t="s">
        <v>263</v>
      </c>
      <c r="J9" s="247"/>
      <c r="K9" s="247"/>
      <c r="L9" s="246"/>
      <c r="M9" s="246"/>
      <c r="N9" s="203"/>
      <c r="O9" s="133" t="s">
        <v>262</v>
      </c>
      <c r="P9" s="133" t="s">
        <v>263</v>
      </c>
      <c r="Q9" s="203" t="s">
        <v>262</v>
      </c>
      <c r="R9" s="203"/>
      <c r="S9" s="203"/>
      <c r="T9" s="248" t="s">
        <v>263</v>
      </c>
      <c r="U9" s="248"/>
      <c r="V9" s="248"/>
      <c r="W9" s="133"/>
      <c r="X9" s="133"/>
      <c r="Y9" s="136"/>
    </row>
    <row r="10" customFormat="false" ht="38.25" hidden="false" customHeight="true" outlineLevel="0" collapsed="false">
      <c r="A10" s="132"/>
      <c r="B10" s="132"/>
      <c r="C10" s="133"/>
      <c r="D10" s="133"/>
      <c r="E10" s="133"/>
      <c r="F10" s="133" t="s">
        <v>264</v>
      </c>
      <c r="G10" s="133" t="s">
        <v>258</v>
      </c>
      <c r="H10" s="133"/>
      <c r="I10" s="246" t="s">
        <v>264</v>
      </c>
      <c r="J10" s="133" t="s">
        <v>258</v>
      </c>
      <c r="K10" s="133"/>
      <c r="L10" s="246"/>
      <c r="M10" s="246"/>
      <c r="N10" s="203"/>
      <c r="O10" s="133"/>
      <c r="P10" s="133"/>
      <c r="Q10" s="203" t="s">
        <v>264</v>
      </c>
      <c r="R10" s="133" t="s">
        <v>258</v>
      </c>
      <c r="S10" s="133"/>
      <c r="T10" s="246" t="s">
        <v>264</v>
      </c>
      <c r="U10" s="246" t="s">
        <v>258</v>
      </c>
      <c r="V10" s="246"/>
      <c r="W10" s="133"/>
      <c r="X10" s="133"/>
      <c r="Y10" s="136"/>
    </row>
    <row r="11" customFormat="false" ht="21.75" hidden="false" customHeight="true" outlineLevel="0" collapsed="false">
      <c r="A11" s="132"/>
      <c r="B11" s="132"/>
      <c r="C11" s="133"/>
      <c r="D11" s="133"/>
      <c r="E11" s="133"/>
      <c r="F11" s="133"/>
      <c r="G11" s="249" t="s">
        <v>262</v>
      </c>
      <c r="H11" s="250" t="s">
        <v>263</v>
      </c>
      <c r="I11" s="246"/>
      <c r="J11" s="249" t="s">
        <v>262</v>
      </c>
      <c r="K11" s="247" t="s">
        <v>263</v>
      </c>
      <c r="L11" s="246" t="s">
        <v>265</v>
      </c>
      <c r="M11" s="246" t="s">
        <v>263</v>
      </c>
      <c r="N11" s="203"/>
      <c r="O11" s="133"/>
      <c r="P11" s="133"/>
      <c r="Q11" s="203"/>
      <c r="R11" s="249" t="s">
        <v>262</v>
      </c>
      <c r="S11" s="250" t="s">
        <v>263</v>
      </c>
      <c r="T11" s="246"/>
      <c r="U11" s="249" t="s">
        <v>262</v>
      </c>
      <c r="V11" s="248" t="s">
        <v>263</v>
      </c>
      <c r="W11" s="246" t="s">
        <v>265</v>
      </c>
      <c r="X11" s="133" t="s">
        <v>263</v>
      </c>
      <c r="Y11" s="136"/>
    </row>
    <row r="12" customFormat="false" ht="21" hidden="false" customHeight="true" outlineLevel="0" collapsed="false">
      <c r="A12" s="142" t="n">
        <v>1</v>
      </c>
      <c r="B12" s="143" t="s">
        <v>87</v>
      </c>
      <c r="C12" s="150" t="n">
        <v>36048</v>
      </c>
      <c r="D12" s="150" t="n">
        <v>30238</v>
      </c>
      <c r="E12" s="150" t="n">
        <v>5810</v>
      </c>
      <c r="F12" s="150" t="n">
        <v>11002</v>
      </c>
      <c r="G12" s="150" t="n">
        <v>6027</v>
      </c>
      <c r="H12" s="150" t="n">
        <v>4975</v>
      </c>
      <c r="I12" s="150" t="n">
        <v>25046</v>
      </c>
      <c r="J12" s="150" t="n">
        <v>24211</v>
      </c>
      <c r="K12" s="150" t="n">
        <v>835</v>
      </c>
      <c r="L12" s="150" t="n">
        <v>21049</v>
      </c>
      <c r="M12" s="150" t="n">
        <v>14999</v>
      </c>
      <c r="N12" s="150" t="n">
        <v>66711</v>
      </c>
      <c r="O12" s="150" t="n">
        <v>57399</v>
      </c>
      <c r="P12" s="150" t="n">
        <v>9312</v>
      </c>
      <c r="Q12" s="150" t="n">
        <v>18790</v>
      </c>
      <c r="R12" s="150" t="n">
        <v>10730</v>
      </c>
      <c r="S12" s="150" t="n">
        <v>8060</v>
      </c>
      <c r="T12" s="150" t="n">
        <v>47921</v>
      </c>
      <c r="U12" s="150" t="n">
        <v>46669</v>
      </c>
      <c r="V12" s="150" t="n">
        <v>1252</v>
      </c>
      <c r="W12" s="150" t="n">
        <v>43552</v>
      </c>
      <c r="X12" s="150" t="n">
        <v>23159</v>
      </c>
      <c r="Y12" s="142" t="n">
        <v>1</v>
      </c>
    </row>
    <row r="13" customFormat="false" ht="12" hidden="false" customHeight="true" outlineLevel="0" collapsed="false">
      <c r="A13" s="142" t="n">
        <v>2</v>
      </c>
      <c r="B13" s="143" t="s">
        <v>170</v>
      </c>
      <c r="C13" s="150" t="n">
        <v>568</v>
      </c>
      <c r="D13" s="150" t="n">
        <v>513</v>
      </c>
      <c r="E13" s="150" t="n">
        <v>55</v>
      </c>
      <c r="F13" s="150" t="n">
        <v>116</v>
      </c>
      <c r="G13" s="150" t="n">
        <v>79</v>
      </c>
      <c r="H13" s="150" t="n">
        <v>37</v>
      </c>
      <c r="I13" s="150" t="n">
        <v>452</v>
      </c>
      <c r="J13" s="150" t="n">
        <v>434</v>
      </c>
      <c r="K13" s="150" t="n">
        <v>18</v>
      </c>
      <c r="L13" s="150" t="n">
        <v>470</v>
      </c>
      <c r="M13" s="150" t="n">
        <v>98</v>
      </c>
      <c r="N13" s="150" t="n">
        <v>254</v>
      </c>
      <c r="O13" s="150" t="n">
        <v>230</v>
      </c>
      <c r="P13" s="150" t="n">
        <v>24</v>
      </c>
      <c r="Q13" s="150" t="n">
        <v>59</v>
      </c>
      <c r="R13" s="150" t="n">
        <v>43</v>
      </c>
      <c r="S13" s="150" t="n">
        <v>16</v>
      </c>
      <c r="T13" s="150" t="n">
        <v>195</v>
      </c>
      <c r="U13" s="150" t="n">
        <v>187</v>
      </c>
      <c r="V13" s="150" t="n">
        <v>8</v>
      </c>
      <c r="W13" s="150" t="n">
        <v>209</v>
      </c>
      <c r="X13" s="150" t="n">
        <v>45</v>
      </c>
      <c r="Y13" s="142" t="n">
        <v>2</v>
      </c>
    </row>
    <row r="14" customFormat="false" ht="12" hidden="false" customHeight="true" outlineLevel="0" collapsed="false">
      <c r="A14" s="142" t="n">
        <v>3</v>
      </c>
      <c r="B14" s="146" t="s">
        <v>171</v>
      </c>
      <c r="C14" s="150" t="n">
        <v>818</v>
      </c>
      <c r="D14" s="150" t="n">
        <v>738</v>
      </c>
      <c r="E14" s="150" t="n">
        <v>80</v>
      </c>
      <c r="F14" s="150" t="n">
        <v>214</v>
      </c>
      <c r="G14" s="150" t="n">
        <v>142</v>
      </c>
      <c r="H14" s="150" t="n">
        <v>72</v>
      </c>
      <c r="I14" s="150" t="n">
        <v>604</v>
      </c>
      <c r="J14" s="150" t="n">
        <v>596</v>
      </c>
      <c r="K14" s="150" t="n">
        <v>8</v>
      </c>
      <c r="L14" s="150" t="n">
        <v>717</v>
      </c>
      <c r="M14" s="150" t="n">
        <v>101</v>
      </c>
      <c r="N14" s="150" t="n">
        <v>792</v>
      </c>
      <c r="O14" s="150" t="n">
        <v>719</v>
      </c>
      <c r="P14" s="150" t="n">
        <v>73</v>
      </c>
      <c r="Q14" s="150" t="n">
        <v>171</v>
      </c>
      <c r="R14" s="150" t="n">
        <v>109</v>
      </c>
      <c r="S14" s="150" t="n">
        <v>62</v>
      </c>
      <c r="T14" s="150" t="n">
        <v>621</v>
      </c>
      <c r="U14" s="150" t="n">
        <v>610</v>
      </c>
      <c r="V14" s="150" t="n">
        <v>11</v>
      </c>
      <c r="W14" s="150" t="n">
        <v>683</v>
      </c>
      <c r="X14" s="150" t="n">
        <v>109</v>
      </c>
      <c r="Y14" s="142" t="n">
        <v>3</v>
      </c>
    </row>
    <row r="15" customFormat="false" ht="12" hidden="false" customHeight="true" outlineLevel="0" collapsed="false">
      <c r="A15" s="142" t="n">
        <v>4</v>
      </c>
      <c r="B15" s="146" t="s">
        <v>172</v>
      </c>
      <c r="C15" s="150" t="n">
        <v>1777</v>
      </c>
      <c r="D15" s="150" t="n">
        <v>1566</v>
      </c>
      <c r="E15" s="150" t="n">
        <v>211</v>
      </c>
      <c r="F15" s="150" t="n">
        <v>475</v>
      </c>
      <c r="G15" s="150" t="n">
        <v>299</v>
      </c>
      <c r="H15" s="150" t="n">
        <v>176</v>
      </c>
      <c r="I15" s="150" t="n">
        <v>1302</v>
      </c>
      <c r="J15" s="150" t="n">
        <v>1267</v>
      </c>
      <c r="K15" s="150" t="n">
        <v>35</v>
      </c>
      <c r="L15" s="150" t="n">
        <v>1543</v>
      </c>
      <c r="M15" s="150" t="n">
        <v>234</v>
      </c>
      <c r="N15" s="150" t="n">
        <v>2556</v>
      </c>
      <c r="O15" s="150" t="n">
        <v>2312</v>
      </c>
      <c r="P15" s="150" t="n">
        <v>244</v>
      </c>
      <c r="Q15" s="150" t="n">
        <v>658</v>
      </c>
      <c r="R15" s="150" t="n">
        <v>450</v>
      </c>
      <c r="S15" s="150" t="n">
        <v>208</v>
      </c>
      <c r="T15" s="150" t="n">
        <v>1898</v>
      </c>
      <c r="U15" s="150" t="n">
        <v>1862</v>
      </c>
      <c r="V15" s="150" t="n">
        <v>36</v>
      </c>
      <c r="W15" s="150" t="n">
        <v>2298</v>
      </c>
      <c r="X15" s="150" t="n">
        <v>258</v>
      </c>
      <c r="Y15" s="142" t="n">
        <v>4</v>
      </c>
    </row>
    <row r="16" customFormat="false" ht="12" hidden="false" customHeight="true" outlineLevel="0" collapsed="false">
      <c r="A16" s="142" t="n">
        <v>5</v>
      </c>
      <c r="B16" s="146" t="s">
        <v>173</v>
      </c>
      <c r="C16" s="150" t="n">
        <v>2808</v>
      </c>
      <c r="D16" s="150" t="n">
        <v>2514</v>
      </c>
      <c r="E16" s="150" t="n">
        <v>294</v>
      </c>
      <c r="F16" s="150" t="n">
        <v>724</v>
      </c>
      <c r="G16" s="150" t="n">
        <v>480</v>
      </c>
      <c r="H16" s="150" t="n">
        <v>244</v>
      </c>
      <c r="I16" s="150" t="n">
        <v>2084</v>
      </c>
      <c r="J16" s="150" t="n">
        <v>2034</v>
      </c>
      <c r="K16" s="150" t="n">
        <v>50</v>
      </c>
      <c r="L16" s="150" t="n">
        <v>2274</v>
      </c>
      <c r="M16" s="150" t="n">
        <v>534</v>
      </c>
      <c r="N16" s="150" t="n">
        <v>5318</v>
      </c>
      <c r="O16" s="150" t="n">
        <v>4790</v>
      </c>
      <c r="P16" s="150" t="n">
        <v>528</v>
      </c>
      <c r="Q16" s="150" t="n">
        <v>1338</v>
      </c>
      <c r="R16" s="150" t="n">
        <v>887</v>
      </c>
      <c r="S16" s="150" t="n">
        <v>451</v>
      </c>
      <c r="T16" s="150" t="n">
        <v>3980</v>
      </c>
      <c r="U16" s="150" t="n">
        <v>3903</v>
      </c>
      <c r="V16" s="150" t="n">
        <v>77</v>
      </c>
      <c r="W16" s="150" t="n">
        <v>4535</v>
      </c>
      <c r="X16" s="150" t="n">
        <v>783</v>
      </c>
      <c r="Y16" s="142" t="n">
        <v>5</v>
      </c>
    </row>
    <row r="17" customFormat="false" ht="12" hidden="false" customHeight="true" outlineLevel="0" collapsed="false">
      <c r="A17" s="142" t="n">
        <v>6</v>
      </c>
      <c r="B17" s="146" t="s">
        <v>174</v>
      </c>
      <c r="C17" s="150" t="n">
        <v>3930</v>
      </c>
      <c r="D17" s="150" t="n">
        <v>3525</v>
      </c>
      <c r="E17" s="150" t="n">
        <v>405</v>
      </c>
      <c r="F17" s="150" t="n">
        <v>1004</v>
      </c>
      <c r="G17" s="150" t="n">
        <v>655</v>
      </c>
      <c r="H17" s="150" t="n">
        <v>349</v>
      </c>
      <c r="I17" s="150" t="n">
        <v>2926</v>
      </c>
      <c r="J17" s="150" t="n">
        <v>2870</v>
      </c>
      <c r="K17" s="150" t="n">
        <v>56</v>
      </c>
      <c r="L17" s="150" t="n">
        <v>2798</v>
      </c>
      <c r="M17" s="150" t="n">
        <v>1132</v>
      </c>
      <c r="N17" s="150" t="n">
        <v>8988</v>
      </c>
      <c r="O17" s="150" t="n">
        <v>8126</v>
      </c>
      <c r="P17" s="150" t="n">
        <v>862</v>
      </c>
      <c r="Q17" s="150" t="n">
        <v>2213</v>
      </c>
      <c r="R17" s="150" t="n">
        <v>1474</v>
      </c>
      <c r="S17" s="150" t="n">
        <v>739</v>
      </c>
      <c r="T17" s="150" t="n">
        <v>6775</v>
      </c>
      <c r="U17" s="150" t="n">
        <v>6652</v>
      </c>
      <c r="V17" s="150" t="n">
        <v>123</v>
      </c>
      <c r="W17" s="150" t="n">
        <v>7087</v>
      </c>
      <c r="X17" s="150" t="n">
        <v>1901</v>
      </c>
      <c r="Y17" s="142" t="n">
        <v>6</v>
      </c>
    </row>
    <row r="18" customFormat="false" ht="12" hidden="false" customHeight="true" outlineLevel="0" collapsed="false">
      <c r="A18" s="142" t="n">
        <v>7</v>
      </c>
      <c r="B18" s="146" t="s">
        <v>175</v>
      </c>
      <c r="C18" s="150" t="n">
        <v>8774</v>
      </c>
      <c r="D18" s="150" t="n">
        <v>7756</v>
      </c>
      <c r="E18" s="150" t="n">
        <v>1018</v>
      </c>
      <c r="F18" s="150" t="n">
        <v>2462</v>
      </c>
      <c r="G18" s="150" t="n">
        <v>1599</v>
      </c>
      <c r="H18" s="150" t="n">
        <v>863</v>
      </c>
      <c r="I18" s="150" t="n">
        <v>6312</v>
      </c>
      <c r="J18" s="150" t="n">
        <v>6157</v>
      </c>
      <c r="K18" s="150" t="n">
        <v>155</v>
      </c>
      <c r="L18" s="150" t="n">
        <v>5008</v>
      </c>
      <c r="M18" s="150" t="n">
        <v>3766</v>
      </c>
      <c r="N18" s="150" t="n">
        <v>15250</v>
      </c>
      <c r="O18" s="150" t="n">
        <v>13763</v>
      </c>
      <c r="P18" s="150" t="n">
        <v>1487</v>
      </c>
      <c r="Q18" s="150" t="n">
        <v>3723</v>
      </c>
      <c r="R18" s="150" t="n">
        <v>2481</v>
      </c>
      <c r="S18" s="150" t="n">
        <v>1242</v>
      </c>
      <c r="T18" s="150" t="n">
        <v>11527</v>
      </c>
      <c r="U18" s="150" t="n">
        <v>11282</v>
      </c>
      <c r="V18" s="150" t="n">
        <v>245</v>
      </c>
      <c r="W18" s="150" t="n">
        <v>10483</v>
      </c>
      <c r="X18" s="150" t="n">
        <v>4767</v>
      </c>
      <c r="Y18" s="142" t="n">
        <v>7</v>
      </c>
    </row>
    <row r="19" customFormat="false" ht="12" hidden="false" customHeight="true" outlineLevel="0" collapsed="false">
      <c r="A19" s="142" t="n">
        <v>8</v>
      </c>
      <c r="B19" s="146" t="s">
        <v>176</v>
      </c>
      <c r="C19" s="150" t="n">
        <v>13924</v>
      </c>
      <c r="D19" s="150" t="n">
        <v>10840</v>
      </c>
      <c r="E19" s="150" t="n">
        <v>3084</v>
      </c>
      <c r="F19" s="150" t="n">
        <v>4937</v>
      </c>
      <c r="G19" s="150" t="n">
        <v>2217</v>
      </c>
      <c r="H19" s="150" t="n">
        <v>2720</v>
      </c>
      <c r="I19" s="150" t="n">
        <v>8987</v>
      </c>
      <c r="J19" s="150" t="n">
        <v>8623</v>
      </c>
      <c r="K19" s="150" t="n">
        <v>364</v>
      </c>
      <c r="L19" s="150" t="n">
        <v>6499</v>
      </c>
      <c r="M19" s="150" t="n">
        <v>7425</v>
      </c>
      <c r="N19" s="150" t="n">
        <v>24117</v>
      </c>
      <c r="O19" s="150" t="n">
        <v>20097</v>
      </c>
      <c r="P19" s="150" t="n">
        <v>4020</v>
      </c>
      <c r="Q19" s="150" t="n">
        <v>7306</v>
      </c>
      <c r="R19" s="150" t="n">
        <v>3808</v>
      </c>
      <c r="S19" s="150" t="n">
        <v>3498</v>
      </c>
      <c r="T19" s="150" t="n">
        <v>16811</v>
      </c>
      <c r="U19" s="150" t="n">
        <v>16289</v>
      </c>
      <c r="V19" s="150" t="n">
        <v>522</v>
      </c>
      <c r="W19" s="150" t="n">
        <v>13470</v>
      </c>
      <c r="X19" s="150" t="n">
        <v>10647</v>
      </c>
      <c r="Y19" s="142" t="n">
        <v>8</v>
      </c>
    </row>
    <row r="20" customFormat="false" ht="12" hidden="false" customHeight="true" outlineLevel="0" collapsed="false">
      <c r="A20" s="142" t="n">
        <v>9</v>
      </c>
      <c r="B20" s="146" t="s">
        <v>177</v>
      </c>
      <c r="C20" s="150" t="n">
        <v>3386</v>
      </c>
      <c r="D20" s="150" t="n">
        <v>2727</v>
      </c>
      <c r="E20" s="150" t="n">
        <v>659</v>
      </c>
      <c r="F20" s="150" t="n">
        <v>1058</v>
      </c>
      <c r="G20" s="150" t="n">
        <v>546</v>
      </c>
      <c r="H20" s="150" t="n">
        <v>512</v>
      </c>
      <c r="I20" s="150" t="n">
        <v>2328</v>
      </c>
      <c r="J20" s="150" t="n">
        <v>2181</v>
      </c>
      <c r="K20" s="150" t="n">
        <v>147</v>
      </c>
      <c r="L20" s="150" t="n">
        <v>1703</v>
      </c>
      <c r="M20" s="150" t="n">
        <v>1683</v>
      </c>
      <c r="N20" s="150" t="n">
        <v>8670</v>
      </c>
      <c r="O20" s="150" t="n">
        <v>6752</v>
      </c>
      <c r="P20" s="150" t="n">
        <v>1918</v>
      </c>
      <c r="Q20" s="150" t="n">
        <v>3090</v>
      </c>
      <c r="R20" s="150" t="n">
        <v>1385</v>
      </c>
      <c r="S20" s="150" t="n">
        <v>1705</v>
      </c>
      <c r="T20" s="150" t="n">
        <v>5580</v>
      </c>
      <c r="U20" s="150" t="n">
        <v>5367</v>
      </c>
      <c r="V20" s="150" t="n">
        <v>213</v>
      </c>
      <c r="W20" s="150" t="n">
        <v>4392</v>
      </c>
      <c r="X20" s="150" t="n">
        <v>4278</v>
      </c>
      <c r="Y20" s="142" t="n">
        <v>9</v>
      </c>
    </row>
    <row r="21" customFormat="false" ht="12" hidden="false" customHeight="true" outlineLevel="0" collapsed="false">
      <c r="A21" s="142" t="n">
        <v>10</v>
      </c>
      <c r="B21" s="146" t="s">
        <v>178</v>
      </c>
      <c r="C21" s="150" t="n">
        <v>63</v>
      </c>
      <c r="D21" s="150" t="n">
        <v>59</v>
      </c>
      <c r="E21" s="150" t="n">
        <v>4</v>
      </c>
      <c r="F21" s="150" t="n">
        <v>12</v>
      </c>
      <c r="G21" s="150" t="n">
        <v>10</v>
      </c>
      <c r="H21" s="150" t="n">
        <v>2</v>
      </c>
      <c r="I21" s="150" t="n">
        <v>51</v>
      </c>
      <c r="J21" s="150" t="n">
        <v>49</v>
      </c>
      <c r="K21" s="150" t="n">
        <v>2</v>
      </c>
      <c r="L21" s="150" t="n">
        <v>37</v>
      </c>
      <c r="M21" s="150" t="n">
        <v>26</v>
      </c>
      <c r="N21" s="150" t="n">
        <v>766</v>
      </c>
      <c r="O21" s="150" t="n">
        <v>610</v>
      </c>
      <c r="P21" s="150" t="n">
        <v>156</v>
      </c>
      <c r="Q21" s="150" t="n">
        <v>232</v>
      </c>
      <c r="R21" s="150" t="n">
        <v>93</v>
      </c>
      <c r="S21" s="150" t="n">
        <v>139</v>
      </c>
      <c r="T21" s="150" t="n">
        <v>534</v>
      </c>
      <c r="U21" s="150" t="n">
        <v>517</v>
      </c>
      <c r="V21" s="150" t="n">
        <v>17</v>
      </c>
      <c r="W21" s="150" t="n">
        <v>395</v>
      </c>
      <c r="X21" s="150" t="n">
        <v>371</v>
      </c>
      <c r="Y21" s="142" t="n">
        <v>10</v>
      </c>
    </row>
    <row r="22" customFormat="false" ht="16.5" hidden="false" customHeight="true" outlineLevel="0" collapsed="false">
      <c r="A22" s="142" t="n">
        <v>11</v>
      </c>
      <c r="B22" s="146" t="s">
        <v>179</v>
      </c>
      <c r="C22" s="150" t="n">
        <v>32599</v>
      </c>
      <c r="D22" s="150" t="n">
        <v>27452</v>
      </c>
      <c r="E22" s="150" t="n">
        <v>5147</v>
      </c>
      <c r="F22" s="150" t="n">
        <v>9932</v>
      </c>
      <c r="G22" s="150" t="n">
        <v>5471</v>
      </c>
      <c r="H22" s="150" t="n">
        <v>4461</v>
      </c>
      <c r="I22" s="150" t="n">
        <v>22667</v>
      </c>
      <c r="J22" s="150" t="n">
        <v>21981</v>
      </c>
      <c r="K22" s="150" t="n">
        <v>686</v>
      </c>
      <c r="L22" s="150" t="n">
        <v>19309</v>
      </c>
      <c r="M22" s="150" t="n">
        <v>13290</v>
      </c>
      <c r="N22" s="150" t="n">
        <v>57275</v>
      </c>
      <c r="O22" s="150" t="n">
        <v>50037</v>
      </c>
      <c r="P22" s="150" t="n">
        <v>7238</v>
      </c>
      <c r="Q22" s="150" t="n">
        <v>15468</v>
      </c>
      <c r="R22" s="150" t="n">
        <v>9252</v>
      </c>
      <c r="S22" s="150" t="n">
        <v>6216</v>
      </c>
      <c r="T22" s="150" t="n">
        <v>41807</v>
      </c>
      <c r="U22" s="150" t="n">
        <v>40785</v>
      </c>
      <c r="V22" s="150" t="n">
        <v>1022</v>
      </c>
      <c r="W22" s="150" t="n">
        <v>38765</v>
      </c>
      <c r="X22" s="150" t="n">
        <v>18510</v>
      </c>
      <c r="Y22" s="142" t="n">
        <v>11</v>
      </c>
    </row>
    <row r="23" customFormat="false" ht="12" hidden="false" customHeight="true" outlineLevel="0" collapsed="false">
      <c r="A23" s="142" t="n">
        <v>12</v>
      </c>
      <c r="B23" s="146" t="s">
        <v>180</v>
      </c>
      <c r="C23" s="150" t="n">
        <v>3449</v>
      </c>
      <c r="D23" s="150" t="n">
        <v>2786</v>
      </c>
      <c r="E23" s="150" t="n">
        <v>663</v>
      </c>
      <c r="F23" s="150" t="n">
        <v>1070</v>
      </c>
      <c r="G23" s="150" t="n">
        <v>556</v>
      </c>
      <c r="H23" s="150" t="n">
        <v>514</v>
      </c>
      <c r="I23" s="150" t="n">
        <v>2379</v>
      </c>
      <c r="J23" s="150" t="n">
        <v>2230</v>
      </c>
      <c r="K23" s="150" t="n">
        <v>149</v>
      </c>
      <c r="L23" s="150" t="n">
        <v>1740</v>
      </c>
      <c r="M23" s="150" t="n">
        <v>1709</v>
      </c>
      <c r="N23" s="150" t="n">
        <v>9436</v>
      </c>
      <c r="O23" s="150" t="n">
        <v>7362</v>
      </c>
      <c r="P23" s="150" t="n">
        <v>2074</v>
      </c>
      <c r="Q23" s="150" t="n">
        <v>3322</v>
      </c>
      <c r="R23" s="150" t="n">
        <v>1478</v>
      </c>
      <c r="S23" s="150" t="n">
        <v>1844</v>
      </c>
      <c r="T23" s="150" t="n">
        <v>6114</v>
      </c>
      <c r="U23" s="150" t="n">
        <v>5884</v>
      </c>
      <c r="V23" s="150" t="n">
        <v>230</v>
      </c>
      <c r="W23" s="150" t="n">
        <v>4787</v>
      </c>
      <c r="X23" s="150" t="n">
        <v>4649</v>
      </c>
      <c r="Y23" s="142" t="n">
        <v>12</v>
      </c>
    </row>
    <row r="24" customFormat="false" ht="21" hidden="false" customHeight="true" outlineLevel="0" collapsed="false">
      <c r="A24" s="147" t="n">
        <v>13</v>
      </c>
      <c r="B24" s="143" t="s">
        <v>186</v>
      </c>
      <c r="C24" s="150" t="n">
        <v>19199</v>
      </c>
      <c r="D24" s="150" t="n">
        <v>15621</v>
      </c>
      <c r="E24" s="150" t="n">
        <v>3578</v>
      </c>
      <c r="F24" s="150" t="n">
        <v>6164</v>
      </c>
      <c r="G24" s="150" t="n">
        <v>3067</v>
      </c>
      <c r="H24" s="150" t="n">
        <v>3097</v>
      </c>
      <c r="I24" s="150" t="n">
        <v>13035</v>
      </c>
      <c r="J24" s="150" t="n">
        <v>12554</v>
      </c>
      <c r="K24" s="150" t="n">
        <v>481</v>
      </c>
      <c r="L24" s="150" t="n">
        <v>11038</v>
      </c>
      <c r="M24" s="150" t="n">
        <v>8161</v>
      </c>
      <c r="N24" s="150" t="n">
        <v>37694</v>
      </c>
      <c r="O24" s="150" t="n">
        <v>31870</v>
      </c>
      <c r="P24" s="150" t="n">
        <v>5824</v>
      </c>
      <c r="Q24" s="150" t="n">
        <v>10896</v>
      </c>
      <c r="R24" s="150" t="n">
        <v>5828</v>
      </c>
      <c r="S24" s="150" t="n">
        <v>5068</v>
      </c>
      <c r="T24" s="150" t="n">
        <v>26798</v>
      </c>
      <c r="U24" s="150" t="n">
        <v>26042</v>
      </c>
      <c r="V24" s="150" t="n">
        <v>756</v>
      </c>
      <c r="W24" s="150" t="n">
        <v>24268</v>
      </c>
      <c r="X24" s="150" t="n">
        <v>13426</v>
      </c>
      <c r="Y24" s="147" t="n">
        <v>13</v>
      </c>
    </row>
    <row r="25" customFormat="false" ht="12" hidden="false" customHeight="true" outlineLevel="0" collapsed="false">
      <c r="A25" s="142" t="n">
        <v>14</v>
      </c>
      <c r="B25" s="143" t="s">
        <v>170</v>
      </c>
      <c r="C25" s="150" t="n">
        <v>290</v>
      </c>
      <c r="D25" s="150" t="n">
        <v>262</v>
      </c>
      <c r="E25" s="150" t="n">
        <v>28</v>
      </c>
      <c r="F25" s="150" t="n">
        <v>60</v>
      </c>
      <c r="G25" s="150" t="n">
        <v>40</v>
      </c>
      <c r="H25" s="150" t="n">
        <v>20</v>
      </c>
      <c r="I25" s="150" t="n">
        <v>230</v>
      </c>
      <c r="J25" s="150" t="n">
        <v>222</v>
      </c>
      <c r="K25" s="150" t="n">
        <v>8</v>
      </c>
      <c r="L25" s="150" t="n">
        <v>230</v>
      </c>
      <c r="M25" s="150" t="n">
        <v>60</v>
      </c>
      <c r="N25" s="150" t="n">
        <v>131</v>
      </c>
      <c r="O25" s="150" t="n">
        <v>118</v>
      </c>
      <c r="P25" s="150" t="n">
        <v>13</v>
      </c>
      <c r="Q25" s="150" t="n">
        <v>34</v>
      </c>
      <c r="R25" s="150" t="n">
        <v>26</v>
      </c>
      <c r="S25" s="150" t="n">
        <v>8</v>
      </c>
      <c r="T25" s="150" t="n">
        <v>97</v>
      </c>
      <c r="U25" s="150" t="n">
        <v>92</v>
      </c>
      <c r="V25" s="150" t="n">
        <v>5</v>
      </c>
      <c r="W25" s="150" t="n">
        <v>104</v>
      </c>
      <c r="X25" s="150" t="n">
        <v>27</v>
      </c>
      <c r="Y25" s="142" t="n">
        <v>14</v>
      </c>
    </row>
    <row r="26" customFormat="false" ht="12" hidden="false" customHeight="true" outlineLevel="0" collapsed="false">
      <c r="A26" s="147" t="n">
        <v>15</v>
      </c>
      <c r="B26" s="146" t="s">
        <v>171</v>
      </c>
      <c r="C26" s="150" t="n">
        <v>461</v>
      </c>
      <c r="D26" s="150" t="n">
        <v>414</v>
      </c>
      <c r="E26" s="150" t="n">
        <v>47</v>
      </c>
      <c r="F26" s="150" t="n">
        <v>122</v>
      </c>
      <c r="G26" s="150" t="n">
        <v>81</v>
      </c>
      <c r="H26" s="150" t="n">
        <v>41</v>
      </c>
      <c r="I26" s="150" t="n">
        <v>339</v>
      </c>
      <c r="J26" s="150" t="n">
        <v>333</v>
      </c>
      <c r="K26" s="150" t="n">
        <v>6</v>
      </c>
      <c r="L26" s="150" t="n">
        <v>409</v>
      </c>
      <c r="M26" s="150" t="n">
        <v>52</v>
      </c>
      <c r="N26" s="150" t="n">
        <v>443</v>
      </c>
      <c r="O26" s="150" t="n">
        <v>407</v>
      </c>
      <c r="P26" s="150" t="n">
        <v>36</v>
      </c>
      <c r="Q26" s="150" t="n">
        <v>84</v>
      </c>
      <c r="R26" s="150" t="n">
        <v>56</v>
      </c>
      <c r="S26" s="150" t="n">
        <v>28</v>
      </c>
      <c r="T26" s="150" t="n">
        <v>359</v>
      </c>
      <c r="U26" s="150" t="n">
        <v>351</v>
      </c>
      <c r="V26" s="150" t="n">
        <v>8</v>
      </c>
      <c r="W26" s="150" t="n">
        <v>386</v>
      </c>
      <c r="X26" s="150" t="n">
        <v>57</v>
      </c>
      <c r="Y26" s="147" t="n">
        <v>15</v>
      </c>
    </row>
    <row r="27" customFormat="false" ht="12" hidden="false" customHeight="true" outlineLevel="0" collapsed="false">
      <c r="A27" s="142" t="n">
        <v>16</v>
      </c>
      <c r="B27" s="146" t="s">
        <v>172</v>
      </c>
      <c r="C27" s="150" t="n">
        <v>1020</v>
      </c>
      <c r="D27" s="150" t="n">
        <v>907</v>
      </c>
      <c r="E27" s="150" t="n">
        <v>113</v>
      </c>
      <c r="F27" s="150" t="n">
        <v>259</v>
      </c>
      <c r="G27" s="150" t="n">
        <v>161</v>
      </c>
      <c r="H27" s="150" t="n">
        <v>98</v>
      </c>
      <c r="I27" s="150" t="n">
        <v>761</v>
      </c>
      <c r="J27" s="150" t="n">
        <v>746</v>
      </c>
      <c r="K27" s="150" t="n">
        <v>15</v>
      </c>
      <c r="L27" s="150" t="n">
        <v>888</v>
      </c>
      <c r="M27" s="150" t="n">
        <v>132</v>
      </c>
      <c r="N27" s="150" t="n">
        <v>1451</v>
      </c>
      <c r="O27" s="150" t="n">
        <v>1318</v>
      </c>
      <c r="P27" s="150" t="n">
        <v>133</v>
      </c>
      <c r="Q27" s="150" t="n">
        <v>342</v>
      </c>
      <c r="R27" s="150" t="n">
        <v>227</v>
      </c>
      <c r="S27" s="150" t="n">
        <v>115</v>
      </c>
      <c r="T27" s="150" t="n">
        <v>1109</v>
      </c>
      <c r="U27" s="150" t="n">
        <v>1091</v>
      </c>
      <c r="V27" s="150" t="n">
        <v>18</v>
      </c>
      <c r="W27" s="150" t="n">
        <v>1312</v>
      </c>
      <c r="X27" s="150" t="n">
        <v>139</v>
      </c>
      <c r="Y27" s="142" t="n">
        <v>16</v>
      </c>
    </row>
    <row r="28" customFormat="false" ht="12" hidden="false" customHeight="true" outlineLevel="0" collapsed="false">
      <c r="A28" s="147" t="n">
        <v>17</v>
      </c>
      <c r="B28" s="146" t="s">
        <v>173</v>
      </c>
      <c r="C28" s="150" t="n">
        <v>1641</v>
      </c>
      <c r="D28" s="150" t="n">
        <v>1474</v>
      </c>
      <c r="E28" s="150" t="n">
        <v>167</v>
      </c>
      <c r="F28" s="150" t="n">
        <v>437</v>
      </c>
      <c r="G28" s="150" t="n">
        <v>295</v>
      </c>
      <c r="H28" s="150" t="n">
        <v>142</v>
      </c>
      <c r="I28" s="150" t="n">
        <v>1204</v>
      </c>
      <c r="J28" s="150" t="n">
        <v>1179</v>
      </c>
      <c r="K28" s="150" t="n">
        <v>25</v>
      </c>
      <c r="L28" s="150" t="n">
        <v>1304</v>
      </c>
      <c r="M28" s="150" t="n">
        <v>337</v>
      </c>
      <c r="N28" s="150" t="n">
        <v>3097</v>
      </c>
      <c r="O28" s="150" t="n">
        <v>2795</v>
      </c>
      <c r="P28" s="150" t="n">
        <v>302</v>
      </c>
      <c r="Q28" s="150" t="n">
        <v>773</v>
      </c>
      <c r="R28" s="150" t="n">
        <v>514</v>
      </c>
      <c r="S28" s="150" t="n">
        <v>259</v>
      </c>
      <c r="T28" s="150" t="n">
        <v>2324</v>
      </c>
      <c r="U28" s="150" t="n">
        <v>2281</v>
      </c>
      <c r="V28" s="150" t="n">
        <v>43</v>
      </c>
      <c r="W28" s="150" t="n">
        <v>2612</v>
      </c>
      <c r="X28" s="150" t="n">
        <v>485</v>
      </c>
      <c r="Y28" s="147" t="n">
        <v>17</v>
      </c>
    </row>
    <row r="29" customFormat="false" ht="12" hidden="false" customHeight="true" outlineLevel="0" collapsed="false">
      <c r="A29" s="142" t="n">
        <v>18</v>
      </c>
      <c r="B29" s="146" t="s">
        <v>174</v>
      </c>
      <c r="C29" s="150" t="n">
        <v>2426</v>
      </c>
      <c r="D29" s="150" t="n">
        <v>2191</v>
      </c>
      <c r="E29" s="150" t="n">
        <v>235</v>
      </c>
      <c r="F29" s="150" t="n">
        <v>634</v>
      </c>
      <c r="G29" s="150" t="n">
        <v>430</v>
      </c>
      <c r="H29" s="150" t="n">
        <v>204</v>
      </c>
      <c r="I29" s="150" t="n">
        <v>1792</v>
      </c>
      <c r="J29" s="150" t="n">
        <v>1761</v>
      </c>
      <c r="K29" s="150" t="n">
        <v>31</v>
      </c>
      <c r="L29" s="150" t="n">
        <v>1677</v>
      </c>
      <c r="M29" s="150" t="n">
        <v>749</v>
      </c>
      <c r="N29" s="150" t="n">
        <v>5447</v>
      </c>
      <c r="O29" s="150" t="n">
        <v>4948</v>
      </c>
      <c r="P29" s="150" t="n">
        <v>499</v>
      </c>
      <c r="Q29" s="150" t="n">
        <v>1364</v>
      </c>
      <c r="R29" s="150" t="n">
        <v>940</v>
      </c>
      <c r="S29" s="150" t="n">
        <v>424</v>
      </c>
      <c r="T29" s="150" t="n">
        <v>4083</v>
      </c>
      <c r="U29" s="150" t="n">
        <v>4008</v>
      </c>
      <c r="V29" s="150" t="n">
        <v>75</v>
      </c>
      <c r="W29" s="150" t="n">
        <v>4191</v>
      </c>
      <c r="X29" s="150" t="n">
        <v>1256</v>
      </c>
      <c r="Y29" s="142" t="n">
        <v>18</v>
      </c>
    </row>
    <row r="30" customFormat="false" ht="12" hidden="false" customHeight="true" outlineLevel="0" collapsed="false">
      <c r="A30" s="147" t="n">
        <v>19</v>
      </c>
      <c r="B30" s="146" t="s">
        <v>175</v>
      </c>
      <c r="C30" s="150" t="n">
        <v>4461</v>
      </c>
      <c r="D30" s="150" t="n">
        <v>3923</v>
      </c>
      <c r="E30" s="150" t="n">
        <v>538</v>
      </c>
      <c r="F30" s="150" t="n">
        <v>1214</v>
      </c>
      <c r="G30" s="150" t="n">
        <v>768</v>
      </c>
      <c r="H30" s="150" t="n">
        <v>446</v>
      </c>
      <c r="I30" s="150" t="n">
        <v>3247</v>
      </c>
      <c r="J30" s="150" t="n">
        <v>3155</v>
      </c>
      <c r="K30" s="150" t="n">
        <v>92</v>
      </c>
      <c r="L30" s="150" t="n">
        <v>2507</v>
      </c>
      <c r="M30" s="150" t="n">
        <v>1954</v>
      </c>
      <c r="N30" s="150" t="n">
        <v>8999</v>
      </c>
      <c r="O30" s="150" t="n">
        <v>8089</v>
      </c>
      <c r="P30" s="150" t="n">
        <v>910</v>
      </c>
      <c r="Q30" s="150" t="n">
        <v>2199</v>
      </c>
      <c r="R30" s="150" t="n">
        <v>1441</v>
      </c>
      <c r="S30" s="150" t="n">
        <v>758</v>
      </c>
      <c r="T30" s="150" t="n">
        <v>6800</v>
      </c>
      <c r="U30" s="150" t="n">
        <v>6648</v>
      </c>
      <c r="V30" s="150" t="n">
        <v>152</v>
      </c>
      <c r="W30" s="150" t="n">
        <v>6063</v>
      </c>
      <c r="X30" s="150" t="n">
        <v>2936</v>
      </c>
      <c r="Y30" s="147" t="n">
        <v>19</v>
      </c>
    </row>
    <row r="31" customFormat="false" ht="12" hidden="false" customHeight="true" outlineLevel="0" collapsed="false">
      <c r="A31" s="142" t="n">
        <v>20</v>
      </c>
      <c r="B31" s="146" t="s">
        <v>176</v>
      </c>
      <c r="C31" s="150" t="n">
        <v>7079</v>
      </c>
      <c r="D31" s="150" t="n">
        <v>5036</v>
      </c>
      <c r="E31" s="150" t="n">
        <v>2043</v>
      </c>
      <c r="F31" s="150" t="n">
        <v>2827</v>
      </c>
      <c r="G31" s="150" t="n">
        <v>1003</v>
      </c>
      <c r="H31" s="150" t="n">
        <v>1824</v>
      </c>
      <c r="I31" s="150" t="n">
        <v>4252</v>
      </c>
      <c r="J31" s="150" t="n">
        <v>4033</v>
      </c>
      <c r="K31" s="150" t="n">
        <v>219</v>
      </c>
      <c r="L31" s="150" t="n">
        <v>3116</v>
      </c>
      <c r="M31" s="150" t="n">
        <v>3963</v>
      </c>
      <c r="N31" s="150" t="n">
        <v>12955</v>
      </c>
      <c r="O31" s="150" t="n">
        <v>10310</v>
      </c>
      <c r="P31" s="150" t="n">
        <v>2645</v>
      </c>
      <c r="Q31" s="150" t="n">
        <v>4185</v>
      </c>
      <c r="R31" s="150" t="n">
        <v>1861</v>
      </c>
      <c r="S31" s="150" t="n">
        <v>2324</v>
      </c>
      <c r="T31" s="150" t="n">
        <v>8770</v>
      </c>
      <c r="U31" s="150" t="n">
        <v>8449</v>
      </c>
      <c r="V31" s="150" t="n">
        <v>321</v>
      </c>
      <c r="W31" s="150" t="n">
        <v>7020</v>
      </c>
      <c r="X31" s="150" t="n">
        <v>5935</v>
      </c>
      <c r="Y31" s="142" t="n">
        <v>20</v>
      </c>
    </row>
    <row r="32" customFormat="false" ht="12" hidden="false" customHeight="true" outlineLevel="0" collapsed="false">
      <c r="A32" s="147" t="n">
        <v>21</v>
      </c>
      <c r="B32" s="146" t="s">
        <v>177</v>
      </c>
      <c r="C32" s="150" t="n">
        <v>1800</v>
      </c>
      <c r="D32" s="150" t="n">
        <v>1394</v>
      </c>
      <c r="E32" s="150" t="n">
        <v>406</v>
      </c>
      <c r="F32" s="150" t="n">
        <v>606</v>
      </c>
      <c r="G32" s="150" t="n">
        <v>284</v>
      </c>
      <c r="H32" s="150" t="n">
        <v>322</v>
      </c>
      <c r="I32" s="150" t="n">
        <v>1194</v>
      </c>
      <c r="J32" s="150" t="n">
        <v>1110</v>
      </c>
      <c r="K32" s="150" t="n">
        <v>84</v>
      </c>
      <c r="L32" s="150" t="n">
        <v>895</v>
      </c>
      <c r="M32" s="150" t="n">
        <v>905</v>
      </c>
      <c r="N32" s="150" t="n">
        <v>4739</v>
      </c>
      <c r="O32" s="150" t="n">
        <v>3538</v>
      </c>
      <c r="P32" s="150" t="n">
        <v>1201</v>
      </c>
      <c r="Q32" s="150" t="n">
        <v>1781</v>
      </c>
      <c r="R32" s="150" t="n">
        <v>705</v>
      </c>
      <c r="S32" s="150" t="n">
        <v>1076</v>
      </c>
      <c r="T32" s="150" t="n">
        <v>2958</v>
      </c>
      <c r="U32" s="150" t="n">
        <v>2833</v>
      </c>
      <c r="V32" s="150" t="n">
        <v>125</v>
      </c>
      <c r="W32" s="150" t="n">
        <v>2348</v>
      </c>
      <c r="X32" s="150" t="n">
        <v>2391</v>
      </c>
      <c r="Y32" s="147" t="n">
        <v>21</v>
      </c>
    </row>
    <row r="33" customFormat="false" ht="12" hidden="false" customHeight="true" outlineLevel="0" collapsed="false">
      <c r="A33" s="142" t="n">
        <v>22</v>
      </c>
      <c r="B33" s="146" t="s">
        <v>178</v>
      </c>
      <c r="C33" s="150" t="n">
        <v>21</v>
      </c>
      <c r="D33" s="150" t="n">
        <v>20</v>
      </c>
      <c r="E33" s="150" t="n">
        <v>1</v>
      </c>
      <c r="F33" s="150" t="n">
        <v>5</v>
      </c>
      <c r="G33" s="150" t="n">
        <v>5</v>
      </c>
      <c r="H33" s="150" t="n">
        <v>0</v>
      </c>
      <c r="I33" s="150" t="n">
        <v>16</v>
      </c>
      <c r="J33" s="150" t="n">
        <v>15</v>
      </c>
      <c r="K33" s="150" t="n">
        <v>1</v>
      </c>
      <c r="L33" s="150" t="n">
        <v>12</v>
      </c>
      <c r="M33" s="150" t="n">
        <v>9</v>
      </c>
      <c r="N33" s="150" t="n">
        <v>432</v>
      </c>
      <c r="O33" s="150" t="n">
        <v>347</v>
      </c>
      <c r="P33" s="150" t="n">
        <v>85</v>
      </c>
      <c r="Q33" s="150" t="n">
        <v>134</v>
      </c>
      <c r="R33" s="150" t="n">
        <v>58</v>
      </c>
      <c r="S33" s="150" t="n">
        <v>76</v>
      </c>
      <c r="T33" s="150" t="n">
        <v>298</v>
      </c>
      <c r="U33" s="150" t="n">
        <v>289</v>
      </c>
      <c r="V33" s="150" t="n">
        <v>9</v>
      </c>
      <c r="W33" s="150" t="n">
        <v>232</v>
      </c>
      <c r="X33" s="150" t="n">
        <v>200</v>
      </c>
      <c r="Y33" s="142" t="n">
        <v>22</v>
      </c>
    </row>
    <row r="34" customFormat="false" ht="16.5" hidden="false" customHeight="true" outlineLevel="0" collapsed="false">
      <c r="A34" s="147" t="n">
        <v>23</v>
      </c>
      <c r="B34" s="146" t="s">
        <v>179</v>
      </c>
      <c r="C34" s="150" t="n">
        <v>17378</v>
      </c>
      <c r="D34" s="150" t="n">
        <v>14207</v>
      </c>
      <c r="E34" s="150" t="n">
        <v>3171</v>
      </c>
      <c r="F34" s="150" t="n">
        <v>5553</v>
      </c>
      <c r="G34" s="150" t="n">
        <v>2778</v>
      </c>
      <c r="H34" s="150" t="n">
        <v>2775</v>
      </c>
      <c r="I34" s="150" t="n">
        <v>11825</v>
      </c>
      <c r="J34" s="150" t="n">
        <v>11429</v>
      </c>
      <c r="K34" s="150" t="n">
        <v>396</v>
      </c>
      <c r="L34" s="150" t="n">
        <v>10131</v>
      </c>
      <c r="M34" s="150" t="n">
        <v>7247</v>
      </c>
      <c r="N34" s="150" t="n">
        <v>32523</v>
      </c>
      <c r="O34" s="150" t="n">
        <v>27985</v>
      </c>
      <c r="P34" s="150" t="n">
        <v>4538</v>
      </c>
      <c r="Q34" s="150" t="n">
        <v>8981</v>
      </c>
      <c r="R34" s="150" t="n">
        <v>5065</v>
      </c>
      <c r="S34" s="150" t="n">
        <v>3916</v>
      </c>
      <c r="T34" s="150" t="n">
        <v>23542</v>
      </c>
      <c r="U34" s="150" t="n">
        <v>22920</v>
      </c>
      <c r="V34" s="150" t="n">
        <v>622</v>
      </c>
      <c r="W34" s="150" t="n">
        <v>21688</v>
      </c>
      <c r="X34" s="150" t="n">
        <v>10835</v>
      </c>
      <c r="Y34" s="147" t="n">
        <v>23</v>
      </c>
    </row>
    <row r="35" customFormat="false" ht="12" hidden="false" customHeight="true" outlineLevel="0" collapsed="false">
      <c r="A35" s="142" t="n">
        <v>24</v>
      </c>
      <c r="B35" s="146" t="s">
        <v>180</v>
      </c>
      <c r="C35" s="150" t="n">
        <v>1821</v>
      </c>
      <c r="D35" s="150" t="n">
        <v>1414</v>
      </c>
      <c r="E35" s="150" t="n">
        <v>407</v>
      </c>
      <c r="F35" s="150" t="n">
        <v>611</v>
      </c>
      <c r="G35" s="150" t="n">
        <v>289</v>
      </c>
      <c r="H35" s="150" t="n">
        <v>322</v>
      </c>
      <c r="I35" s="150" t="n">
        <v>1210</v>
      </c>
      <c r="J35" s="150" t="n">
        <v>1125</v>
      </c>
      <c r="K35" s="150" t="n">
        <v>85</v>
      </c>
      <c r="L35" s="150" t="n">
        <v>907</v>
      </c>
      <c r="M35" s="150" t="n">
        <v>914</v>
      </c>
      <c r="N35" s="150" t="n">
        <v>5171</v>
      </c>
      <c r="O35" s="150" t="n">
        <v>3885</v>
      </c>
      <c r="P35" s="150" t="n">
        <v>1286</v>
      </c>
      <c r="Q35" s="150" t="n">
        <v>1915</v>
      </c>
      <c r="R35" s="150" t="n">
        <v>763</v>
      </c>
      <c r="S35" s="150" t="n">
        <v>1152</v>
      </c>
      <c r="T35" s="150" t="n">
        <v>3256</v>
      </c>
      <c r="U35" s="150" t="n">
        <v>3122</v>
      </c>
      <c r="V35" s="150" t="n">
        <v>134</v>
      </c>
      <c r="W35" s="150" t="n">
        <v>2580</v>
      </c>
      <c r="X35" s="150" t="n">
        <v>2591</v>
      </c>
      <c r="Y35" s="142" t="n">
        <v>24</v>
      </c>
    </row>
    <row r="36" customFormat="false" ht="21" hidden="false" customHeight="true" outlineLevel="0" collapsed="false">
      <c r="A36" s="142" t="n">
        <v>25</v>
      </c>
      <c r="B36" s="251" t="s">
        <v>187</v>
      </c>
      <c r="C36" s="150" t="n">
        <v>16849</v>
      </c>
      <c r="D36" s="150" t="n">
        <v>14617</v>
      </c>
      <c r="E36" s="150" t="n">
        <v>2232</v>
      </c>
      <c r="F36" s="150" t="n">
        <v>4838</v>
      </c>
      <c r="G36" s="150" t="n">
        <v>2960</v>
      </c>
      <c r="H36" s="150" t="n">
        <v>1878</v>
      </c>
      <c r="I36" s="150" t="n">
        <v>12011</v>
      </c>
      <c r="J36" s="150" t="n">
        <v>11657</v>
      </c>
      <c r="K36" s="150" t="n">
        <v>354</v>
      </c>
      <c r="L36" s="150" t="n">
        <v>10011</v>
      </c>
      <c r="M36" s="150" t="n">
        <v>6838</v>
      </c>
      <c r="N36" s="150" t="n">
        <v>29017</v>
      </c>
      <c r="O36" s="150" t="n">
        <v>25529</v>
      </c>
      <c r="P36" s="150" t="n">
        <v>3488</v>
      </c>
      <c r="Q36" s="150" t="n">
        <v>7894</v>
      </c>
      <c r="R36" s="150" t="n">
        <v>4902</v>
      </c>
      <c r="S36" s="150" t="n">
        <v>2992</v>
      </c>
      <c r="T36" s="150" t="n">
        <v>21123</v>
      </c>
      <c r="U36" s="150" t="n">
        <v>20627</v>
      </c>
      <c r="V36" s="150" t="n">
        <v>496</v>
      </c>
      <c r="W36" s="150" t="n">
        <v>19284</v>
      </c>
      <c r="X36" s="150" t="n">
        <v>9733</v>
      </c>
      <c r="Y36" s="142" t="n">
        <v>25</v>
      </c>
    </row>
    <row r="37" customFormat="false" ht="12" hidden="false" customHeight="true" outlineLevel="0" collapsed="false">
      <c r="A37" s="142" t="n">
        <v>26</v>
      </c>
      <c r="B37" s="143" t="s">
        <v>170</v>
      </c>
      <c r="C37" s="150" t="n">
        <v>278</v>
      </c>
      <c r="D37" s="150" t="n">
        <v>251</v>
      </c>
      <c r="E37" s="150" t="n">
        <v>27</v>
      </c>
      <c r="F37" s="150" t="n">
        <v>56</v>
      </c>
      <c r="G37" s="150" t="n">
        <v>39</v>
      </c>
      <c r="H37" s="150" t="n">
        <v>17</v>
      </c>
      <c r="I37" s="150" t="n">
        <v>222</v>
      </c>
      <c r="J37" s="150" t="n">
        <v>212</v>
      </c>
      <c r="K37" s="150" t="n">
        <v>10</v>
      </c>
      <c r="L37" s="150" t="n">
        <v>240</v>
      </c>
      <c r="M37" s="150" t="n">
        <v>38</v>
      </c>
      <c r="N37" s="150" t="n">
        <v>123</v>
      </c>
      <c r="O37" s="150" t="n">
        <v>112</v>
      </c>
      <c r="P37" s="150" t="n">
        <v>11</v>
      </c>
      <c r="Q37" s="150" t="n">
        <v>25</v>
      </c>
      <c r="R37" s="150" t="n">
        <v>17</v>
      </c>
      <c r="S37" s="150" t="n">
        <v>8</v>
      </c>
      <c r="T37" s="150" t="n">
        <v>98</v>
      </c>
      <c r="U37" s="150" t="n">
        <v>95</v>
      </c>
      <c r="V37" s="150" t="n">
        <v>3</v>
      </c>
      <c r="W37" s="150" t="n">
        <v>105</v>
      </c>
      <c r="X37" s="150" t="n">
        <v>18</v>
      </c>
      <c r="Y37" s="142" t="n">
        <v>26</v>
      </c>
    </row>
    <row r="38" customFormat="false" ht="12" hidden="false" customHeight="true" outlineLevel="0" collapsed="false">
      <c r="A38" s="142" t="n">
        <v>27</v>
      </c>
      <c r="B38" s="146" t="s">
        <v>171</v>
      </c>
      <c r="C38" s="150" t="n">
        <v>357</v>
      </c>
      <c r="D38" s="150" t="n">
        <v>324</v>
      </c>
      <c r="E38" s="150" t="n">
        <v>33</v>
      </c>
      <c r="F38" s="150" t="n">
        <v>92</v>
      </c>
      <c r="G38" s="150" t="n">
        <v>61</v>
      </c>
      <c r="H38" s="150" t="n">
        <v>31</v>
      </c>
      <c r="I38" s="150" t="n">
        <v>265</v>
      </c>
      <c r="J38" s="150" t="n">
        <v>263</v>
      </c>
      <c r="K38" s="150" t="n">
        <v>2</v>
      </c>
      <c r="L38" s="150" t="n">
        <v>308</v>
      </c>
      <c r="M38" s="150" t="n">
        <v>49</v>
      </c>
      <c r="N38" s="150" t="n">
        <v>349</v>
      </c>
      <c r="O38" s="150" t="n">
        <v>312</v>
      </c>
      <c r="P38" s="150" t="n">
        <v>37</v>
      </c>
      <c r="Q38" s="150" t="n">
        <v>87</v>
      </c>
      <c r="R38" s="150" t="n">
        <v>53</v>
      </c>
      <c r="S38" s="150" t="n">
        <v>34</v>
      </c>
      <c r="T38" s="150" t="n">
        <v>262</v>
      </c>
      <c r="U38" s="150" t="n">
        <v>259</v>
      </c>
      <c r="V38" s="150" t="n">
        <v>3</v>
      </c>
      <c r="W38" s="150" t="n">
        <v>297</v>
      </c>
      <c r="X38" s="150" t="n">
        <v>52</v>
      </c>
      <c r="Y38" s="142" t="n">
        <v>27</v>
      </c>
    </row>
    <row r="39" customFormat="false" ht="12" hidden="false" customHeight="true" outlineLevel="0" collapsed="false">
      <c r="A39" s="142" t="n">
        <v>28</v>
      </c>
      <c r="B39" s="146" t="s">
        <v>172</v>
      </c>
      <c r="C39" s="150" t="n">
        <v>757</v>
      </c>
      <c r="D39" s="150" t="n">
        <v>659</v>
      </c>
      <c r="E39" s="150" t="n">
        <v>98</v>
      </c>
      <c r="F39" s="150" t="n">
        <v>216</v>
      </c>
      <c r="G39" s="150" t="n">
        <v>138</v>
      </c>
      <c r="H39" s="150" t="n">
        <v>78</v>
      </c>
      <c r="I39" s="150" t="n">
        <v>541</v>
      </c>
      <c r="J39" s="150" t="n">
        <v>521</v>
      </c>
      <c r="K39" s="150" t="n">
        <v>20</v>
      </c>
      <c r="L39" s="150" t="n">
        <v>655</v>
      </c>
      <c r="M39" s="150" t="n">
        <v>102</v>
      </c>
      <c r="N39" s="150" t="n">
        <v>1105</v>
      </c>
      <c r="O39" s="150" t="n">
        <v>994</v>
      </c>
      <c r="P39" s="150" t="n">
        <v>111</v>
      </c>
      <c r="Q39" s="150" t="n">
        <v>316</v>
      </c>
      <c r="R39" s="150" t="n">
        <v>223</v>
      </c>
      <c r="S39" s="150" t="n">
        <v>93</v>
      </c>
      <c r="T39" s="150" t="n">
        <v>789</v>
      </c>
      <c r="U39" s="150" t="n">
        <v>771</v>
      </c>
      <c r="V39" s="150" t="n">
        <v>18</v>
      </c>
      <c r="W39" s="150" t="n">
        <v>986</v>
      </c>
      <c r="X39" s="150" t="n">
        <v>119</v>
      </c>
      <c r="Y39" s="142" t="n">
        <v>28</v>
      </c>
    </row>
    <row r="40" customFormat="false" ht="12" hidden="false" customHeight="true" outlineLevel="0" collapsed="false">
      <c r="A40" s="142" t="n">
        <v>29</v>
      </c>
      <c r="B40" s="146" t="s">
        <v>173</v>
      </c>
      <c r="C40" s="150" t="n">
        <v>1167</v>
      </c>
      <c r="D40" s="150" t="n">
        <v>1040</v>
      </c>
      <c r="E40" s="150" t="n">
        <v>127</v>
      </c>
      <c r="F40" s="150" t="n">
        <v>287</v>
      </c>
      <c r="G40" s="150" t="n">
        <v>185</v>
      </c>
      <c r="H40" s="150" t="n">
        <v>102</v>
      </c>
      <c r="I40" s="150" t="n">
        <v>880</v>
      </c>
      <c r="J40" s="150" t="n">
        <v>855</v>
      </c>
      <c r="K40" s="150" t="n">
        <v>25</v>
      </c>
      <c r="L40" s="150" t="n">
        <v>970</v>
      </c>
      <c r="M40" s="150" t="n">
        <v>197</v>
      </c>
      <c r="N40" s="150" t="n">
        <v>2221</v>
      </c>
      <c r="O40" s="150" t="n">
        <v>1995</v>
      </c>
      <c r="P40" s="150" t="n">
        <v>226</v>
      </c>
      <c r="Q40" s="150" t="n">
        <v>565</v>
      </c>
      <c r="R40" s="150" t="n">
        <v>373</v>
      </c>
      <c r="S40" s="150" t="n">
        <v>192</v>
      </c>
      <c r="T40" s="150" t="n">
        <v>1656</v>
      </c>
      <c r="U40" s="150" t="n">
        <v>1622</v>
      </c>
      <c r="V40" s="150" t="n">
        <v>34</v>
      </c>
      <c r="W40" s="150" t="n">
        <v>1923</v>
      </c>
      <c r="X40" s="150" t="n">
        <v>298</v>
      </c>
      <c r="Y40" s="142" t="n">
        <v>29</v>
      </c>
    </row>
    <row r="41" customFormat="false" ht="12" hidden="false" customHeight="true" outlineLevel="0" collapsed="false">
      <c r="A41" s="142" t="n">
        <v>30</v>
      </c>
      <c r="B41" s="146" t="s">
        <v>174</v>
      </c>
      <c r="C41" s="150" t="n">
        <v>1504</v>
      </c>
      <c r="D41" s="150" t="n">
        <v>1334</v>
      </c>
      <c r="E41" s="150" t="n">
        <v>170</v>
      </c>
      <c r="F41" s="150" t="n">
        <v>370</v>
      </c>
      <c r="G41" s="150" t="n">
        <v>225</v>
      </c>
      <c r="H41" s="150" t="n">
        <v>145</v>
      </c>
      <c r="I41" s="150" t="n">
        <v>1134</v>
      </c>
      <c r="J41" s="150" t="n">
        <v>1109</v>
      </c>
      <c r="K41" s="150" t="n">
        <v>25</v>
      </c>
      <c r="L41" s="150" t="n">
        <v>1121</v>
      </c>
      <c r="M41" s="150" t="n">
        <v>383</v>
      </c>
      <c r="N41" s="150" t="n">
        <v>3541</v>
      </c>
      <c r="O41" s="150" t="n">
        <v>3178</v>
      </c>
      <c r="P41" s="150" t="n">
        <v>363</v>
      </c>
      <c r="Q41" s="150" t="n">
        <v>849</v>
      </c>
      <c r="R41" s="150" t="n">
        <v>534</v>
      </c>
      <c r="S41" s="150" t="n">
        <v>315</v>
      </c>
      <c r="T41" s="150" t="n">
        <v>2692</v>
      </c>
      <c r="U41" s="150" t="n">
        <v>2644</v>
      </c>
      <c r="V41" s="150" t="n">
        <v>48</v>
      </c>
      <c r="W41" s="150" t="n">
        <v>2896</v>
      </c>
      <c r="X41" s="150" t="n">
        <v>645</v>
      </c>
      <c r="Y41" s="142" t="n">
        <v>30</v>
      </c>
    </row>
    <row r="42" customFormat="false" ht="12" hidden="false" customHeight="true" outlineLevel="0" collapsed="false">
      <c r="A42" s="142" t="n">
        <v>31</v>
      </c>
      <c r="B42" s="146" t="s">
        <v>175</v>
      </c>
      <c r="C42" s="150" t="n">
        <v>4313</v>
      </c>
      <c r="D42" s="150" t="n">
        <v>3833</v>
      </c>
      <c r="E42" s="150" t="n">
        <v>480</v>
      </c>
      <c r="F42" s="150" t="n">
        <v>1248</v>
      </c>
      <c r="G42" s="150" t="n">
        <v>831</v>
      </c>
      <c r="H42" s="150" t="n">
        <v>417</v>
      </c>
      <c r="I42" s="150" t="n">
        <v>3065</v>
      </c>
      <c r="J42" s="150" t="n">
        <v>3002</v>
      </c>
      <c r="K42" s="150" t="n">
        <v>63</v>
      </c>
      <c r="L42" s="150" t="n">
        <v>2501</v>
      </c>
      <c r="M42" s="150" t="n">
        <v>1812</v>
      </c>
      <c r="N42" s="150" t="n">
        <v>6251</v>
      </c>
      <c r="O42" s="150" t="n">
        <v>5674</v>
      </c>
      <c r="P42" s="150" t="n">
        <v>577</v>
      </c>
      <c r="Q42" s="150" t="n">
        <v>1524</v>
      </c>
      <c r="R42" s="150" t="n">
        <v>1040</v>
      </c>
      <c r="S42" s="150" t="n">
        <v>484</v>
      </c>
      <c r="T42" s="150" t="n">
        <v>4727</v>
      </c>
      <c r="U42" s="150" t="n">
        <v>4634</v>
      </c>
      <c r="V42" s="150" t="n">
        <v>93</v>
      </c>
      <c r="W42" s="150" t="n">
        <v>4420</v>
      </c>
      <c r="X42" s="150" t="n">
        <v>1831</v>
      </c>
      <c r="Y42" s="142" t="n">
        <v>31</v>
      </c>
    </row>
    <row r="43" customFormat="false" ht="12" hidden="false" customHeight="true" outlineLevel="0" collapsed="false">
      <c r="A43" s="142" t="n">
        <v>32</v>
      </c>
      <c r="B43" s="146" t="s">
        <v>176</v>
      </c>
      <c r="C43" s="150" t="n">
        <v>6845</v>
      </c>
      <c r="D43" s="150" t="n">
        <v>5804</v>
      </c>
      <c r="E43" s="150" t="n">
        <v>1041</v>
      </c>
      <c r="F43" s="150" t="n">
        <v>2110</v>
      </c>
      <c r="G43" s="150" t="n">
        <v>1214</v>
      </c>
      <c r="H43" s="150" t="n">
        <v>896</v>
      </c>
      <c r="I43" s="150" t="n">
        <v>4735</v>
      </c>
      <c r="J43" s="150" t="n">
        <v>4590</v>
      </c>
      <c r="K43" s="150" t="n">
        <v>145</v>
      </c>
      <c r="L43" s="150" t="n">
        <v>3383</v>
      </c>
      <c r="M43" s="150" t="n">
        <v>3462</v>
      </c>
      <c r="N43" s="150" t="n">
        <v>11162</v>
      </c>
      <c r="O43" s="150" t="n">
        <v>9787</v>
      </c>
      <c r="P43" s="150" t="n">
        <v>1375</v>
      </c>
      <c r="Q43" s="150" t="n">
        <v>3121</v>
      </c>
      <c r="R43" s="150" t="n">
        <v>1947</v>
      </c>
      <c r="S43" s="150" t="n">
        <v>1174</v>
      </c>
      <c r="T43" s="150" t="n">
        <v>8041</v>
      </c>
      <c r="U43" s="150" t="n">
        <v>7840</v>
      </c>
      <c r="V43" s="150" t="n">
        <v>201</v>
      </c>
      <c r="W43" s="150" t="n">
        <v>6450</v>
      </c>
      <c r="X43" s="150" t="n">
        <v>4712</v>
      </c>
      <c r="Y43" s="142" t="n">
        <v>32</v>
      </c>
    </row>
    <row r="44" customFormat="false" ht="12" hidden="false" customHeight="true" outlineLevel="0" collapsed="false">
      <c r="A44" s="142" t="n">
        <v>33</v>
      </c>
      <c r="B44" s="146" t="s">
        <v>177</v>
      </c>
      <c r="C44" s="150" t="n">
        <v>1586</v>
      </c>
      <c r="D44" s="150" t="n">
        <v>1333</v>
      </c>
      <c r="E44" s="150" t="n">
        <v>253</v>
      </c>
      <c r="F44" s="150" t="n">
        <v>452</v>
      </c>
      <c r="G44" s="150" t="n">
        <v>262</v>
      </c>
      <c r="H44" s="150" t="n">
        <v>190</v>
      </c>
      <c r="I44" s="150" t="n">
        <v>1134</v>
      </c>
      <c r="J44" s="150" t="n">
        <v>1071</v>
      </c>
      <c r="K44" s="150" t="n">
        <v>63</v>
      </c>
      <c r="L44" s="150" t="n">
        <v>808</v>
      </c>
      <c r="M44" s="150" t="n">
        <v>778</v>
      </c>
      <c r="N44" s="150" t="n">
        <v>3931</v>
      </c>
      <c r="O44" s="150" t="n">
        <v>3214</v>
      </c>
      <c r="P44" s="150" t="n">
        <v>717</v>
      </c>
      <c r="Q44" s="150" t="n">
        <v>1309</v>
      </c>
      <c r="R44" s="150" t="n">
        <v>680</v>
      </c>
      <c r="S44" s="150" t="n">
        <v>629</v>
      </c>
      <c r="T44" s="150" t="n">
        <v>2622</v>
      </c>
      <c r="U44" s="150" t="n">
        <v>2534</v>
      </c>
      <c r="V44" s="150" t="n">
        <v>88</v>
      </c>
      <c r="W44" s="150" t="n">
        <v>2044</v>
      </c>
      <c r="X44" s="150" t="n">
        <v>1887</v>
      </c>
      <c r="Y44" s="142" t="n">
        <v>33</v>
      </c>
    </row>
    <row r="45" customFormat="false" ht="12" hidden="false" customHeight="true" outlineLevel="0" collapsed="false">
      <c r="A45" s="142" t="n">
        <v>34</v>
      </c>
      <c r="B45" s="146" t="s">
        <v>178</v>
      </c>
      <c r="C45" s="150" t="n">
        <v>42</v>
      </c>
      <c r="D45" s="150" t="n">
        <v>39</v>
      </c>
      <c r="E45" s="150" t="n">
        <v>3</v>
      </c>
      <c r="F45" s="150" t="n">
        <v>7</v>
      </c>
      <c r="G45" s="150" t="n">
        <v>5</v>
      </c>
      <c r="H45" s="150" t="n">
        <v>2</v>
      </c>
      <c r="I45" s="150" t="n">
        <v>35</v>
      </c>
      <c r="J45" s="150" t="n">
        <v>34</v>
      </c>
      <c r="K45" s="150" t="n">
        <v>1</v>
      </c>
      <c r="L45" s="150" t="n">
        <v>25</v>
      </c>
      <c r="M45" s="150" t="n">
        <v>17</v>
      </c>
      <c r="N45" s="150" t="n">
        <v>334</v>
      </c>
      <c r="O45" s="150" t="n">
        <v>263</v>
      </c>
      <c r="P45" s="150" t="n">
        <v>71</v>
      </c>
      <c r="Q45" s="150" t="n">
        <v>98</v>
      </c>
      <c r="R45" s="150" t="n">
        <v>35</v>
      </c>
      <c r="S45" s="150" t="n">
        <v>63</v>
      </c>
      <c r="T45" s="150" t="n">
        <v>236</v>
      </c>
      <c r="U45" s="150" t="n">
        <v>228</v>
      </c>
      <c r="V45" s="150" t="n">
        <v>8</v>
      </c>
      <c r="W45" s="150" t="n">
        <v>163</v>
      </c>
      <c r="X45" s="150" t="n">
        <v>171</v>
      </c>
      <c r="Y45" s="142" t="n">
        <v>34</v>
      </c>
    </row>
    <row r="46" customFormat="false" ht="16.5" hidden="false" customHeight="true" outlineLevel="0" collapsed="false">
      <c r="A46" s="142" t="n">
        <v>35</v>
      </c>
      <c r="B46" s="146" t="s">
        <v>179</v>
      </c>
      <c r="C46" s="150" t="n">
        <v>15221</v>
      </c>
      <c r="D46" s="150" t="n">
        <v>13245</v>
      </c>
      <c r="E46" s="150" t="n">
        <v>1976</v>
      </c>
      <c r="F46" s="150" t="n">
        <v>4379</v>
      </c>
      <c r="G46" s="150" t="n">
        <v>2693</v>
      </c>
      <c r="H46" s="150" t="n">
        <v>1686</v>
      </c>
      <c r="I46" s="150" t="n">
        <v>10842</v>
      </c>
      <c r="J46" s="150" t="n">
        <v>10552</v>
      </c>
      <c r="K46" s="150" t="n">
        <v>290</v>
      </c>
      <c r="L46" s="150" t="n">
        <v>9178</v>
      </c>
      <c r="M46" s="150" t="n">
        <v>6043</v>
      </c>
      <c r="N46" s="150" t="n">
        <v>24752</v>
      </c>
      <c r="O46" s="150" t="n">
        <v>22052</v>
      </c>
      <c r="P46" s="150" t="n">
        <v>2700</v>
      </c>
      <c r="Q46" s="150" t="n">
        <v>6487</v>
      </c>
      <c r="R46" s="150" t="n">
        <v>4187</v>
      </c>
      <c r="S46" s="150" t="n">
        <v>2300</v>
      </c>
      <c r="T46" s="150" t="n">
        <v>18265</v>
      </c>
      <c r="U46" s="150" t="n">
        <v>17865</v>
      </c>
      <c r="V46" s="150" t="n">
        <v>400</v>
      </c>
      <c r="W46" s="150" t="n">
        <v>17077</v>
      </c>
      <c r="X46" s="150" t="n">
        <v>7675</v>
      </c>
      <c r="Y46" s="142" t="n">
        <v>35</v>
      </c>
    </row>
    <row r="47" customFormat="false" ht="12" hidden="false" customHeight="true" outlineLevel="0" collapsed="false">
      <c r="A47" s="142" t="n">
        <v>36</v>
      </c>
      <c r="B47" s="146" t="s">
        <v>180</v>
      </c>
      <c r="C47" s="150" t="n">
        <v>1628</v>
      </c>
      <c r="D47" s="150" t="n">
        <v>1372</v>
      </c>
      <c r="E47" s="150" t="n">
        <v>256</v>
      </c>
      <c r="F47" s="150" t="n">
        <v>459</v>
      </c>
      <c r="G47" s="150" t="n">
        <v>267</v>
      </c>
      <c r="H47" s="150" t="n">
        <v>192</v>
      </c>
      <c r="I47" s="150" t="n">
        <v>1169</v>
      </c>
      <c r="J47" s="150" t="n">
        <v>1105</v>
      </c>
      <c r="K47" s="150" t="n">
        <v>64</v>
      </c>
      <c r="L47" s="150" t="n">
        <v>833</v>
      </c>
      <c r="M47" s="150" t="n">
        <v>795</v>
      </c>
      <c r="N47" s="150" t="n">
        <v>4265</v>
      </c>
      <c r="O47" s="150" t="n">
        <v>3477</v>
      </c>
      <c r="P47" s="150" t="n">
        <v>788</v>
      </c>
      <c r="Q47" s="150" t="n">
        <v>1407</v>
      </c>
      <c r="R47" s="150" t="n">
        <v>715</v>
      </c>
      <c r="S47" s="150" t="n">
        <v>692</v>
      </c>
      <c r="T47" s="150" t="n">
        <v>2858</v>
      </c>
      <c r="U47" s="150" t="n">
        <v>2762</v>
      </c>
      <c r="V47" s="150" t="n">
        <v>96</v>
      </c>
      <c r="W47" s="150" t="n">
        <v>2207</v>
      </c>
      <c r="X47" s="150" t="n">
        <v>2058</v>
      </c>
      <c r="Y47" s="142" t="n">
        <v>36</v>
      </c>
    </row>
    <row r="48" customFormat="false" ht="9.75" hidden="false" customHeight="true" outlineLevel="0" collapsed="false">
      <c r="B48" s="153" t="s">
        <v>188</v>
      </c>
      <c r="C48" s="153"/>
      <c r="E48" s="152"/>
      <c r="F48" s="152"/>
      <c r="G48" s="152"/>
      <c r="H48" s="152"/>
    </row>
    <row r="49" customFormat="false" ht="9.75" hidden="false" customHeight="true" outlineLevel="0" collapsed="false">
      <c r="B49" s="153" t="s">
        <v>266</v>
      </c>
      <c r="C49" s="153"/>
      <c r="D49" s="152"/>
      <c r="E49" s="152"/>
      <c r="F49" s="152"/>
      <c r="G49" s="152"/>
      <c r="H49" s="152"/>
    </row>
    <row r="50" customFormat="false" ht="9.75" hidden="false" customHeight="true" outlineLevel="0" collapsed="false">
      <c r="E50" s="152"/>
      <c r="F50" s="152"/>
      <c r="G50" s="152"/>
      <c r="H50" s="152"/>
    </row>
    <row r="51" customFormat="false" ht="9.75" hidden="false" customHeight="true" outlineLevel="0" collapsed="false">
      <c r="B51" s="153"/>
      <c r="C51" s="152"/>
      <c r="D51" s="152"/>
      <c r="E51" s="152"/>
      <c r="F51" s="152"/>
      <c r="G51" s="152"/>
      <c r="H51" s="152"/>
    </row>
    <row r="52" customFormat="false" ht="9.75" hidden="false" customHeight="true" outlineLevel="0" collapsed="false">
      <c r="B52" s="153"/>
      <c r="C52" s="152"/>
      <c r="D52" s="152"/>
      <c r="E52" s="152"/>
      <c r="F52" s="152"/>
      <c r="G52" s="152"/>
      <c r="H52" s="152"/>
    </row>
    <row r="53" customFormat="false" ht="9.75" hidden="false" customHeight="true" outlineLevel="0" collapsed="false">
      <c r="B53" s="153"/>
      <c r="C53" s="152"/>
      <c r="D53" s="152"/>
      <c r="E53" s="152"/>
      <c r="F53" s="152"/>
      <c r="G53" s="152"/>
      <c r="H53" s="152"/>
    </row>
    <row r="54" customFormat="false" ht="9.75" hidden="false" customHeight="true" outlineLevel="0" collapsed="false">
      <c r="B54" s="153"/>
      <c r="C54" s="152"/>
      <c r="D54" s="152"/>
      <c r="E54" s="152"/>
      <c r="F54" s="152"/>
      <c r="G54" s="152"/>
      <c r="H54" s="152"/>
    </row>
    <row r="55" customFormat="false" ht="18" hidden="false" customHeight="true" outlineLevel="0" collapsed="false">
      <c r="B55" s="155"/>
      <c r="C55" s="152"/>
      <c r="D55" s="152"/>
      <c r="E55" s="152"/>
      <c r="F55" s="152"/>
      <c r="G55" s="152"/>
      <c r="H55" s="152"/>
    </row>
    <row r="56" customFormat="false" ht="12.75" hidden="false" customHeight="true" outlineLevel="0" collapsed="false">
      <c r="B56" s="156"/>
    </row>
    <row r="57" customFormat="false" ht="9.75" hidden="false" customHeight="true" outlineLevel="0" collapsed="false">
      <c r="B57" s="156"/>
    </row>
    <row r="58" customFormat="false" ht="9.75" hidden="false" customHeight="true" outlineLevel="0" collapsed="false">
      <c r="B58" s="156"/>
      <c r="C58" s="152"/>
      <c r="D58" s="152"/>
      <c r="E58" s="152"/>
      <c r="F58" s="152"/>
      <c r="G58" s="152"/>
      <c r="H58" s="152"/>
    </row>
    <row r="59" customFormat="false" ht="9.75" hidden="false" customHeight="true" outlineLevel="0" collapsed="false">
      <c r="B59" s="156"/>
      <c r="C59" s="152"/>
      <c r="D59" s="152"/>
      <c r="E59" s="152"/>
      <c r="F59" s="152"/>
      <c r="G59" s="152"/>
      <c r="H59" s="152"/>
    </row>
    <row r="60" customFormat="false" ht="9.75" hidden="false" customHeight="true" outlineLevel="0" collapsed="false">
      <c r="B60" s="156"/>
      <c r="C60" s="152"/>
      <c r="D60" s="152"/>
      <c r="E60" s="152"/>
      <c r="F60" s="152"/>
      <c r="G60" s="152"/>
      <c r="H60" s="152"/>
    </row>
    <row r="61" customFormat="false" ht="9.75" hidden="false" customHeight="true" outlineLevel="0" collapsed="false">
      <c r="B61" s="156"/>
      <c r="C61" s="152"/>
      <c r="D61" s="152"/>
      <c r="E61" s="152"/>
      <c r="F61" s="152"/>
      <c r="G61" s="152"/>
      <c r="H61" s="152"/>
    </row>
    <row r="62" customFormat="false" ht="9.75" hidden="false" customHeight="true" outlineLevel="0" collapsed="false">
      <c r="B62" s="156"/>
      <c r="C62" s="152"/>
      <c r="D62" s="152"/>
      <c r="E62" s="152"/>
      <c r="F62" s="152"/>
      <c r="G62" s="152"/>
      <c r="H62" s="152"/>
    </row>
    <row r="63" customFormat="false" ht="9.75" hidden="false" customHeight="true" outlineLevel="0" collapsed="false">
      <c r="B63" s="156"/>
      <c r="C63" s="152"/>
      <c r="D63" s="152"/>
      <c r="E63" s="152"/>
      <c r="F63" s="152"/>
      <c r="G63" s="152"/>
      <c r="H63" s="152"/>
    </row>
    <row r="64" customFormat="false" ht="9.75" hidden="false" customHeight="true" outlineLevel="0" collapsed="false">
      <c r="B64" s="156"/>
      <c r="C64" s="152"/>
      <c r="D64" s="152"/>
      <c r="E64" s="152"/>
      <c r="F64" s="152"/>
      <c r="G64" s="152"/>
      <c r="H64" s="152"/>
    </row>
    <row r="65" customFormat="false" ht="9.75" hidden="false" customHeight="true" outlineLevel="0" collapsed="false">
      <c r="B65" s="156"/>
      <c r="C65" s="152"/>
      <c r="D65" s="152"/>
      <c r="E65" s="152"/>
      <c r="F65" s="152"/>
      <c r="G65" s="152"/>
      <c r="H65" s="152"/>
    </row>
    <row r="66" customFormat="false" ht="9.75" hidden="false" customHeight="true" outlineLevel="0" collapsed="false">
      <c r="B66" s="156"/>
      <c r="C66" s="152"/>
      <c r="D66" s="152"/>
      <c r="E66" s="152"/>
      <c r="F66" s="152"/>
      <c r="G66" s="152"/>
      <c r="H66" s="152"/>
    </row>
    <row r="67" customFormat="false" ht="9.75" hidden="false" customHeight="true" outlineLevel="0" collapsed="false">
      <c r="B67" s="156"/>
      <c r="C67" s="152"/>
      <c r="D67" s="152"/>
      <c r="E67" s="152"/>
      <c r="F67" s="152"/>
      <c r="G67" s="152"/>
      <c r="H67" s="152"/>
    </row>
    <row r="68" customFormat="false" ht="9.75" hidden="false" customHeight="true" outlineLevel="0" collapsed="false">
      <c r="B68" s="156"/>
      <c r="C68" s="152"/>
      <c r="D68" s="152"/>
      <c r="E68" s="152"/>
      <c r="F68" s="152"/>
      <c r="G68" s="152"/>
      <c r="H68" s="152"/>
    </row>
    <row r="69" customFormat="false" ht="9.75" hidden="false" customHeight="true" outlineLevel="0" collapsed="false">
      <c r="B69" s="156"/>
      <c r="C69" s="152"/>
      <c r="D69" s="152"/>
      <c r="E69" s="152"/>
      <c r="F69" s="152"/>
      <c r="G69" s="152"/>
      <c r="H69" s="152"/>
    </row>
    <row r="70" customFormat="false" ht="9.75" hidden="false" customHeight="true" outlineLevel="0" collapsed="false">
      <c r="B70" s="156"/>
      <c r="C70" s="152"/>
      <c r="D70" s="152"/>
      <c r="E70" s="152"/>
      <c r="F70" s="152"/>
      <c r="G70" s="152"/>
      <c r="H70" s="152"/>
    </row>
    <row r="71" customFormat="false" ht="9.75" hidden="false" customHeight="true" outlineLevel="0" collapsed="false">
      <c r="B71" s="156"/>
      <c r="C71" s="152"/>
      <c r="D71" s="152"/>
      <c r="E71" s="152"/>
      <c r="F71" s="152"/>
      <c r="G71" s="152"/>
      <c r="H71" s="152"/>
    </row>
    <row r="72" customFormat="false" ht="9.75" hidden="false" customHeight="true" outlineLevel="0" collapsed="false">
      <c r="B72" s="156"/>
      <c r="C72" s="152"/>
      <c r="D72" s="152"/>
      <c r="E72" s="152"/>
      <c r="F72" s="152"/>
      <c r="G72" s="152"/>
      <c r="H72" s="152"/>
    </row>
    <row r="73" customFormat="false" ht="9.75" hidden="false" customHeight="false" outlineLevel="0" collapsed="false">
      <c r="B73" s="156"/>
    </row>
    <row r="74" customFormat="false" ht="9.75" hidden="false" customHeight="false" outlineLevel="0" collapsed="false">
      <c r="B74" s="156"/>
    </row>
    <row r="75" customFormat="false" ht="9.75" hidden="false" customHeight="false" outlineLevel="0" collapsed="false">
      <c r="B75" s="156"/>
    </row>
    <row r="76" customFormat="false" ht="9.75" hidden="false" customHeight="false" outlineLevel="0" collapsed="false">
      <c r="B76" s="156"/>
    </row>
    <row r="77" customFormat="false" ht="9.75" hidden="false" customHeight="false" outlineLevel="0" collapsed="false">
      <c r="B77" s="156"/>
    </row>
    <row r="78" customFormat="false" ht="9.75" hidden="false" customHeight="false" outlineLevel="0" collapsed="false">
      <c r="B78" s="156"/>
    </row>
    <row r="79" customFormat="false" ht="9.75" hidden="false" customHeight="false" outlineLevel="0" collapsed="false">
      <c r="B79" s="156"/>
    </row>
    <row r="80" customFormat="false" ht="9.75" hidden="false" customHeight="false" outlineLevel="0" collapsed="false">
      <c r="B80" s="156"/>
    </row>
    <row r="81" customFormat="false" ht="9.75" hidden="false" customHeight="false" outlineLevel="0" collapsed="false">
      <c r="B81" s="156"/>
    </row>
    <row r="82" customFormat="false" ht="9.75" hidden="false" customHeight="false" outlineLevel="0" collapsed="false">
      <c r="B82" s="156"/>
    </row>
    <row r="83" customFormat="false" ht="9.75" hidden="false" customHeight="false" outlineLevel="0" collapsed="false">
      <c r="B83" s="157"/>
    </row>
    <row r="84" customFormat="false" ht="9.75" hidden="false" customHeight="false" outlineLevel="0" collapsed="false">
      <c r="B84" s="157"/>
    </row>
    <row r="85" customFormat="false" ht="9.75" hidden="false" customHeight="false" outlineLevel="0" collapsed="false">
      <c r="B85" s="157"/>
    </row>
    <row r="86" customFormat="false" ht="9.75" hidden="false" customHeight="false" outlineLevel="0" collapsed="false">
      <c r="B86" s="128"/>
    </row>
    <row r="87" customFormat="false" ht="9.75" hidden="false" customHeight="false" outlineLevel="0" collapsed="false">
      <c r="B87" s="128"/>
    </row>
    <row r="88" customFormat="false" ht="9.75" hidden="false" customHeight="false" outlineLevel="0" collapsed="false">
      <c r="B88" s="128"/>
    </row>
    <row r="89" customFormat="false" ht="9.75" hidden="false" customHeight="false" outlineLevel="0" collapsed="false">
      <c r="B89" s="128"/>
    </row>
    <row r="90" customFormat="false" ht="9.75" hidden="false" customHeight="false" outlineLevel="0" collapsed="false">
      <c r="B90" s="128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16.99"/>
    <col collapsed="false" customWidth="true" hidden="false" outlineLevel="0" max="3" min="3" style="158" width="9.7"/>
    <col collapsed="false" customWidth="true" hidden="false" outlineLevel="0" max="5" min="4" style="158" width="6.7"/>
    <col collapsed="false" customWidth="true" hidden="false" outlineLevel="0" max="6" min="6" style="158" width="7.28"/>
    <col collapsed="false" customWidth="true" hidden="false" outlineLevel="0" max="8" min="7" style="158" width="6.85"/>
    <col collapsed="false" customWidth="true" hidden="false" outlineLevel="0" max="9" min="9" style="158" width="7.28"/>
    <col collapsed="false" customWidth="true" hidden="false" outlineLevel="0" max="11" min="10" style="158" width="6.85"/>
    <col collapsed="false" customWidth="true" hidden="false" outlineLevel="0" max="13" min="12" style="158" width="7.56"/>
    <col collapsed="false" customWidth="true" hidden="false" outlineLevel="0" max="14" min="14" style="158" width="10.71"/>
    <col collapsed="false" customWidth="true" hidden="false" outlineLevel="0" max="24" min="15" style="158" width="8.28"/>
    <col collapsed="false" customWidth="true" hidden="false" outlineLevel="0" max="25" min="25" style="158" width="3.56"/>
    <col collapsed="false" customWidth="false" hidden="false" outlineLevel="0" max="257" min="26" style="158" width="11.42"/>
  </cols>
  <sheetData>
    <row r="1" customFormat="false" ht="9.75" hidden="false" customHeight="true" outlineLevel="0" collapsed="false">
      <c r="A1" s="158" t="s">
        <v>26</v>
      </c>
      <c r="D1" s="159"/>
      <c r="E1" s="159"/>
      <c r="F1" s="159"/>
      <c r="G1" s="159"/>
      <c r="H1" s="159"/>
      <c r="I1" s="159"/>
      <c r="J1" s="159"/>
      <c r="M1" s="160"/>
      <c r="O1" s="160"/>
      <c r="Y1" s="160" t="s">
        <v>26</v>
      </c>
      <c r="Z1" s="160"/>
    </row>
    <row r="2" customFormat="false" ht="28.5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2"/>
      <c r="J2" s="160"/>
      <c r="K2" s="160"/>
      <c r="L2" s="160"/>
      <c r="M2" s="160"/>
      <c r="N2" s="163" t="s">
        <v>146</v>
      </c>
      <c r="O2" s="163"/>
      <c r="P2" s="163"/>
      <c r="Q2" s="163"/>
      <c r="R2" s="163"/>
      <c r="S2" s="163"/>
      <c r="T2" s="163"/>
      <c r="U2" s="163"/>
      <c r="Y2" s="160"/>
      <c r="Z2" s="160"/>
    </row>
    <row r="3" customFormat="false" ht="20.25" hidden="false" customHeight="true" outlineLevel="0" collapsed="false">
      <c r="A3" s="252" t="s">
        <v>267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37" t="s">
        <v>267</v>
      </c>
      <c r="O3" s="237"/>
      <c r="P3" s="237"/>
      <c r="Q3" s="237"/>
      <c r="R3" s="237"/>
      <c r="S3" s="237"/>
      <c r="T3" s="237"/>
      <c r="U3" s="237"/>
      <c r="V3" s="237"/>
      <c r="W3" s="237"/>
      <c r="X3" s="237"/>
    </row>
    <row r="4" s="165" customFormat="true" ht="15" hidden="false" customHeight="true" outlineLevel="0" collapsed="false">
      <c r="A4" s="194" t="s">
        <v>268</v>
      </c>
      <c r="B4" s="194"/>
      <c r="C4" s="194"/>
      <c r="D4" s="194"/>
      <c r="E4" s="194"/>
      <c r="F4" s="237"/>
      <c r="G4" s="253"/>
      <c r="H4" s="253"/>
      <c r="I4" s="253"/>
      <c r="J4" s="253"/>
      <c r="K4" s="253"/>
      <c r="L4" s="253"/>
      <c r="M4" s="254"/>
      <c r="N4" s="194" t="s">
        <v>268</v>
      </c>
      <c r="O4" s="194"/>
      <c r="P4" s="194"/>
      <c r="Q4" s="194"/>
      <c r="R4" s="194"/>
      <c r="S4" s="237"/>
      <c r="T4" s="237"/>
      <c r="U4" s="237"/>
      <c r="V4" s="237"/>
      <c r="W4" s="237"/>
      <c r="X4" s="237"/>
    </row>
    <row r="5" customFormat="false" ht="15.75" hidden="false" customHeight="true" outlineLevel="0" collapsed="false">
      <c r="D5" s="159"/>
      <c r="E5" s="162"/>
      <c r="M5" s="167"/>
      <c r="N5" s="168"/>
    </row>
    <row r="6" customFormat="false" ht="18.75" hidden="false" customHeight="true" outlineLevel="0" collapsed="false">
      <c r="A6" s="169" t="s">
        <v>149</v>
      </c>
      <c r="B6" s="169" t="s">
        <v>121</v>
      </c>
      <c r="C6" s="220" t="s">
        <v>112</v>
      </c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1" t="s">
        <v>114</v>
      </c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173" t="s">
        <v>149</v>
      </c>
    </row>
    <row r="7" customFormat="false" ht="18.75" hidden="false" customHeight="true" outlineLevel="0" collapsed="false">
      <c r="A7" s="169"/>
      <c r="B7" s="169"/>
      <c r="C7" s="170" t="s">
        <v>87</v>
      </c>
      <c r="D7" s="220" t="s">
        <v>181</v>
      </c>
      <c r="E7" s="220"/>
      <c r="F7" s="220"/>
      <c r="G7" s="220"/>
      <c r="H7" s="220"/>
      <c r="I7" s="220"/>
      <c r="J7" s="220"/>
      <c r="K7" s="220"/>
      <c r="L7" s="220"/>
      <c r="M7" s="220"/>
      <c r="N7" s="169" t="s">
        <v>87</v>
      </c>
      <c r="O7" s="222" t="s">
        <v>257</v>
      </c>
      <c r="P7" s="222"/>
      <c r="Q7" s="222"/>
      <c r="R7" s="222"/>
      <c r="S7" s="222"/>
      <c r="T7" s="222"/>
      <c r="U7" s="222"/>
      <c r="V7" s="222"/>
      <c r="W7" s="222"/>
      <c r="X7" s="222"/>
      <c r="Y7" s="173"/>
    </row>
    <row r="8" customFormat="false" ht="51.75" hidden="false" customHeight="true" outlineLevel="0" collapsed="false">
      <c r="A8" s="169"/>
      <c r="B8" s="169"/>
      <c r="C8" s="170"/>
      <c r="D8" s="170" t="s">
        <v>258</v>
      </c>
      <c r="E8" s="170"/>
      <c r="F8" s="170" t="s">
        <v>259</v>
      </c>
      <c r="G8" s="170"/>
      <c r="H8" s="170"/>
      <c r="I8" s="170"/>
      <c r="J8" s="170"/>
      <c r="K8" s="170"/>
      <c r="L8" s="173" t="s">
        <v>261</v>
      </c>
      <c r="M8" s="173"/>
      <c r="N8" s="169"/>
      <c r="O8" s="170" t="s">
        <v>258</v>
      </c>
      <c r="P8" s="170"/>
      <c r="Q8" s="169" t="s">
        <v>259</v>
      </c>
      <c r="R8" s="169"/>
      <c r="S8" s="169"/>
      <c r="T8" s="169"/>
      <c r="U8" s="169"/>
      <c r="V8" s="169"/>
      <c r="W8" s="170" t="s">
        <v>261</v>
      </c>
      <c r="X8" s="170"/>
      <c r="Y8" s="173"/>
    </row>
    <row r="9" customFormat="false" ht="17.25" hidden="false" customHeight="true" outlineLevel="0" collapsed="false">
      <c r="A9" s="169"/>
      <c r="B9" s="169"/>
      <c r="C9" s="170"/>
      <c r="D9" s="170" t="s">
        <v>262</v>
      </c>
      <c r="E9" s="170" t="s">
        <v>263</v>
      </c>
      <c r="F9" s="170" t="s">
        <v>262</v>
      </c>
      <c r="G9" s="170"/>
      <c r="H9" s="170"/>
      <c r="I9" s="226" t="s">
        <v>263</v>
      </c>
      <c r="J9" s="226"/>
      <c r="K9" s="226"/>
      <c r="L9" s="173"/>
      <c r="M9" s="173"/>
      <c r="N9" s="169"/>
      <c r="O9" s="170" t="s">
        <v>262</v>
      </c>
      <c r="P9" s="170" t="s">
        <v>263</v>
      </c>
      <c r="Q9" s="169" t="s">
        <v>262</v>
      </c>
      <c r="R9" s="169"/>
      <c r="S9" s="169"/>
      <c r="T9" s="255" t="s">
        <v>263</v>
      </c>
      <c r="U9" s="255"/>
      <c r="V9" s="255"/>
      <c r="W9" s="170"/>
      <c r="X9" s="170"/>
      <c r="Y9" s="173"/>
    </row>
    <row r="10" customFormat="false" ht="38.25" hidden="false" customHeight="true" outlineLevel="0" collapsed="false">
      <c r="A10" s="169"/>
      <c r="B10" s="169"/>
      <c r="C10" s="170"/>
      <c r="D10" s="170"/>
      <c r="E10" s="170"/>
      <c r="F10" s="170" t="s">
        <v>264</v>
      </c>
      <c r="G10" s="170" t="s">
        <v>258</v>
      </c>
      <c r="H10" s="170"/>
      <c r="I10" s="173" t="s">
        <v>264</v>
      </c>
      <c r="J10" s="170" t="s">
        <v>258</v>
      </c>
      <c r="K10" s="170"/>
      <c r="L10" s="173"/>
      <c r="M10" s="173"/>
      <c r="N10" s="169"/>
      <c r="O10" s="170"/>
      <c r="P10" s="170"/>
      <c r="Q10" s="169" t="s">
        <v>264</v>
      </c>
      <c r="R10" s="170" t="s">
        <v>258</v>
      </c>
      <c r="S10" s="170"/>
      <c r="T10" s="173" t="s">
        <v>264</v>
      </c>
      <c r="U10" s="173" t="s">
        <v>258</v>
      </c>
      <c r="V10" s="173"/>
      <c r="W10" s="170"/>
      <c r="X10" s="170"/>
      <c r="Y10" s="173"/>
    </row>
    <row r="11" customFormat="false" ht="21.75" hidden="false" customHeight="true" outlineLevel="0" collapsed="false">
      <c r="A11" s="169"/>
      <c r="B11" s="169"/>
      <c r="C11" s="170"/>
      <c r="D11" s="170"/>
      <c r="E11" s="170"/>
      <c r="F11" s="170"/>
      <c r="G11" s="223" t="s">
        <v>262</v>
      </c>
      <c r="H11" s="256" t="s">
        <v>263</v>
      </c>
      <c r="I11" s="173"/>
      <c r="J11" s="223" t="s">
        <v>262</v>
      </c>
      <c r="K11" s="226" t="s">
        <v>263</v>
      </c>
      <c r="L11" s="173" t="s">
        <v>265</v>
      </c>
      <c r="M11" s="173" t="s">
        <v>263</v>
      </c>
      <c r="N11" s="169"/>
      <c r="O11" s="170"/>
      <c r="P11" s="170"/>
      <c r="Q11" s="169"/>
      <c r="R11" s="223" t="s">
        <v>262</v>
      </c>
      <c r="S11" s="256" t="s">
        <v>263</v>
      </c>
      <c r="T11" s="173"/>
      <c r="U11" s="223" t="s">
        <v>262</v>
      </c>
      <c r="V11" s="255" t="s">
        <v>263</v>
      </c>
      <c r="W11" s="173" t="s">
        <v>265</v>
      </c>
      <c r="X11" s="170" t="s">
        <v>263</v>
      </c>
      <c r="Y11" s="173"/>
    </row>
    <row r="12" customFormat="false" ht="21" hidden="false" customHeight="true" outlineLevel="0" collapsed="false">
      <c r="A12" s="179"/>
      <c r="B12" s="180"/>
      <c r="C12" s="195" t="s">
        <v>269</v>
      </c>
      <c r="D12" s="195"/>
      <c r="E12" s="195"/>
      <c r="F12" s="182"/>
      <c r="G12" s="182"/>
      <c r="H12" s="182"/>
      <c r="I12" s="182"/>
      <c r="J12" s="182"/>
      <c r="K12" s="182"/>
      <c r="L12" s="182"/>
      <c r="M12" s="160"/>
      <c r="N12" s="195" t="s">
        <v>269</v>
      </c>
      <c r="O12" s="195"/>
      <c r="P12" s="179"/>
      <c r="Q12" s="179"/>
      <c r="R12" s="182"/>
      <c r="S12" s="182"/>
      <c r="T12" s="182"/>
      <c r="U12" s="182"/>
      <c r="V12" s="182"/>
      <c r="W12" s="182"/>
      <c r="X12" s="182"/>
      <c r="Y12" s="182"/>
      <c r="Z12" s="182"/>
      <c r="AA12" s="179"/>
    </row>
    <row r="13" customFormat="false" ht="21" hidden="false" customHeight="true" outlineLevel="0" collapsed="false">
      <c r="A13" s="183" t="n">
        <v>1</v>
      </c>
      <c r="B13" s="184" t="s">
        <v>87</v>
      </c>
      <c r="C13" s="185" t="n">
        <v>34299</v>
      </c>
      <c r="D13" s="185" t="n">
        <v>28797</v>
      </c>
      <c r="E13" s="185" t="n">
        <v>5502</v>
      </c>
      <c r="F13" s="185" t="n">
        <v>10414</v>
      </c>
      <c r="G13" s="185" t="n">
        <v>5721</v>
      </c>
      <c r="H13" s="185" t="n">
        <v>4693</v>
      </c>
      <c r="I13" s="185" t="n">
        <v>23885</v>
      </c>
      <c r="J13" s="185" t="n">
        <v>23076</v>
      </c>
      <c r="K13" s="185" t="n">
        <v>809</v>
      </c>
      <c r="L13" s="185" t="n">
        <v>20105</v>
      </c>
      <c r="M13" s="185" t="n">
        <v>14194</v>
      </c>
      <c r="N13" s="185" t="n">
        <v>64270</v>
      </c>
      <c r="O13" s="185" t="n">
        <v>55429</v>
      </c>
      <c r="P13" s="185" t="n">
        <v>8841</v>
      </c>
      <c r="Q13" s="185" t="n">
        <v>17883</v>
      </c>
      <c r="R13" s="185" t="n">
        <v>10257</v>
      </c>
      <c r="S13" s="185" t="n">
        <v>7626</v>
      </c>
      <c r="T13" s="185" t="n">
        <v>46387</v>
      </c>
      <c r="U13" s="185" t="n">
        <v>45172</v>
      </c>
      <c r="V13" s="185" t="n">
        <v>1215</v>
      </c>
      <c r="W13" s="185" t="n">
        <v>42230</v>
      </c>
      <c r="X13" s="185" t="n">
        <v>22040</v>
      </c>
      <c r="Y13" s="183" t="n">
        <v>1</v>
      </c>
    </row>
    <row r="14" customFormat="false" ht="21" hidden="false" customHeight="true" outlineLevel="0" collapsed="false">
      <c r="A14" s="183" t="n">
        <v>2</v>
      </c>
      <c r="B14" s="184" t="s">
        <v>193</v>
      </c>
      <c r="C14" s="185" t="n">
        <v>18355</v>
      </c>
      <c r="D14" s="185" t="n">
        <v>14974</v>
      </c>
      <c r="E14" s="185" t="n">
        <v>3381</v>
      </c>
      <c r="F14" s="185" t="n">
        <v>5853</v>
      </c>
      <c r="G14" s="185" t="n">
        <v>2941</v>
      </c>
      <c r="H14" s="185" t="n">
        <v>2912</v>
      </c>
      <c r="I14" s="185" t="n">
        <v>12502</v>
      </c>
      <c r="J14" s="185" t="n">
        <v>12033</v>
      </c>
      <c r="K14" s="185" t="n">
        <v>469</v>
      </c>
      <c r="L14" s="185" t="n">
        <v>10598</v>
      </c>
      <c r="M14" s="185" t="n">
        <v>7757</v>
      </c>
      <c r="N14" s="185" t="n">
        <v>36499</v>
      </c>
      <c r="O14" s="185" t="n">
        <v>30972</v>
      </c>
      <c r="P14" s="185" t="n">
        <v>5527</v>
      </c>
      <c r="Q14" s="185" t="n">
        <v>10410</v>
      </c>
      <c r="R14" s="185" t="n">
        <v>5617</v>
      </c>
      <c r="S14" s="185" t="n">
        <v>4793</v>
      </c>
      <c r="T14" s="185" t="n">
        <v>26089</v>
      </c>
      <c r="U14" s="185" t="n">
        <v>25355</v>
      </c>
      <c r="V14" s="185" t="n">
        <v>734</v>
      </c>
      <c r="W14" s="185" t="n">
        <v>23627</v>
      </c>
      <c r="X14" s="185" t="n">
        <v>12872</v>
      </c>
      <c r="Y14" s="183" t="n">
        <v>2</v>
      </c>
    </row>
    <row r="15" customFormat="false" ht="21" hidden="false" customHeight="true" outlineLevel="0" collapsed="false">
      <c r="A15" s="183" t="n">
        <v>3</v>
      </c>
      <c r="B15" s="184" t="s">
        <v>194</v>
      </c>
      <c r="C15" s="185" t="n">
        <v>15944</v>
      </c>
      <c r="D15" s="185" t="n">
        <v>13823</v>
      </c>
      <c r="E15" s="185" t="n">
        <v>2121</v>
      </c>
      <c r="F15" s="185" t="n">
        <v>4561</v>
      </c>
      <c r="G15" s="185" t="n">
        <v>2780</v>
      </c>
      <c r="H15" s="185" t="n">
        <v>1781</v>
      </c>
      <c r="I15" s="185" t="n">
        <v>11383</v>
      </c>
      <c r="J15" s="185" t="n">
        <v>11043</v>
      </c>
      <c r="K15" s="185" t="n">
        <v>340</v>
      </c>
      <c r="L15" s="185" t="n">
        <v>9507</v>
      </c>
      <c r="M15" s="185" t="n">
        <v>6437</v>
      </c>
      <c r="N15" s="185" t="n">
        <v>27771</v>
      </c>
      <c r="O15" s="185" t="n">
        <v>24457</v>
      </c>
      <c r="P15" s="185" t="n">
        <v>3314</v>
      </c>
      <c r="Q15" s="185" t="n">
        <v>7473</v>
      </c>
      <c r="R15" s="185" t="n">
        <v>4640</v>
      </c>
      <c r="S15" s="185" t="n">
        <v>2833</v>
      </c>
      <c r="T15" s="185" t="n">
        <v>20298</v>
      </c>
      <c r="U15" s="185" t="n">
        <v>19817</v>
      </c>
      <c r="V15" s="185" t="n">
        <v>481</v>
      </c>
      <c r="W15" s="185" t="n">
        <v>18603</v>
      </c>
      <c r="X15" s="185" t="n">
        <v>9168</v>
      </c>
      <c r="Y15" s="183" t="n">
        <v>3</v>
      </c>
    </row>
    <row r="16" customFormat="false" ht="34.5" hidden="false" customHeight="true" outlineLevel="0" collapsed="false">
      <c r="A16" s="183"/>
      <c r="B16" s="192"/>
      <c r="C16" s="196" t="s">
        <v>269</v>
      </c>
      <c r="D16" s="196"/>
      <c r="E16" s="196"/>
      <c r="F16" s="241"/>
      <c r="G16" s="189"/>
      <c r="H16" s="189"/>
      <c r="M16" s="160"/>
      <c r="N16" s="196" t="s">
        <v>269</v>
      </c>
      <c r="O16" s="196"/>
      <c r="P16" s="257"/>
      <c r="Q16" s="257"/>
      <c r="Y16" s="183"/>
    </row>
    <row r="17" customFormat="false" ht="9.75" hidden="false" customHeight="true" outlineLevel="0" collapsed="false">
      <c r="A17" s="183"/>
      <c r="B17" s="192"/>
      <c r="C17" s="197" t="s">
        <v>270</v>
      </c>
      <c r="D17" s="197"/>
      <c r="E17" s="197"/>
      <c r="F17" s="197"/>
      <c r="G17" s="189"/>
      <c r="H17" s="189"/>
      <c r="M17" s="167"/>
      <c r="N17" s="197" t="s">
        <v>270</v>
      </c>
      <c r="O17" s="197"/>
      <c r="P17" s="197"/>
      <c r="Q17" s="197"/>
      <c r="Y17" s="183"/>
    </row>
    <row r="18" customFormat="false" ht="21" hidden="false" customHeight="true" outlineLevel="0" collapsed="false">
      <c r="A18" s="183" t="n">
        <v>4</v>
      </c>
      <c r="B18" s="184" t="s">
        <v>87</v>
      </c>
      <c r="C18" s="185" t="n">
        <v>22074</v>
      </c>
      <c r="D18" s="185" t="n">
        <v>18328</v>
      </c>
      <c r="E18" s="185" t="n">
        <v>3746</v>
      </c>
      <c r="F18" s="185" t="n">
        <v>6856</v>
      </c>
      <c r="G18" s="185" t="n">
        <v>3606</v>
      </c>
      <c r="H18" s="185" t="n">
        <v>3250</v>
      </c>
      <c r="I18" s="185" t="n">
        <v>15218</v>
      </c>
      <c r="J18" s="185" t="n">
        <v>14722</v>
      </c>
      <c r="K18" s="185" t="n">
        <v>496</v>
      </c>
      <c r="L18" s="185" t="n">
        <v>12764</v>
      </c>
      <c r="M18" s="185" t="n">
        <v>9310</v>
      </c>
      <c r="N18" s="185" t="n">
        <v>41172</v>
      </c>
      <c r="O18" s="185" t="n">
        <v>34967</v>
      </c>
      <c r="P18" s="185" t="n">
        <v>6205</v>
      </c>
      <c r="Q18" s="185" t="n">
        <v>11830</v>
      </c>
      <c r="R18" s="185" t="n">
        <v>6380</v>
      </c>
      <c r="S18" s="185" t="n">
        <v>5450</v>
      </c>
      <c r="T18" s="185" t="n">
        <v>29342</v>
      </c>
      <c r="U18" s="185" t="n">
        <v>28587</v>
      </c>
      <c r="V18" s="185" t="n">
        <v>755</v>
      </c>
      <c r="W18" s="185" t="n">
        <v>26426</v>
      </c>
      <c r="X18" s="185" t="n">
        <v>14746</v>
      </c>
      <c r="Y18" s="183" t="n">
        <v>4</v>
      </c>
    </row>
    <row r="19" customFormat="false" ht="21" hidden="false" customHeight="true" outlineLevel="0" collapsed="false">
      <c r="A19" s="183" t="n">
        <v>5</v>
      </c>
      <c r="B19" s="184" t="s">
        <v>193</v>
      </c>
      <c r="C19" s="185" t="n">
        <v>12130</v>
      </c>
      <c r="D19" s="185" t="n">
        <v>9769</v>
      </c>
      <c r="E19" s="185" t="n">
        <v>2361</v>
      </c>
      <c r="F19" s="185" t="n">
        <v>3964</v>
      </c>
      <c r="G19" s="185" t="n">
        <v>1875</v>
      </c>
      <c r="H19" s="185" t="n">
        <v>2089</v>
      </c>
      <c r="I19" s="185" t="n">
        <v>8166</v>
      </c>
      <c r="J19" s="185" t="n">
        <v>7894</v>
      </c>
      <c r="K19" s="185" t="n">
        <v>272</v>
      </c>
      <c r="L19" s="185" t="n">
        <v>6881</v>
      </c>
      <c r="M19" s="185" t="n">
        <v>5249</v>
      </c>
      <c r="N19" s="185" t="n">
        <v>23812</v>
      </c>
      <c r="O19" s="185" t="n">
        <v>19900</v>
      </c>
      <c r="P19" s="185" t="n">
        <v>3912</v>
      </c>
      <c r="Q19" s="185" t="n">
        <v>7021</v>
      </c>
      <c r="R19" s="185" t="n">
        <v>3556</v>
      </c>
      <c r="S19" s="185" t="n">
        <v>3465</v>
      </c>
      <c r="T19" s="185" t="n">
        <v>16791</v>
      </c>
      <c r="U19" s="185" t="n">
        <v>16344</v>
      </c>
      <c r="V19" s="185" t="n">
        <v>447</v>
      </c>
      <c r="W19" s="185" t="n">
        <v>15002</v>
      </c>
      <c r="X19" s="185" t="n">
        <v>8810</v>
      </c>
      <c r="Y19" s="183" t="n">
        <v>5</v>
      </c>
    </row>
    <row r="20" customFormat="false" ht="21" hidden="false" customHeight="true" outlineLevel="0" collapsed="false">
      <c r="A20" s="183" t="n">
        <v>6</v>
      </c>
      <c r="B20" s="184" t="s">
        <v>194</v>
      </c>
      <c r="C20" s="185" t="n">
        <v>9944</v>
      </c>
      <c r="D20" s="185" t="n">
        <v>8559</v>
      </c>
      <c r="E20" s="185" t="n">
        <v>1385</v>
      </c>
      <c r="F20" s="185" t="n">
        <v>2892</v>
      </c>
      <c r="G20" s="185" t="n">
        <v>1731</v>
      </c>
      <c r="H20" s="185" t="n">
        <v>1161</v>
      </c>
      <c r="I20" s="185" t="n">
        <v>7052</v>
      </c>
      <c r="J20" s="185" t="n">
        <v>6828</v>
      </c>
      <c r="K20" s="185" t="n">
        <v>224</v>
      </c>
      <c r="L20" s="185" t="n">
        <v>5883</v>
      </c>
      <c r="M20" s="185" t="n">
        <v>4061</v>
      </c>
      <c r="N20" s="185" t="n">
        <v>17360</v>
      </c>
      <c r="O20" s="185" t="n">
        <v>15067</v>
      </c>
      <c r="P20" s="185" t="n">
        <v>2293</v>
      </c>
      <c r="Q20" s="185" t="n">
        <v>4809</v>
      </c>
      <c r="R20" s="185" t="n">
        <v>2824</v>
      </c>
      <c r="S20" s="185" t="n">
        <v>1985</v>
      </c>
      <c r="T20" s="185" t="n">
        <v>12551</v>
      </c>
      <c r="U20" s="185" t="n">
        <v>12243</v>
      </c>
      <c r="V20" s="185" t="n">
        <v>308</v>
      </c>
      <c r="W20" s="185" t="n">
        <v>11424</v>
      </c>
      <c r="X20" s="185" t="n">
        <v>5936</v>
      </c>
      <c r="Y20" s="183" t="n">
        <v>6</v>
      </c>
    </row>
    <row r="21" customFormat="false" ht="34.5" hidden="false" customHeight="true" outlineLevel="0" collapsed="false">
      <c r="A21" s="183"/>
      <c r="B21" s="192"/>
      <c r="C21" s="196" t="s">
        <v>269</v>
      </c>
      <c r="D21" s="196"/>
      <c r="E21" s="196"/>
      <c r="F21" s="241"/>
      <c r="G21" s="189"/>
      <c r="H21" s="189"/>
      <c r="M21" s="160"/>
      <c r="N21" s="196" t="s">
        <v>269</v>
      </c>
      <c r="O21" s="196"/>
      <c r="P21" s="257"/>
      <c r="Q21" s="257"/>
      <c r="Y21" s="183"/>
    </row>
    <row r="22" customFormat="false" ht="9.75" hidden="false" customHeight="true" outlineLevel="0" collapsed="false">
      <c r="A22" s="183"/>
      <c r="B22" s="192"/>
      <c r="C22" s="197" t="s">
        <v>271</v>
      </c>
      <c r="D22" s="197"/>
      <c r="E22" s="197"/>
      <c r="F22" s="197"/>
      <c r="G22" s="189"/>
      <c r="H22" s="189"/>
      <c r="M22" s="167"/>
      <c r="N22" s="197" t="s">
        <v>271</v>
      </c>
      <c r="O22" s="197"/>
      <c r="P22" s="197"/>
      <c r="Q22" s="197"/>
      <c r="Y22" s="183"/>
    </row>
    <row r="23" customFormat="false" ht="21" hidden="false" customHeight="true" outlineLevel="0" collapsed="false">
      <c r="A23" s="183" t="n">
        <v>7</v>
      </c>
      <c r="B23" s="184" t="s">
        <v>87</v>
      </c>
      <c r="C23" s="185" t="n">
        <v>12225</v>
      </c>
      <c r="D23" s="185" t="n">
        <v>10469</v>
      </c>
      <c r="E23" s="185" t="n">
        <v>1756</v>
      </c>
      <c r="F23" s="185" t="n">
        <v>3558</v>
      </c>
      <c r="G23" s="185" t="n">
        <v>2115</v>
      </c>
      <c r="H23" s="185" t="n">
        <v>1443</v>
      </c>
      <c r="I23" s="185" t="n">
        <v>8667</v>
      </c>
      <c r="J23" s="185" t="n">
        <v>8354</v>
      </c>
      <c r="K23" s="185" t="n">
        <v>313</v>
      </c>
      <c r="L23" s="185" t="n">
        <v>7341</v>
      </c>
      <c r="M23" s="185" t="n">
        <v>4884</v>
      </c>
      <c r="N23" s="185" t="n">
        <v>23098</v>
      </c>
      <c r="O23" s="185" t="n">
        <v>20462</v>
      </c>
      <c r="P23" s="185" t="n">
        <v>2636</v>
      </c>
      <c r="Q23" s="185" t="n">
        <v>6053</v>
      </c>
      <c r="R23" s="185" t="n">
        <v>3877</v>
      </c>
      <c r="S23" s="185" t="n">
        <v>2176</v>
      </c>
      <c r="T23" s="185" t="n">
        <v>17045</v>
      </c>
      <c r="U23" s="185" t="n">
        <v>16585</v>
      </c>
      <c r="V23" s="185" t="n">
        <v>460</v>
      </c>
      <c r="W23" s="185" t="n">
        <v>15804</v>
      </c>
      <c r="X23" s="185" t="n">
        <v>7294</v>
      </c>
      <c r="Y23" s="183" t="n">
        <v>7</v>
      </c>
    </row>
    <row r="24" customFormat="false" ht="21" hidden="false" customHeight="true" outlineLevel="0" collapsed="false">
      <c r="A24" s="183" t="n">
        <v>8</v>
      </c>
      <c r="B24" s="184" t="s">
        <v>193</v>
      </c>
      <c r="C24" s="185" t="n">
        <v>6225</v>
      </c>
      <c r="D24" s="185" t="n">
        <v>5205</v>
      </c>
      <c r="E24" s="185" t="n">
        <v>1020</v>
      </c>
      <c r="F24" s="185" t="n">
        <v>1889</v>
      </c>
      <c r="G24" s="185" t="n">
        <v>1066</v>
      </c>
      <c r="H24" s="185" t="n">
        <v>823</v>
      </c>
      <c r="I24" s="185" t="n">
        <v>4336</v>
      </c>
      <c r="J24" s="185" t="n">
        <v>4139</v>
      </c>
      <c r="K24" s="185" t="n">
        <v>197</v>
      </c>
      <c r="L24" s="185" t="n">
        <v>3717</v>
      </c>
      <c r="M24" s="185" t="n">
        <v>2508</v>
      </c>
      <c r="N24" s="185" t="n">
        <v>12687</v>
      </c>
      <c r="O24" s="185" t="n">
        <v>11072</v>
      </c>
      <c r="P24" s="185" t="n">
        <v>1615</v>
      </c>
      <c r="Q24" s="185" t="n">
        <v>3389</v>
      </c>
      <c r="R24" s="185" t="n">
        <v>2061</v>
      </c>
      <c r="S24" s="185" t="n">
        <v>1328</v>
      </c>
      <c r="T24" s="185" t="n">
        <v>9298</v>
      </c>
      <c r="U24" s="185" t="n">
        <v>9011</v>
      </c>
      <c r="V24" s="185" t="n">
        <v>287</v>
      </c>
      <c r="W24" s="185" t="n">
        <v>8625</v>
      </c>
      <c r="X24" s="185" t="n">
        <v>4062</v>
      </c>
      <c r="Y24" s="183" t="n">
        <v>8</v>
      </c>
    </row>
    <row r="25" customFormat="false" ht="21" hidden="false" customHeight="true" outlineLevel="0" collapsed="false">
      <c r="A25" s="183" t="n">
        <v>9</v>
      </c>
      <c r="B25" s="184" t="s">
        <v>194</v>
      </c>
      <c r="C25" s="185" t="n">
        <v>6000</v>
      </c>
      <c r="D25" s="185" t="n">
        <v>5264</v>
      </c>
      <c r="E25" s="185" t="n">
        <v>736</v>
      </c>
      <c r="F25" s="185" t="n">
        <v>1669</v>
      </c>
      <c r="G25" s="185" t="n">
        <v>1049</v>
      </c>
      <c r="H25" s="185" t="n">
        <v>620</v>
      </c>
      <c r="I25" s="185" t="n">
        <v>4331</v>
      </c>
      <c r="J25" s="185" t="n">
        <v>4215</v>
      </c>
      <c r="K25" s="185" t="n">
        <v>116</v>
      </c>
      <c r="L25" s="185" t="n">
        <v>3624</v>
      </c>
      <c r="M25" s="185" t="n">
        <v>2376</v>
      </c>
      <c r="N25" s="185" t="n">
        <v>10411</v>
      </c>
      <c r="O25" s="185" t="n">
        <v>9390</v>
      </c>
      <c r="P25" s="185" t="n">
        <v>1021</v>
      </c>
      <c r="Q25" s="185" t="n">
        <v>2664</v>
      </c>
      <c r="R25" s="185" t="n">
        <v>1816</v>
      </c>
      <c r="S25" s="185" t="n">
        <v>848</v>
      </c>
      <c r="T25" s="185" t="n">
        <v>7747</v>
      </c>
      <c r="U25" s="185" t="n">
        <v>7574</v>
      </c>
      <c r="V25" s="185" t="n">
        <v>173</v>
      </c>
      <c r="W25" s="185" t="n">
        <v>7179</v>
      </c>
      <c r="X25" s="185" t="n">
        <v>3232</v>
      </c>
      <c r="Y25" s="183" t="n">
        <v>9</v>
      </c>
    </row>
    <row r="26" customFormat="false" ht="34.5" hidden="false" customHeight="true" outlineLevel="0" collapsed="false">
      <c r="A26" s="183"/>
      <c r="B26" s="192"/>
      <c r="C26" s="196" t="s">
        <v>272</v>
      </c>
      <c r="D26" s="196"/>
      <c r="E26" s="196"/>
      <c r="F26" s="196"/>
      <c r="G26" s="196"/>
      <c r="H26" s="189"/>
      <c r="M26" s="160"/>
      <c r="N26" s="196" t="s">
        <v>272</v>
      </c>
      <c r="O26" s="196"/>
      <c r="P26" s="196"/>
      <c r="Q26" s="196"/>
      <c r="Y26" s="183"/>
    </row>
    <row r="27" customFormat="false" ht="21" hidden="false" customHeight="true" outlineLevel="0" collapsed="false">
      <c r="A27" s="183" t="n">
        <v>10</v>
      </c>
      <c r="B27" s="184" t="s">
        <v>87</v>
      </c>
      <c r="C27" s="185" t="n">
        <v>1602</v>
      </c>
      <c r="D27" s="185" t="n">
        <v>1317</v>
      </c>
      <c r="E27" s="185" t="n">
        <v>285</v>
      </c>
      <c r="F27" s="185" t="n">
        <v>546</v>
      </c>
      <c r="G27" s="185" t="n">
        <v>282</v>
      </c>
      <c r="H27" s="185" t="n">
        <v>264</v>
      </c>
      <c r="I27" s="185" t="n">
        <v>1056</v>
      </c>
      <c r="J27" s="185" t="n">
        <v>1035</v>
      </c>
      <c r="K27" s="185" t="n">
        <v>21</v>
      </c>
      <c r="L27" s="185" t="n">
        <v>871</v>
      </c>
      <c r="M27" s="185" t="n">
        <v>731</v>
      </c>
      <c r="N27" s="185" t="n">
        <v>2162</v>
      </c>
      <c r="O27" s="185" t="n">
        <v>1721</v>
      </c>
      <c r="P27" s="185" t="n">
        <v>441</v>
      </c>
      <c r="Q27" s="185" t="n">
        <v>829</v>
      </c>
      <c r="R27" s="185" t="n">
        <v>418</v>
      </c>
      <c r="S27" s="185" t="n">
        <v>411</v>
      </c>
      <c r="T27" s="185" t="n">
        <v>1333</v>
      </c>
      <c r="U27" s="185" t="n">
        <v>1303</v>
      </c>
      <c r="V27" s="185" t="n">
        <v>30</v>
      </c>
      <c r="W27" s="185" t="n">
        <v>1162</v>
      </c>
      <c r="X27" s="185" t="n">
        <v>1000</v>
      </c>
      <c r="Y27" s="183" t="n">
        <v>10</v>
      </c>
    </row>
    <row r="28" customFormat="false" ht="21" hidden="false" customHeight="true" outlineLevel="0" collapsed="false">
      <c r="A28" s="183" t="n">
        <v>11</v>
      </c>
      <c r="B28" s="184" t="s">
        <v>193</v>
      </c>
      <c r="C28" s="185" t="n">
        <v>741</v>
      </c>
      <c r="D28" s="185" t="n">
        <v>560</v>
      </c>
      <c r="E28" s="185" t="n">
        <v>181</v>
      </c>
      <c r="F28" s="185" t="n">
        <v>286</v>
      </c>
      <c r="G28" s="185" t="n">
        <v>114</v>
      </c>
      <c r="H28" s="185" t="n">
        <v>172</v>
      </c>
      <c r="I28" s="185" t="n">
        <v>455</v>
      </c>
      <c r="J28" s="185" t="n">
        <v>446</v>
      </c>
      <c r="K28" s="185" t="n">
        <v>9</v>
      </c>
      <c r="L28" s="185" t="n">
        <v>389</v>
      </c>
      <c r="M28" s="185" t="n">
        <v>352</v>
      </c>
      <c r="N28" s="185" t="n">
        <v>1011</v>
      </c>
      <c r="O28" s="185" t="n">
        <v>736</v>
      </c>
      <c r="P28" s="185" t="n">
        <v>275</v>
      </c>
      <c r="Q28" s="185" t="n">
        <v>436</v>
      </c>
      <c r="R28" s="185" t="n">
        <v>178</v>
      </c>
      <c r="S28" s="185" t="n">
        <v>258</v>
      </c>
      <c r="T28" s="185" t="n">
        <v>575</v>
      </c>
      <c r="U28" s="185" t="n">
        <v>558</v>
      </c>
      <c r="V28" s="185" t="n">
        <v>17</v>
      </c>
      <c r="W28" s="185" t="n">
        <v>541</v>
      </c>
      <c r="X28" s="185" t="n">
        <v>470</v>
      </c>
      <c r="Y28" s="183" t="n">
        <v>11</v>
      </c>
    </row>
    <row r="29" customFormat="false" ht="21" hidden="false" customHeight="true" outlineLevel="0" collapsed="false">
      <c r="A29" s="183" t="n">
        <v>12</v>
      </c>
      <c r="B29" s="184" t="s">
        <v>194</v>
      </c>
      <c r="C29" s="185" t="n">
        <v>861</v>
      </c>
      <c r="D29" s="185" t="n">
        <v>757</v>
      </c>
      <c r="E29" s="185" t="n">
        <v>104</v>
      </c>
      <c r="F29" s="185" t="n">
        <v>260</v>
      </c>
      <c r="G29" s="185" t="n">
        <v>168</v>
      </c>
      <c r="H29" s="185" t="n">
        <v>92</v>
      </c>
      <c r="I29" s="185" t="n">
        <v>601</v>
      </c>
      <c r="J29" s="185" t="n">
        <v>589</v>
      </c>
      <c r="K29" s="185" t="n">
        <v>12</v>
      </c>
      <c r="L29" s="185" t="n">
        <v>482</v>
      </c>
      <c r="M29" s="185" t="n">
        <v>379</v>
      </c>
      <c r="N29" s="185" t="n">
        <v>1151</v>
      </c>
      <c r="O29" s="185" t="n">
        <v>985</v>
      </c>
      <c r="P29" s="185" t="n">
        <v>166</v>
      </c>
      <c r="Q29" s="185" t="n">
        <v>393</v>
      </c>
      <c r="R29" s="185" t="n">
        <v>240</v>
      </c>
      <c r="S29" s="185" t="n">
        <v>153</v>
      </c>
      <c r="T29" s="185" t="n">
        <v>758</v>
      </c>
      <c r="U29" s="185" t="n">
        <v>745</v>
      </c>
      <c r="V29" s="185" t="n">
        <v>13</v>
      </c>
      <c r="W29" s="185" t="n">
        <v>621</v>
      </c>
      <c r="X29" s="185" t="n">
        <v>530</v>
      </c>
      <c r="Y29" s="183" t="n">
        <v>12</v>
      </c>
    </row>
    <row r="30" customFormat="false" ht="34.5" hidden="false" customHeight="true" outlineLevel="0" collapsed="false">
      <c r="A30" s="183"/>
      <c r="B30" s="192"/>
      <c r="C30" s="196" t="s">
        <v>273</v>
      </c>
      <c r="D30" s="196"/>
      <c r="E30" s="196"/>
      <c r="F30" s="196"/>
      <c r="M30" s="160"/>
      <c r="N30" s="196" t="s">
        <v>273</v>
      </c>
      <c r="O30" s="196"/>
      <c r="P30" s="196"/>
      <c r="Y30" s="183"/>
    </row>
    <row r="31" customFormat="false" ht="21" hidden="false" customHeight="true" outlineLevel="0" collapsed="false">
      <c r="A31" s="183" t="n">
        <v>13</v>
      </c>
      <c r="B31" s="184" t="s">
        <v>87</v>
      </c>
      <c r="C31" s="185" t="n">
        <v>147</v>
      </c>
      <c r="D31" s="185" t="n">
        <v>124</v>
      </c>
      <c r="E31" s="185" t="n">
        <v>23</v>
      </c>
      <c r="F31" s="185" t="n">
        <v>42</v>
      </c>
      <c r="G31" s="185" t="n">
        <v>24</v>
      </c>
      <c r="H31" s="185" t="n">
        <v>18</v>
      </c>
      <c r="I31" s="185" t="n">
        <v>105</v>
      </c>
      <c r="J31" s="185" t="n">
        <v>100</v>
      </c>
      <c r="K31" s="185" t="n">
        <v>5</v>
      </c>
      <c r="L31" s="185" t="n">
        <v>73</v>
      </c>
      <c r="M31" s="185" t="n">
        <v>74</v>
      </c>
      <c r="N31" s="185" t="n">
        <v>279</v>
      </c>
      <c r="O31" s="185" t="n">
        <v>249</v>
      </c>
      <c r="P31" s="185" t="n">
        <v>30</v>
      </c>
      <c r="Q31" s="185" t="n">
        <v>78</v>
      </c>
      <c r="R31" s="185" t="n">
        <v>55</v>
      </c>
      <c r="S31" s="185" t="n">
        <v>23</v>
      </c>
      <c r="T31" s="185" t="n">
        <v>201</v>
      </c>
      <c r="U31" s="185" t="n">
        <v>194</v>
      </c>
      <c r="V31" s="185" t="n">
        <v>7</v>
      </c>
      <c r="W31" s="185" t="n">
        <v>160</v>
      </c>
      <c r="X31" s="185" t="n">
        <v>119</v>
      </c>
      <c r="Y31" s="183" t="n">
        <v>13</v>
      </c>
    </row>
    <row r="32" customFormat="false" ht="21" hidden="false" customHeight="true" outlineLevel="0" collapsed="false">
      <c r="A32" s="183" t="n">
        <v>14</v>
      </c>
      <c r="B32" s="184" t="s">
        <v>193</v>
      </c>
      <c r="C32" s="185" t="n">
        <v>103</v>
      </c>
      <c r="D32" s="185" t="n">
        <v>87</v>
      </c>
      <c r="E32" s="185" t="n">
        <v>16</v>
      </c>
      <c r="F32" s="185" t="n">
        <v>25</v>
      </c>
      <c r="G32" s="185" t="n">
        <v>12</v>
      </c>
      <c r="H32" s="185" t="n">
        <v>13</v>
      </c>
      <c r="I32" s="185" t="n">
        <v>78</v>
      </c>
      <c r="J32" s="185" t="n">
        <v>75</v>
      </c>
      <c r="K32" s="185" t="n">
        <v>3</v>
      </c>
      <c r="L32" s="185" t="n">
        <v>51</v>
      </c>
      <c r="M32" s="185" t="n">
        <v>52</v>
      </c>
      <c r="N32" s="185" t="n">
        <v>184</v>
      </c>
      <c r="O32" s="185" t="n">
        <v>162</v>
      </c>
      <c r="P32" s="185" t="n">
        <v>22</v>
      </c>
      <c r="Q32" s="185" t="n">
        <v>50</v>
      </c>
      <c r="R32" s="185" t="n">
        <v>33</v>
      </c>
      <c r="S32" s="185" t="n">
        <v>17</v>
      </c>
      <c r="T32" s="185" t="n">
        <v>134</v>
      </c>
      <c r="U32" s="185" t="n">
        <v>129</v>
      </c>
      <c r="V32" s="185" t="n">
        <v>5</v>
      </c>
      <c r="W32" s="185" t="n">
        <v>100</v>
      </c>
      <c r="X32" s="185" t="n">
        <v>84</v>
      </c>
      <c r="Y32" s="183" t="n">
        <v>14</v>
      </c>
    </row>
    <row r="33" customFormat="false" ht="21" hidden="false" customHeight="true" outlineLevel="0" collapsed="false">
      <c r="A33" s="183" t="n">
        <v>15</v>
      </c>
      <c r="B33" s="184" t="s">
        <v>194</v>
      </c>
      <c r="C33" s="185" t="n">
        <v>44</v>
      </c>
      <c r="D33" s="185" t="n">
        <v>37</v>
      </c>
      <c r="E33" s="185" t="n">
        <v>7</v>
      </c>
      <c r="F33" s="185" t="n">
        <v>17</v>
      </c>
      <c r="G33" s="185" t="n">
        <v>12</v>
      </c>
      <c r="H33" s="185" t="n">
        <v>5</v>
      </c>
      <c r="I33" s="185" t="n">
        <v>27</v>
      </c>
      <c r="J33" s="185" t="n">
        <v>25</v>
      </c>
      <c r="K33" s="185" t="n">
        <v>2</v>
      </c>
      <c r="L33" s="185" t="n">
        <v>22</v>
      </c>
      <c r="M33" s="185" t="n">
        <v>22</v>
      </c>
      <c r="N33" s="185" t="n">
        <v>95</v>
      </c>
      <c r="O33" s="185" t="n">
        <v>87</v>
      </c>
      <c r="P33" s="185" t="n">
        <v>8</v>
      </c>
      <c r="Q33" s="185" t="n">
        <v>28</v>
      </c>
      <c r="R33" s="185" t="n">
        <v>22</v>
      </c>
      <c r="S33" s="185" t="n">
        <v>6</v>
      </c>
      <c r="T33" s="185" t="n">
        <v>67</v>
      </c>
      <c r="U33" s="185" t="n">
        <v>65</v>
      </c>
      <c r="V33" s="185" t="n">
        <v>2</v>
      </c>
      <c r="W33" s="185" t="n">
        <v>60</v>
      </c>
      <c r="X33" s="185" t="n">
        <v>35</v>
      </c>
      <c r="Y33" s="183" t="n">
        <v>15</v>
      </c>
    </row>
    <row r="34" customFormat="false" ht="6" hidden="false" customHeight="true" outlineLevel="0" collapsed="false">
      <c r="A34" s="188"/>
      <c r="B34" s="188"/>
    </row>
    <row r="35" customFormat="false" ht="9.75" hidden="false" customHeight="true" outlineLevel="0" collapsed="false">
      <c r="A35" s="188"/>
      <c r="B35" s="188"/>
      <c r="C35" s="189"/>
      <c r="D35" s="189"/>
      <c r="E35" s="189"/>
      <c r="F35" s="189"/>
      <c r="G35" s="189"/>
      <c r="H35" s="189"/>
    </row>
    <row r="36" customFormat="false" ht="9.75" hidden="false" customHeight="false" outlineLevel="0" collapsed="false">
      <c r="B36" s="192"/>
    </row>
    <row r="37" customFormat="false" ht="9.75" hidden="false" customHeight="false" outlineLevel="0" collapsed="false">
      <c r="B37" s="192"/>
    </row>
    <row r="38" customFormat="false" ht="9.75" hidden="false" customHeight="false" outlineLevel="0" collapsed="false">
      <c r="B38" s="192"/>
    </row>
    <row r="39" customFormat="false" ht="9.75" hidden="false" customHeight="false" outlineLevel="0" collapsed="false">
      <c r="B39" s="192"/>
    </row>
    <row r="40" customFormat="false" ht="9.75" hidden="false" customHeight="false" outlineLevel="0" collapsed="false">
      <c r="B40" s="193"/>
    </row>
    <row r="41" customFormat="false" ht="9.75" hidden="false" customHeight="false" outlineLevel="0" collapsed="false">
      <c r="B41" s="193"/>
    </row>
    <row r="42" customFormat="false" ht="9.75" hidden="false" customHeight="false" outlineLevel="0" collapsed="false">
      <c r="B42" s="193"/>
    </row>
    <row r="43" customFormat="false" ht="9.75" hidden="false" customHeight="false" outlineLevel="0" collapsed="false">
      <c r="B43" s="165"/>
    </row>
    <row r="44" customFormat="false" ht="9.75" hidden="false" customHeight="false" outlineLevel="0" collapsed="false">
      <c r="B44" s="165"/>
    </row>
    <row r="45" customFormat="false" ht="9.75" hidden="false" customHeight="false" outlineLevel="0" collapsed="false">
      <c r="B45" s="165"/>
    </row>
    <row r="46" customFormat="false" ht="9.75" hidden="false" customHeight="false" outlineLevel="0" collapsed="false">
      <c r="B46" s="165"/>
    </row>
    <row r="47" customFormat="false" ht="9.75" hidden="false" customHeight="false" outlineLevel="0" collapsed="false">
      <c r="B47" s="165"/>
    </row>
  </sheetData>
  <mergeCells count="51">
    <mergeCell ref="A2:H2"/>
    <mergeCell ref="N2:U2"/>
    <mergeCell ref="A3:M3"/>
    <mergeCell ref="N3:X3"/>
    <mergeCell ref="A4:E4"/>
    <mergeCell ref="N4:R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O12"/>
    <mergeCell ref="C16:E16"/>
    <mergeCell ref="N16:O16"/>
    <mergeCell ref="C17:F17"/>
    <mergeCell ref="N17:Q17"/>
    <mergeCell ref="C21:E21"/>
    <mergeCell ref="N21:O21"/>
    <mergeCell ref="C22:F22"/>
    <mergeCell ref="N22:Q22"/>
    <mergeCell ref="C26:G26"/>
    <mergeCell ref="N26:Q26"/>
    <mergeCell ref="C30:F30"/>
    <mergeCell ref="N30:P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20.99"/>
    <col collapsed="false" customWidth="true" hidden="false" outlineLevel="0" max="3" min="3" style="120" width="6.41"/>
    <col collapsed="false" customWidth="true" hidden="false" outlineLevel="0" max="4" min="4" style="120" width="5.99"/>
    <col collapsed="false" customWidth="true" hidden="false" outlineLevel="0" max="5" min="5" style="120" width="6.7"/>
    <col collapsed="false" customWidth="true" hidden="false" outlineLevel="0" max="6" min="6" style="120" width="5.99"/>
    <col collapsed="false" customWidth="true" hidden="false" outlineLevel="0" max="7" min="7" style="120" width="6.85"/>
    <col collapsed="false" customWidth="true" hidden="false" outlineLevel="0" max="8" min="8" style="120" width="6.7"/>
    <col collapsed="false" customWidth="true" hidden="false" outlineLevel="0" max="9" min="9" style="120" width="5.71"/>
    <col collapsed="false" customWidth="true" hidden="false" outlineLevel="0" max="10" min="10" style="120" width="6.7"/>
    <col collapsed="false" customWidth="true" hidden="false" outlineLevel="0" max="11" min="11" style="120" width="6.13"/>
    <col collapsed="false" customWidth="true" hidden="false" outlineLevel="0" max="12" min="12" style="120" width="7.14"/>
    <col collapsed="false" customWidth="true" hidden="false" outlineLevel="0" max="13" min="13" style="120" width="6.56"/>
    <col collapsed="false" customWidth="true" hidden="false" outlineLevel="0" max="14" min="14" style="120" width="7.7"/>
    <col collapsed="false" customWidth="true" hidden="false" outlineLevel="0" max="26" min="15" style="120" width="8.28"/>
    <col collapsed="false" customWidth="true" hidden="false" outlineLevel="0" max="27" min="27" style="120" width="3.7"/>
    <col collapsed="false" customWidth="false" hidden="false" outlineLevel="0" max="257" min="28" style="120" width="11.42"/>
  </cols>
  <sheetData>
    <row r="1" customFormat="false" ht="9.75" hidden="false" customHeight="true" outlineLevel="0" collapsed="false">
      <c r="A1" s="126" t="s">
        <v>26</v>
      </c>
      <c r="B1" s="126"/>
      <c r="D1" s="129"/>
      <c r="E1" s="129"/>
      <c r="F1" s="129"/>
      <c r="K1" s="129"/>
      <c r="L1" s="129"/>
      <c r="M1" s="199"/>
      <c r="N1" s="199"/>
      <c r="Y1" s="126"/>
      <c r="Z1" s="126"/>
      <c r="AA1" s="201" t="str">
        <f aca="false">A1</f>
        <v>Deutschland</v>
      </c>
    </row>
    <row r="2" s="147" customFormat="true" ht="24" hidden="false" customHeight="true" outlineLevel="0" collapsed="false">
      <c r="A2" s="258" t="s">
        <v>146</v>
      </c>
      <c r="B2" s="258"/>
      <c r="C2" s="258"/>
      <c r="D2" s="258"/>
      <c r="E2" s="258"/>
      <c r="F2" s="258"/>
      <c r="G2" s="258"/>
      <c r="H2" s="258"/>
      <c r="I2" s="258"/>
      <c r="J2" s="258"/>
      <c r="K2" s="258"/>
      <c r="L2" s="258"/>
      <c r="M2" s="258"/>
      <c r="N2" s="258"/>
      <c r="O2" s="258" t="s">
        <v>146</v>
      </c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  <c r="AA2" s="258"/>
    </row>
    <row r="3" customFormat="false" ht="24" hidden="false" customHeight="true" outlineLevel="0" collapsed="false">
      <c r="A3" s="259" t="s">
        <v>274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 t="s">
        <v>274</v>
      </c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  <c r="AA3" s="259"/>
    </row>
    <row r="4" s="128" customFormat="true" ht="19.5" hidden="false" customHeight="true" outlineLevel="0" collapsed="false">
      <c r="A4" s="123" t="s">
        <v>275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260" t="s">
        <v>275</v>
      </c>
      <c r="P4" s="260"/>
      <c r="Q4" s="260"/>
      <c r="R4" s="260"/>
      <c r="S4" s="260"/>
      <c r="T4" s="260"/>
      <c r="U4" s="260"/>
      <c r="V4" s="260"/>
      <c r="W4" s="260"/>
      <c r="X4" s="260"/>
      <c r="Y4" s="260"/>
      <c r="Z4" s="260"/>
      <c r="AA4" s="260"/>
    </row>
    <row r="5" customFormat="false" ht="5.25" hidden="false" customHeight="true" outlineLevel="0" collapsed="false">
      <c r="B5" s="126"/>
      <c r="C5" s="129"/>
      <c r="D5" s="129"/>
      <c r="E5" s="147"/>
    </row>
    <row r="6" customFormat="false" ht="21" hidden="false" customHeight="true" outlineLevel="0" collapsed="false">
      <c r="A6" s="132" t="s">
        <v>149</v>
      </c>
      <c r="B6" s="203" t="s">
        <v>150</v>
      </c>
      <c r="C6" s="204" t="s">
        <v>112</v>
      </c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5" t="s">
        <v>114</v>
      </c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136" t="s">
        <v>149</v>
      </c>
    </row>
    <row r="7" customFormat="false" ht="18.75" hidden="false" customHeight="true" outlineLevel="0" collapsed="false">
      <c r="A7" s="132"/>
      <c r="B7" s="132"/>
      <c r="C7" s="203" t="s">
        <v>227</v>
      </c>
      <c r="D7" s="133" t="s">
        <v>276</v>
      </c>
      <c r="E7" s="133"/>
      <c r="F7" s="133"/>
      <c r="G7" s="133"/>
      <c r="H7" s="133"/>
      <c r="I7" s="133"/>
      <c r="J7" s="133"/>
      <c r="K7" s="133"/>
      <c r="L7" s="204" t="s">
        <v>277</v>
      </c>
      <c r="M7" s="204"/>
      <c r="N7" s="204"/>
      <c r="O7" s="203" t="s">
        <v>87</v>
      </c>
      <c r="P7" s="133" t="s">
        <v>276</v>
      </c>
      <c r="Q7" s="133"/>
      <c r="R7" s="133"/>
      <c r="S7" s="133"/>
      <c r="T7" s="133"/>
      <c r="U7" s="133"/>
      <c r="V7" s="133"/>
      <c r="W7" s="133"/>
      <c r="X7" s="207" t="s">
        <v>278</v>
      </c>
      <c r="Y7" s="207"/>
      <c r="Z7" s="207"/>
      <c r="AA7" s="136"/>
    </row>
    <row r="8" customFormat="false" ht="112.5" hidden="false" customHeight="true" outlineLevel="0" collapsed="false">
      <c r="A8" s="132"/>
      <c r="B8" s="132"/>
      <c r="C8" s="203"/>
      <c r="D8" s="133" t="s">
        <v>279</v>
      </c>
      <c r="E8" s="133" t="s">
        <v>280</v>
      </c>
      <c r="F8" s="133" t="s">
        <v>281</v>
      </c>
      <c r="G8" s="133" t="s">
        <v>282</v>
      </c>
      <c r="H8" s="133" t="s">
        <v>283</v>
      </c>
      <c r="I8" s="133" t="s">
        <v>284</v>
      </c>
      <c r="J8" s="133" t="s">
        <v>285</v>
      </c>
      <c r="K8" s="133" t="s">
        <v>286</v>
      </c>
      <c r="L8" s="206" t="s">
        <v>287</v>
      </c>
      <c r="M8" s="206" t="s">
        <v>288</v>
      </c>
      <c r="N8" s="246" t="s">
        <v>289</v>
      </c>
      <c r="O8" s="203"/>
      <c r="P8" s="133" t="s">
        <v>279</v>
      </c>
      <c r="Q8" s="133" t="s">
        <v>280</v>
      </c>
      <c r="R8" s="133" t="s">
        <v>281</v>
      </c>
      <c r="S8" s="133" t="s">
        <v>282</v>
      </c>
      <c r="T8" s="133" t="s">
        <v>283</v>
      </c>
      <c r="U8" s="133" t="s">
        <v>284</v>
      </c>
      <c r="V8" s="133" t="s">
        <v>285</v>
      </c>
      <c r="W8" s="133" t="s">
        <v>286</v>
      </c>
      <c r="X8" s="206" t="s">
        <v>287</v>
      </c>
      <c r="Y8" s="206" t="s">
        <v>290</v>
      </c>
      <c r="Z8" s="206" t="s">
        <v>289</v>
      </c>
      <c r="AA8" s="136"/>
    </row>
    <row r="9" customFormat="false" ht="17.25" hidden="false" customHeight="true" outlineLevel="0" collapsed="false">
      <c r="A9" s="142" t="n">
        <v>1</v>
      </c>
      <c r="B9" s="143" t="s">
        <v>87</v>
      </c>
      <c r="C9" s="150" t="n">
        <v>36048</v>
      </c>
      <c r="D9" s="150" t="n">
        <v>6914</v>
      </c>
      <c r="E9" s="150" t="n">
        <v>9645</v>
      </c>
      <c r="F9" s="150" t="n">
        <v>582</v>
      </c>
      <c r="G9" s="150" t="n">
        <v>16230</v>
      </c>
      <c r="H9" s="150" t="n">
        <v>1081</v>
      </c>
      <c r="I9" s="150" t="n">
        <v>875</v>
      </c>
      <c r="J9" s="150" t="n">
        <v>70</v>
      </c>
      <c r="K9" s="150" t="n">
        <v>651</v>
      </c>
      <c r="L9" s="150" t="n">
        <v>5876</v>
      </c>
      <c r="M9" s="150" t="n">
        <v>589</v>
      </c>
      <c r="N9" s="150" t="n">
        <v>0</v>
      </c>
      <c r="O9" s="150" t="n">
        <v>66711</v>
      </c>
      <c r="P9" s="150" t="n">
        <v>8112</v>
      </c>
      <c r="Q9" s="150" t="n">
        <v>16209</v>
      </c>
      <c r="R9" s="150" t="n">
        <v>1564</v>
      </c>
      <c r="S9" s="150" t="n">
        <v>35201</v>
      </c>
      <c r="T9" s="150" t="n">
        <v>2117</v>
      </c>
      <c r="U9" s="150" t="n">
        <v>1796</v>
      </c>
      <c r="V9" s="150" t="n">
        <v>179</v>
      </c>
      <c r="W9" s="150" t="n">
        <v>1533</v>
      </c>
      <c r="X9" s="150" t="n">
        <v>16550</v>
      </c>
      <c r="Y9" s="150" t="n">
        <v>1168</v>
      </c>
      <c r="Z9" s="150" t="n">
        <v>0</v>
      </c>
      <c r="AA9" s="145" t="n">
        <v>1</v>
      </c>
    </row>
    <row r="10" customFormat="false" ht="12" hidden="false" customHeight="true" outlineLevel="0" collapsed="false">
      <c r="A10" s="142" t="n">
        <v>2</v>
      </c>
      <c r="B10" s="143" t="s">
        <v>170</v>
      </c>
      <c r="C10" s="150" t="n">
        <v>568</v>
      </c>
      <c r="D10" s="150" t="n">
        <v>0</v>
      </c>
      <c r="E10" s="150" t="n">
        <v>113</v>
      </c>
      <c r="F10" s="150" t="n">
        <v>4</v>
      </c>
      <c r="G10" s="150" t="n">
        <v>387</v>
      </c>
      <c r="H10" s="150" t="n">
        <v>18</v>
      </c>
      <c r="I10" s="150" t="n">
        <v>29</v>
      </c>
      <c r="J10" s="150" t="n">
        <v>1</v>
      </c>
      <c r="K10" s="150" t="n">
        <v>16</v>
      </c>
      <c r="L10" s="150" t="n">
        <v>162</v>
      </c>
      <c r="M10" s="150" t="n">
        <v>10</v>
      </c>
      <c r="N10" s="150" t="n">
        <v>0</v>
      </c>
      <c r="O10" s="150" t="n">
        <v>254</v>
      </c>
      <c r="P10" s="150" t="n">
        <v>0</v>
      </c>
      <c r="Q10" s="150" t="n">
        <v>59</v>
      </c>
      <c r="R10" s="150" t="n">
        <v>0</v>
      </c>
      <c r="S10" s="150" t="n">
        <v>169</v>
      </c>
      <c r="T10" s="150" t="n">
        <v>7</v>
      </c>
      <c r="U10" s="150" t="n">
        <v>10</v>
      </c>
      <c r="V10" s="150" t="n">
        <v>0</v>
      </c>
      <c r="W10" s="150" t="n">
        <v>9</v>
      </c>
      <c r="X10" s="150" t="n">
        <v>75</v>
      </c>
      <c r="Y10" s="150" t="n">
        <v>6</v>
      </c>
      <c r="Z10" s="150" t="n">
        <v>0</v>
      </c>
      <c r="AA10" s="145" t="n">
        <v>2</v>
      </c>
    </row>
    <row r="11" customFormat="false" ht="12" hidden="false" customHeight="true" outlineLevel="0" collapsed="false">
      <c r="A11" s="142" t="n">
        <v>3</v>
      </c>
      <c r="B11" s="146" t="s">
        <v>171</v>
      </c>
      <c r="C11" s="150" t="n">
        <v>818</v>
      </c>
      <c r="D11" s="150" t="n">
        <v>0</v>
      </c>
      <c r="E11" s="150" t="n">
        <v>132</v>
      </c>
      <c r="F11" s="150" t="n">
        <v>3</v>
      </c>
      <c r="G11" s="150" t="n">
        <v>606</v>
      </c>
      <c r="H11" s="150" t="n">
        <v>48</v>
      </c>
      <c r="I11" s="150" t="n">
        <v>14</v>
      </c>
      <c r="J11" s="150" t="n">
        <v>3</v>
      </c>
      <c r="K11" s="150" t="n">
        <v>12</v>
      </c>
      <c r="L11" s="150" t="n">
        <v>258</v>
      </c>
      <c r="M11" s="150" t="n">
        <v>16</v>
      </c>
      <c r="N11" s="150" t="n">
        <v>0</v>
      </c>
      <c r="O11" s="150" t="n">
        <v>792</v>
      </c>
      <c r="P11" s="150" t="n">
        <v>0</v>
      </c>
      <c r="Q11" s="150" t="n">
        <v>137</v>
      </c>
      <c r="R11" s="150" t="n">
        <v>6</v>
      </c>
      <c r="S11" s="150" t="n">
        <v>579</v>
      </c>
      <c r="T11" s="150" t="n">
        <v>40</v>
      </c>
      <c r="U11" s="150" t="n">
        <v>17</v>
      </c>
      <c r="V11" s="150" t="n">
        <v>2</v>
      </c>
      <c r="W11" s="150" t="n">
        <v>11</v>
      </c>
      <c r="X11" s="150" t="n">
        <v>261</v>
      </c>
      <c r="Y11" s="150" t="n">
        <v>10</v>
      </c>
      <c r="Z11" s="150" t="n">
        <v>0</v>
      </c>
      <c r="AA11" s="145" t="n">
        <v>3</v>
      </c>
    </row>
    <row r="12" customFormat="false" ht="12" hidden="false" customHeight="true" outlineLevel="0" collapsed="false">
      <c r="A12" s="142" t="n">
        <v>4</v>
      </c>
      <c r="B12" s="146" t="s">
        <v>172</v>
      </c>
      <c r="C12" s="150" t="n">
        <v>1777</v>
      </c>
      <c r="D12" s="150" t="n">
        <v>0</v>
      </c>
      <c r="E12" s="150" t="n">
        <v>256</v>
      </c>
      <c r="F12" s="150" t="n">
        <v>22</v>
      </c>
      <c r="G12" s="150" t="n">
        <v>1355</v>
      </c>
      <c r="H12" s="150" t="n">
        <v>85</v>
      </c>
      <c r="I12" s="150" t="n">
        <v>18</v>
      </c>
      <c r="J12" s="150" t="n">
        <v>4</v>
      </c>
      <c r="K12" s="150" t="n">
        <v>37</v>
      </c>
      <c r="L12" s="150" t="n">
        <v>613</v>
      </c>
      <c r="M12" s="150" t="n">
        <v>45</v>
      </c>
      <c r="N12" s="150" t="n">
        <v>0</v>
      </c>
      <c r="O12" s="150" t="n">
        <v>2556</v>
      </c>
      <c r="P12" s="150" t="n">
        <v>0</v>
      </c>
      <c r="Q12" s="150" t="n">
        <v>303</v>
      </c>
      <c r="R12" s="150" t="n">
        <v>33</v>
      </c>
      <c r="S12" s="150" t="n">
        <v>2005</v>
      </c>
      <c r="T12" s="150" t="n">
        <v>132</v>
      </c>
      <c r="U12" s="150" t="n">
        <v>32</v>
      </c>
      <c r="V12" s="150" t="n">
        <v>7</v>
      </c>
      <c r="W12" s="150" t="n">
        <v>44</v>
      </c>
      <c r="X12" s="150" t="n">
        <v>1090</v>
      </c>
      <c r="Y12" s="150" t="n">
        <v>52</v>
      </c>
      <c r="Z12" s="150" t="n">
        <v>0</v>
      </c>
      <c r="AA12" s="145" t="n">
        <v>4</v>
      </c>
    </row>
    <row r="13" customFormat="false" ht="12" hidden="false" customHeight="true" outlineLevel="0" collapsed="false">
      <c r="A13" s="142" t="n">
        <v>5</v>
      </c>
      <c r="B13" s="146" t="s">
        <v>173</v>
      </c>
      <c r="C13" s="150" t="n">
        <v>2808</v>
      </c>
      <c r="D13" s="150" t="n">
        <v>6</v>
      </c>
      <c r="E13" s="150" t="n">
        <v>563</v>
      </c>
      <c r="F13" s="150" t="n">
        <v>81</v>
      </c>
      <c r="G13" s="150" t="n">
        <v>1881</v>
      </c>
      <c r="H13" s="150" t="n">
        <v>130</v>
      </c>
      <c r="I13" s="150" t="n">
        <v>75</v>
      </c>
      <c r="J13" s="150" t="n">
        <v>8</v>
      </c>
      <c r="K13" s="150" t="n">
        <v>64</v>
      </c>
      <c r="L13" s="150" t="n">
        <v>848</v>
      </c>
      <c r="M13" s="150" t="n">
        <v>51</v>
      </c>
      <c r="N13" s="150" t="n">
        <v>0</v>
      </c>
      <c r="O13" s="150" t="n">
        <v>5318</v>
      </c>
      <c r="P13" s="150" t="n">
        <v>4</v>
      </c>
      <c r="Q13" s="150" t="n">
        <v>826</v>
      </c>
      <c r="R13" s="150" t="n">
        <v>111</v>
      </c>
      <c r="S13" s="150" t="n">
        <v>3880</v>
      </c>
      <c r="T13" s="150" t="n">
        <v>271</v>
      </c>
      <c r="U13" s="150" t="n">
        <v>101</v>
      </c>
      <c r="V13" s="150" t="n">
        <v>16</v>
      </c>
      <c r="W13" s="150" t="n">
        <v>109</v>
      </c>
      <c r="X13" s="150" t="n">
        <v>2136</v>
      </c>
      <c r="Y13" s="150" t="n">
        <v>114</v>
      </c>
      <c r="Z13" s="150" t="n">
        <v>0</v>
      </c>
      <c r="AA13" s="145" t="n">
        <v>5</v>
      </c>
    </row>
    <row r="14" customFormat="false" ht="12" hidden="false" customHeight="true" outlineLevel="0" collapsed="false">
      <c r="A14" s="142" t="n">
        <v>6</v>
      </c>
      <c r="B14" s="146" t="s">
        <v>174</v>
      </c>
      <c r="C14" s="150" t="n">
        <v>3930</v>
      </c>
      <c r="D14" s="150" t="n">
        <v>132</v>
      </c>
      <c r="E14" s="150" t="n">
        <v>1044</v>
      </c>
      <c r="F14" s="150" t="n">
        <v>113</v>
      </c>
      <c r="G14" s="150" t="n">
        <v>2304</v>
      </c>
      <c r="H14" s="150" t="n">
        <v>119</v>
      </c>
      <c r="I14" s="150" t="n">
        <v>134</v>
      </c>
      <c r="J14" s="150" t="n">
        <v>9</v>
      </c>
      <c r="K14" s="150" t="n">
        <v>75</v>
      </c>
      <c r="L14" s="150" t="n">
        <v>836</v>
      </c>
      <c r="M14" s="150" t="n">
        <v>46</v>
      </c>
      <c r="N14" s="150" t="n">
        <v>0</v>
      </c>
      <c r="O14" s="150" t="n">
        <v>8988</v>
      </c>
      <c r="P14" s="150" t="n">
        <v>83</v>
      </c>
      <c r="Q14" s="150" t="n">
        <v>1821</v>
      </c>
      <c r="R14" s="150" t="n">
        <v>281</v>
      </c>
      <c r="S14" s="150" t="n">
        <v>5953</v>
      </c>
      <c r="T14" s="150" t="n">
        <v>350</v>
      </c>
      <c r="U14" s="150" t="n">
        <v>282</v>
      </c>
      <c r="V14" s="150" t="n">
        <v>25</v>
      </c>
      <c r="W14" s="150" t="n">
        <v>193</v>
      </c>
      <c r="X14" s="150" t="n">
        <v>3010</v>
      </c>
      <c r="Y14" s="150" t="n">
        <v>148</v>
      </c>
      <c r="Z14" s="150" t="n">
        <v>0</v>
      </c>
      <c r="AA14" s="145" t="n">
        <v>6</v>
      </c>
    </row>
    <row r="15" customFormat="false" ht="12" hidden="false" customHeight="true" outlineLevel="0" collapsed="false">
      <c r="A15" s="142" t="n">
        <v>7</v>
      </c>
      <c r="B15" s="146" t="s">
        <v>175</v>
      </c>
      <c r="C15" s="150" t="n">
        <v>8774</v>
      </c>
      <c r="D15" s="150" t="n">
        <v>1006</v>
      </c>
      <c r="E15" s="150" t="n">
        <v>3159</v>
      </c>
      <c r="F15" s="150" t="n">
        <v>205</v>
      </c>
      <c r="G15" s="150" t="n">
        <v>3847</v>
      </c>
      <c r="H15" s="150" t="n">
        <v>169</v>
      </c>
      <c r="I15" s="150" t="n">
        <v>242</v>
      </c>
      <c r="J15" s="150" t="n">
        <v>12</v>
      </c>
      <c r="K15" s="150" t="n">
        <v>134</v>
      </c>
      <c r="L15" s="150" t="n">
        <v>1213</v>
      </c>
      <c r="M15" s="150" t="n">
        <v>177</v>
      </c>
      <c r="N15" s="150" t="n">
        <v>0</v>
      </c>
      <c r="O15" s="150" t="n">
        <v>15250</v>
      </c>
      <c r="P15" s="150" t="n">
        <v>792</v>
      </c>
      <c r="Q15" s="150" t="n">
        <v>4175</v>
      </c>
      <c r="R15" s="150" t="n">
        <v>499</v>
      </c>
      <c r="S15" s="150" t="n">
        <v>8551</v>
      </c>
      <c r="T15" s="150" t="n">
        <v>383</v>
      </c>
      <c r="U15" s="150" t="n">
        <v>478</v>
      </c>
      <c r="V15" s="150" t="n">
        <v>37</v>
      </c>
      <c r="W15" s="150" t="n">
        <v>335</v>
      </c>
      <c r="X15" s="150" t="n">
        <v>3903</v>
      </c>
      <c r="Y15" s="150" t="n">
        <v>267</v>
      </c>
      <c r="Z15" s="150" t="n">
        <v>0</v>
      </c>
      <c r="AA15" s="145" t="n">
        <v>7</v>
      </c>
    </row>
    <row r="16" customFormat="false" ht="12" hidden="false" customHeight="true" outlineLevel="0" collapsed="false">
      <c r="A16" s="142" t="n">
        <v>8</v>
      </c>
      <c r="B16" s="146" t="s">
        <v>176</v>
      </c>
      <c r="C16" s="150" t="n">
        <v>13924</v>
      </c>
      <c r="D16" s="150" t="n">
        <v>3670</v>
      </c>
      <c r="E16" s="150" t="n">
        <v>4094</v>
      </c>
      <c r="F16" s="150" t="n">
        <v>136</v>
      </c>
      <c r="G16" s="150" t="n">
        <v>4982</v>
      </c>
      <c r="H16" s="150" t="n">
        <v>454</v>
      </c>
      <c r="I16" s="150" t="n">
        <v>296</v>
      </c>
      <c r="J16" s="150" t="n">
        <v>27</v>
      </c>
      <c r="K16" s="150" t="n">
        <v>265</v>
      </c>
      <c r="L16" s="150" t="n">
        <v>1946</v>
      </c>
      <c r="M16" s="150" t="n">
        <v>230</v>
      </c>
      <c r="N16" s="150" t="n">
        <v>0</v>
      </c>
      <c r="O16" s="150" t="n">
        <v>24117</v>
      </c>
      <c r="P16" s="150" t="n">
        <v>3811</v>
      </c>
      <c r="Q16" s="150" t="n">
        <v>7218</v>
      </c>
      <c r="R16" s="150" t="n">
        <v>500</v>
      </c>
      <c r="S16" s="150" t="n">
        <v>10614</v>
      </c>
      <c r="T16" s="150" t="n">
        <v>715</v>
      </c>
      <c r="U16" s="150" t="n">
        <v>637</v>
      </c>
      <c r="V16" s="150" t="n">
        <v>66</v>
      </c>
      <c r="W16" s="150" t="n">
        <v>556</v>
      </c>
      <c r="X16" s="150" t="n">
        <v>4980</v>
      </c>
      <c r="Y16" s="150" t="n">
        <v>424</v>
      </c>
      <c r="Z16" s="150" t="n">
        <v>0</v>
      </c>
      <c r="AA16" s="145" t="n">
        <v>8</v>
      </c>
    </row>
    <row r="17" customFormat="false" ht="12" hidden="false" customHeight="true" outlineLevel="0" collapsed="false">
      <c r="A17" s="142" t="n">
        <v>9</v>
      </c>
      <c r="B17" s="146" t="s">
        <v>177</v>
      </c>
      <c r="C17" s="150" t="n">
        <v>3386</v>
      </c>
      <c r="D17" s="150" t="n">
        <v>2078</v>
      </c>
      <c r="E17" s="150" t="n">
        <v>278</v>
      </c>
      <c r="F17" s="150" t="n">
        <v>18</v>
      </c>
      <c r="G17" s="150" t="n">
        <v>840</v>
      </c>
      <c r="H17" s="150" t="n">
        <v>57</v>
      </c>
      <c r="I17" s="150" t="n">
        <v>64</v>
      </c>
      <c r="J17" s="150" t="n">
        <v>6</v>
      </c>
      <c r="K17" s="150" t="n">
        <v>45</v>
      </c>
      <c r="L17" s="150" t="n">
        <v>0</v>
      </c>
      <c r="M17" s="150" t="n">
        <v>13</v>
      </c>
      <c r="N17" s="150" t="n">
        <v>0</v>
      </c>
      <c r="O17" s="150" t="n">
        <v>8670</v>
      </c>
      <c r="P17" s="150" t="n">
        <v>3200</v>
      </c>
      <c r="Q17" s="150" t="n">
        <v>1542</v>
      </c>
      <c r="R17" s="150" t="n">
        <v>126</v>
      </c>
      <c r="S17" s="150" t="n">
        <v>3161</v>
      </c>
      <c r="T17" s="150" t="n">
        <v>197</v>
      </c>
      <c r="U17" s="150" t="n">
        <v>214</v>
      </c>
      <c r="V17" s="150" t="n">
        <v>25</v>
      </c>
      <c r="W17" s="150" t="n">
        <v>205</v>
      </c>
      <c r="X17" s="150" t="n">
        <v>1022</v>
      </c>
      <c r="Y17" s="150" t="n">
        <v>119</v>
      </c>
      <c r="Z17" s="150" t="n">
        <v>0</v>
      </c>
      <c r="AA17" s="145" t="n">
        <v>9</v>
      </c>
    </row>
    <row r="18" customFormat="false" ht="12" hidden="false" customHeight="true" outlineLevel="0" collapsed="false">
      <c r="A18" s="142" t="n">
        <v>10</v>
      </c>
      <c r="B18" s="146" t="s">
        <v>178</v>
      </c>
      <c r="C18" s="150" t="n">
        <v>63</v>
      </c>
      <c r="D18" s="150" t="n">
        <v>22</v>
      </c>
      <c r="E18" s="150" t="n">
        <v>6</v>
      </c>
      <c r="F18" s="150" t="n">
        <v>0</v>
      </c>
      <c r="G18" s="150" t="n">
        <v>28</v>
      </c>
      <c r="H18" s="150" t="n">
        <v>1</v>
      </c>
      <c r="I18" s="150" t="n">
        <v>3</v>
      </c>
      <c r="J18" s="150" t="n">
        <v>0</v>
      </c>
      <c r="K18" s="150" t="n">
        <v>3</v>
      </c>
      <c r="L18" s="150" t="n">
        <v>0</v>
      </c>
      <c r="M18" s="150" t="n">
        <v>1</v>
      </c>
      <c r="N18" s="150" t="n">
        <v>0</v>
      </c>
      <c r="O18" s="150" t="n">
        <v>766</v>
      </c>
      <c r="P18" s="150" t="n">
        <v>222</v>
      </c>
      <c r="Q18" s="150" t="n">
        <v>128</v>
      </c>
      <c r="R18" s="150" t="n">
        <v>8</v>
      </c>
      <c r="S18" s="150" t="n">
        <v>289</v>
      </c>
      <c r="T18" s="150" t="n">
        <v>22</v>
      </c>
      <c r="U18" s="150" t="n">
        <v>25</v>
      </c>
      <c r="V18" s="150" t="n">
        <v>1</v>
      </c>
      <c r="W18" s="150" t="n">
        <v>71</v>
      </c>
      <c r="X18" s="150" t="n">
        <v>73</v>
      </c>
      <c r="Y18" s="150" t="n">
        <v>28</v>
      </c>
      <c r="Z18" s="150" t="n">
        <v>0</v>
      </c>
      <c r="AA18" s="145" t="n">
        <v>10</v>
      </c>
    </row>
    <row r="19" customFormat="false" ht="15" hidden="false" customHeight="true" outlineLevel="0" collapsed="false">
      <c r="A19" s="142" t="n">
        <v>11</v>
      </c>
      <c r="B19" s="146" t="s">
        <v>179</v>
      </c>
      <c r="C19" s="150" t="n">
        <v>32599</v>
      </c>
      <c r="D19" s="150" t="n">
        <v>4814</v>
      </c>
      <c r="E19" s="150" t="n">
        <v>9361</v>
      </c>
      <c r="F19" s="150" t="n">
        <v>564</v>
      </c>
      <c r="G19" s="150" t="n">
        <v>15362</v>
      </c>
      <c r="H19" s="150" t="n">
        <v>1023</v>
      </c>
      <c r="I19" s="150" t="n">
        <v>808</v>
      </c>
      <c r="J19" s="150" t="n">
        <v>64</v>
      </c>
      <c r="K19" s="150" t="n">
        <v>603</v>
      </c>
      <c r="L19" s="150" t="n">
        <v>5876</v>
      </c>
      <c r="M19" s="150" t="n">
        <v>575</v>
      </c>
      <c r="N19" s="150" t="n">
        <v>0</v>
      </c>
      <c r="O19" s="150" t="n">
        <v>57275</v>
      </c>
      <c r="P19" s="150" t="n">
        <v>4690</v>
      </c>
      <c r="Q19" s="150" t="n">
        <v>14539</v>
      </c>
      <c r="R19" s="150" t="n">
        <v>1430</v>
      </c>
      <c r="S19" s="150" t="n">
        <v>31751</v>
      </c>
      <c r="T19" s="150" t="n">
        <v>1898</v>
      </c>
      <c r="U19" s="150" t="n">
        <v>1557</v>
      </c>
      <c r="V19" s="150" t="n">
        <v>153</v>
      </c>
      <c r="W19" s="150" t="n">
        <v>1257</v>
      </c>
      <c r="X19" s="150" t="n">
        <v>15455</v>
      </c>
      <c r="Y19" s="150" t="n">
        <v>1021</v>
      </c>
      <c r="Z19" s="150" t="n">
        <v>0</v>
      </c>
      <c r="AA19" s="145" t="n">
        <v>11</v>
      </c>
    </row>
    <row r="20" customFormat="false" ht="12" hidden="false" customHeight="true" outlineLevel="0" collapsed="false">
      <c r="A20" s="142" t="n">
        <v>12</v>
      </c>
      <c r="B20" s="146" t="s">
        <v>180</v>
      </c>
      <c r="C20" s="150" t="n">
        <v>3449</v>
      </c>
      <c r="D20" s="150" t="n">
        <v>2100</v>
      </c>
      <c r="E20" s="150" t="n">
        <v>284</v>
      </c>
      <c r="F20" s="150" t="n">
        <v>18</v>
      </c>
      <c r="G20" s="150" t="n">
        <v>868</v>
      </c>
      <c r="H20" s="150" t="n">
        <v>58</v>
      </c>
      <c r="I20" s="150" t="n">
        <v>67</v>
      </c>
      <c r="J20" s="150" t="n">
        <v>6</v>
      </c>
      <c r="K20" s="150" t="n">
        <v>48</v>
      </c>
      <c r="L20" s="150" t="n">
        <v>0</v>
      </c>
      <c r="M20" s="150" t="n">
        <v>14</v>
      </c>
      <c r="N20" s="150" t="n">
        <v>0</v>
      </c>
      <c r="O20" s="150" t="n">
        <v>9436</v>
      </c>
      <c r="P20" s="150" t="n">
        <v>3422</v>
      </c>
      <c r="Q20" s="150" t="n">
        <v>1670</v>
      </c>
      <c r="R20" s="150" t="n">
        <v>134</v>
      </c>
      <c r="S20" s="150" t="n">
        <v>3450</v>
      </c>
      <c r="T20" s="150" t="n">
        <v>219</v>
      </c>
      <c r="U20" s="150" t="n">
        <v>239</v>
      </c>
      <c r="V20" s="150" t="n">
        <v>26</v>
      </c>
      <c r="W20" s="150" t="n">
        <v>276</v>
      </c>
      <c r="X20" s="150" t="n">
        <v>1095</v>
      </c>
      <c r="Y20" s="150" t="n">
        <v>147</v>
      </c>
      <c r="Z20" s="150" t="n">
        <v>0</v>
      </c>
      <c r="AA20" s="145" t="n">
        <v>12</v>
      </c>
    </row>
    <row r="21" customFormat="false" ht="15" hidden="false" customHeight="true" outlineLevel="0" collapsed="false">
      <c r="A21" s="147"/>
      <c r="B21" s="148" t="s">
        <v>181</v>
      </c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</row>
    <row r="22" customFormat="false" ht="11.25" hidden="false" customHeight="true" outlineLevel="0" collapsed="false">
      <c r="A22" s="142" t="n">
        <v>13</v>
      </c>
      <c r="B22" s="148" t="s">
        <v>182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</row>
    <row r="23" customFormat="false" ht="11.25" hidden="false" customHeight="true" outlineLevel="0" collapsed="false">
      <c r="A23" s="142"/>
      <c r="B23" s="151" t="s">
        <v>183</v>
      </c>
      <c r="C23" s="150" t="n">
        <v>11002</v>
      </c>
      <c r="D23" s="150" t="n">
        <v>2476</v>
      </c>
      <c r="E23" s="150" t="n">
        <v>2242</v>
      </c>
      <c r="F23" s="150" t="n">
        <v>180</v>
      </c>
      <c r="G23" s="150" t="n">
        <v>5139</v>
      </c>
      <c r="H23" s="150" t="n">
        <v>543</v>
      </c>
      <c r="I23" s="150" t="n">
        <v>186</v>
      </c>
      <c r="J23" s="150" t="n">
        <v>27</v>
      </c>
      <c r="K23" s="150" t="n">
        <v>209</v>
      </c>
      <c r="L23" s="150" t="n">
        <v>2187</v>
      </c>
      <c r="M23" s="150" t="n">
        <v>248</v>
      </c>
      <c r="N23" s="150" t="n">
        <v>0</v>
      </c>
      <c r="O23" s="150" t="n">
        <v>18790</v>
      </c>
      <c r="P23" s="150" t="n">
        <v>2962</v>
      </c>
      <c r="Q23" s="150" t="n">
        <v>3427</v>
      </c>
      <c r="R23" s="150" t="n">
        <v>456</v>
      </c>
      <c r="S23" s="150" t="n">
        <v>10170</v>
      </c>
      <c r="T23" s="150" t="n">
        <v>806</v>
      </c>
      <c r="U23" s="150" t="n">
        <v>377</v>
      </c>
      <c r="V23" s="150" t="n">
        <v>40</v>
      </c>
      <c r="W23" s="150" t="n">
        <v>552</v>
      </c>
      <c r="X23" s="150" t="n">
        <v>5314</v>
      </c>
      <c r="Y23" s="150" t="n">
        <v>577</v>
      </c>
      <c r="Z23" s="150" t="n">
        <v>0</v>
      </c>
      <c r="AA23" s="145" t="n">
        <v>13</v>
      </c>
    </row>
    <row r="24" customFormat="false" ht="12" hidden="false" customHeight="true" outlineLevel="0" collapsed="false">
      <c r="A24" s="142" t="n">
        <v>14</v>
      </c>
      <c r="B24" s="148" t="s">
        <v>184</v>
      </c>
      <c r="C24" s="150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50"/>
      <c r="S24" s="150"/>
      <c r="T24" s="150"/>
      <c r="U24" s="150"/>
      <c r="V24" s="150"/>
      <c r="W24" s="150"/>
      <c r="X24" s="150"/>
      <c r="Y24" s="150"/>
      <c r="Z24" s="150"/>
    </row>
    <row r="25" customFormat="false" ht="12" hidden="false" customHeight="true" outlineLevel="0" collapsed="false">
      <c r="A25" s="147"/>
      <c r="B25" s="151" t="s">
        <v>185</v>
      </c>
      <c r="C25" s="150" t="n">
        <v>5810</v>
      </c>
      <c r="D25" s="150" t="n">
        <v>1491</v>
      </c>
      <c r="E25" s="150" t="n">
        <v>855</v>
      </c>
      <c r="F25" s="150" t="n">
        <v>89</v>
      </c>
      <c r="G25" s="150" t="n">
        <v>2741</v>
      </c>
      <c r="H25" s="150" t="n">
        <v>403</v>
      </c>
      <c r="I25" s="150" t="n">
        <v>67</v>
      </c>
      <c r="J25" s="150" t="n">
        <v>25</v>
      </c>
      <c r="K25" s="150" t="n">
        <v>139</v>
      </c>
      <c r="L25" s="150" t="n">
        <v>1323</v>
      </c>
      <c r="M25" s="150" t="n">
        <v>160</v>
      </c>
      <c r="N25" s="150" t="n">
        <v>0</v>
      </c>
      <c r="O25" s="150" t="n">
        <v>9312</v>
      </c>
      <c r="P25" s="150" t="n">
        <v>1776</v>
      </c>
      <c r="Q25" s="150" t="n">
        <v>1309</v>
      </c>
      <c r="R25" s="150" t="n">
        <v>189</v>
      </c>
      <c r="S25" s="150" t="n">
        <v>4965</v>
      </c>
      <c r="T25" s="150" t="n">
        <v>549</v>
      </c>
      <c r="U25" s="150" t="n">
        <v>129</v>
      </c>
      <c r="V25" s="150" t="n">
        <v>20</v>
      </c>
      <c r="W25" s="150" t="n">
        <v>375</v>
      </c>
      <c r="X25" s="150" t="n">
        <v>2702</v>
      </c>
      <c r="Y25" s="150" t="n">
        <v>408</v>
      </c>
      <c r="Z25" s="150" t="n">
        <v>0</v>
      </c>
      <c r="AA25" s="145" t="n">
        <v>14</v>
      </c>
    </row>
    <row r="26" customFormat="false" ht="17.25" hidden="false" customHeight="true" outlineLevel="0" collapsed="false">
      <c r="A26" s="147" t="n">
        <v>15</v>
      </c>
      <c r="B26" s="143" t="s">
        <v>186</v>
      </c>
      <c r="C26" s="150" t="n">
        <v>19199</v>
      </c>
      <c r="D26" s="150" t="n">
        <v>2971</v>
      </c>
      <c r="E26" s="150" t="n">
        <v>5522</v>
      </c>
      <c r="F26" s="150" t="n">
        <v>353</v>
      </c>
      <c r="G26" s="150" t="n">
        <v>8788</v>
      </c>
      <c r="H26" s="150" t="n">
        <v>702</v>
      </c>
      <c r="I26" s="150" t="n">
        <v>456</v>
      </c>
      <c r="J26" s="150" t="n">
        <v>37</v>
      </c>
      <c r="K26" s="150" t="n">
        <v>370</v>
      </c>
      <c r="L26" s="150" t="n">
        <v>3132</v>
      </c>
      <c r="M26" s="150" t="n">
        <v>316</v>
      </c>
      <c r="N26" s="150" t="n">
        <v>0</v>
      </c>
      <c r="O26" s="150" t="n">
        <v>37694</v>
      </c>
      <c r="P26" s="150" t="n">
        <v>3543</v>
      </c>
      <c r="Q26" s="150" t="n">
        <v>9916</v>
      </c>
      <c r="R26" s="150" t="n">
        <v>986</v>
      </c>
      <c r="S26" s="150" t="n">
        <v>19952</v>
      </c>
      <c r="T26" s="150" t="n">
        <v>1259</v>
      </c>
      <c r="U26" s="150" t="n">
        <v>1035</v>
      </c>
      <c r="V26" s="150" t="n">
        <v>94</v>
      </c>
      <c r="W26" s="150" t="n">
        <v>909</v>
      </c>
      <c r="X26" s="150" t="n">
        <v>8895</v>
      </c>
      <c r="Y26" s="150" t="n">
        <v>628</v>
      </c>
      <c r="Z26" s="150" t="n">
        <v>0</v>
      </c>
      <c r="AA26" s="145" t="n">
        <v>15</v>
      </c>
    </row>
    <row r="27" customFormat="false" ht="12" hidden="false" customHeight="true" outlineLevel="0" collapsed="false">
      <c r="A27" s="142" t="n">
        <v>16</v>
      </c>
      <c r="B27" s="143" t="s">
        <v>170</v>
      </c>
      <c r="C27" s="150" t="n">
        <v>290</v>
      </c>
      <c r="D27" s="150" t="n">
        <v>0</v>
      </c>
      <c r="E27" s="150" t="n">
        <v>63</v>
      </c>
      <c r="F27" s="150" t="n">
        <v>4</v>
      </c>
      <c r="G27" s="150" t="n">
        <v>191</v>
      </c>
      <c r="H27" s="150" t="n">
        <v>9</v>
      </c>
      <c r="I27" s="150" t="n">
        <v>11</v>
      </c>
      <c r="J27" s="150" t="n">
        <v>1</v>
      </c>
      <c r="K27" s="150" t="n">
        <v>11</v>
      </c>
      <c r="L27" s="150" t="n">
        <v>74</v>
      </c>
      <c r="M27" s="150" t="n">
        <v>4</v>
      </c>
      <c r="N27" s="150" t="n">
        <v>0</v>
      </c>
      <c r="O27" s="150" t="n">
        <v>131</v>
      </c>
      <c r="P27" s="150" t="n">
        <v>0</v>
      </c>
      <c r="Q27" s="150" t="n">
        <v>33</v>
      </c>
      <c r="R27" s="150" t="n">
        <v>0</v>
      </c>
      <c r="S27" s="150" t="n">
        <v>84</v>
      </c>
      <c r="T27" s="150" t="n">
        <v>4</v>
      </c>
      <c r="U27" s="150" t="n">
        <v>3</v>
      </c>
      <c r="V27" s="150" t="n">
        <v>0</v>
      </c>
      <c r="W27" s="150" t="n">
        <v>7</v>
      </c>
      <c r="X27" s="150" t="n">
        <v>34</v>
      </c>
      <c r="Y27" s="150" t="n">
        <v>3</v>
      </c>
      <c r="Z27" s="150" t="n">
        <v>0</v>
      </c>
      <c r="AA27" s="145" t="n">
        <v>16</v>
      </c>
    </row>
    <row r="28" customFormat="false" ht="12" hidden="false" customHeight="true" outlineLevel="0" collapsed="false">
      <c r="A28" s="147" t="n">
        <v>17</v>
      </c>
      <c r="B28" s="146" t="s">
        <v>171</v>
      </c>
      <c r="C28" s="150" t="n">
        <v>461</v>
      </c>
      <c r="D28" s="150" t="n">
        <v>0</v>
      </c>
      <c r="E28" s="150" t="n">
        <v>81</v>
      </c>
      <c r="F28" s="150" t="n">
        <v>2</v>
      </c>
      <c r="G28" s="150" t="n">
        <v>338</v>
      </c>
      <c r="H28" s="150" t="n">
        <v>24</v>
      </c>
      <c r="I28" s="150" t="n">
        <v>8</v>
      </c>
      <c r="J28" s="150" t="n">
        <v>1</v>
      </c>
      <c r="K28" s="150" t="n">
        <v>7</v>
      </c>
      <c r="L28" s="150" t="n">
        <v>137</v>
      </c>
      <c r="M28" s="150" t="n">
        <v>8</v>
      </c>
      <c r="N28" s="150" t="n">
        <v>0</v>
      </c>
      <c r="O28" s="150" t="n">
        <v>443</v>
      </c>
      <c r="P28" s="150" t="n">
        <v>0</v>
      </c>
      <c r="Q28" s="150" t="n">
        <v>78</v>
      </c>
      <c r="R28" s="150" t="n">
        <v>5</v>
      </c>
      <c r="S28" s="150" t="n">
        <v>324</v>
      </c>
      <c r="T28" s="150" t="n">
        <v>20</v>
      </c>
      <c r="U28" s="150" t="n">
        <v>11</v>
      </c>
      <c r="V28" s="150" t="n">
        <v>1</v>
      </c>
      <c r="W28" s="150" t="n">
        <v>4</v>
      </c>
      <c r="X28" s="150" t="n">
        <v>146</v>
      </c>
      <c r="Y28" s="150" t="n">
        <v>8</v>
      </c>
      <c r="Z28" s="150" t="n">
        <v>0</v>
      </c>
      <c r="AA28" s="145" t="n">
        <v>17</v>
      </c>
    </row>
    <row r="29" customFormat="false" ht="12" hidden="false" customHeight="true" outlineLevel="0" collapsed="false">
      <c r="A29" s="142" t="n">
        <v>18</v>
      </c>
      <c r="B29" s="146" t="s">
        <v>172</v>
      </c>
      <c r="C29" s="150" t="n">
        <v>1020</v>
      </c>
      <c r="D29" s="150" t="n">
        <v>0</v>
      </c>
      <c r="E29" s="150" t="n">
        <v>157</v>
      </c>
      <c r="F29" s="150" t="n">
        <v>12</v>
      </c>
      <c r="G29" s="150" t="n">
        <v>775</v>
      </c>
      <c r="H29" s="150" t="n">
        <v>46</v>
      </c>
      <c r="I29" s="150" t="n">
        <v>10</v>
      </c>
      <c r="J29" s="150" t="n">
        <v>1</v>
      </c>
      <c r="K29" s="150" t="n">
        <v>19</v>
      </c>
      <c r="L29" s="150" t="n">
        <v>348</v>
      </c>
      <c r="M29" s="150" t="n">
        <v>25</v>
      </c>
      <c r="N29" s="150" t="n">
        <v>0</v>
      </c>
      <c r="O29" s="150" t="n">
        <v>1451</v>
      </c>
      <c r="P29" s="150" t="n">
        <v>0</v>
      </c>
      <c r="Q29" s="150" t="n">
        <v>174</v>
      </c>
      <c r="R29" s="150" t="n">
        <v>17</v>
      </c>
      <c r="S29" s="150" t="n">
        <v>1135</v>
      </c>
      <c r="T29" s="150" t="n">
        <v>76</v>
      </c>
      <c r="U29" s="150" t="n">
        <v>17</v>
      </c>
      <c r="V29" s="150" t="n">
        <v>3</v>
      </c>
      <c r="W29" s="150" t="n">
        <v>29</v>
      </c>
      <c r="X29" s="150" t="n">
        <v>609</v>
      </c>
      <c r="Y29" s="150" t="n">
        <v>30</v>
      </c>
      <c r="Z29" s="150" t="n">
        <v>0</v>
      </c>
      <c r="AA29" s="145" t="n">
        <v>18</v>
      </c>
    </row>
    <row r="30" customFormat="false" ht="12" hidden="false" customHeight="true" outlineLevel="0" collapsed="false">
      <c r="A30" s="147" t="n">
        <v>19</v>
      </c>
      <c r="B30" s="146" t="s">
        <v>173</v>
      </c>
      <c r="C30" s="150" t="n">
        <v>1641</v>
      </c>
      <c r="D30" s="150" t="n">
        <v>3</v>
      </c>
      <c r="E30" s="150" t="n">
        <v>363</v>
      </c>
      <c r="F30" s="150" t="n">
        <v>55</v>
      </c>
      <c r="G30" s="150" t="n">
        <v>1065</v>
      </c>
      <c r="H30" s="150" t="n">
        <v>58</v>
      </c>
      <c r="I30" s="150" t="n">
        <v>55</v>
      </c>
      <c r="J30" s="150" t="n">
        <v>4</v>
      </c>
      <c r="K30" s="150" t="n">
        <v>38</v>
      </c>
      <c r="L30" s="150" t="n">
        <v>433</v>
      </c>
      <c r="M30" s="150" t="n">
        <v>19</v>
      </c>
      <c r="N30" s="150" t="n">
        <v>0</v>
      </c>
      <c r="O30" s="150" t="n">
        <v>3097</v>
      </c>
      <c r="P30" s="150" t="n">
        <v>2</v>
      </c>
      <c r="Q30" s="150" t="n">
        <v>523</v>
      </c>
      <c r="R30" s="150" t="n">
        <v>69</v>
      </c>
      <c r="S30" s="150" t="n">
        <v>2221</v>
      </c>
      <c r="T30" s="150" t="n">
        <v>135</v>
      </c>
      <c r="U30" s="150" t="n">
        <v>72</v>
      </c>
      <c r="V30" s="150" t="n">
        <v>11</v>
      </c>
      <c r="W30" s="150" t="n">
        <v>64</v>
      </c>
      <c r="X30" s="150" t="n">
        <v>1156</v>
      </c>
      <c r="Y30" s="150" t="n">
        <v>59</v>
      </c>
      <c r="Z30" s="150" t="n">
        <v>0</v>
      </c>
      <c r="AA30" s="145" t="n">
        <v>19</v>
      </c>
    </row>
    <row r="31" customFormat="false" ht="12" hidden="false" customHeight="true" outlineLevel="0" collapsed="false">
      <c r="A31" s="142" t="n">
        <v>20</v>
      </c>
      <c r="B31" s="146" t="s">
        <v>174</v>
      </c>
      <c r="C31" s="150" t="n">
        <v>2426</v>
      </c>
      <c r="D31" s="150" t="n">
        <v>51</v>
      </c>
      <c r="E31" s="150" t="n">
        <v>696</v>
      </c>
      <c r="F31" s="150" t="n">
        <v>80</v>
      </c>
      <c r="G31" s="150" t="n">
        <v>1378</v>
      </c>
      <c r="H31" s="150" t="n">
        <v>67</v>
      </c>
      <c r="I31" s="150" t="n">
        <v>101</v>
      </c>
      <c r="J31" s="150" t="n">
        <v>4</v>
      </c>
      <c r="K31" s="150" t="n">
        <v>49</v>
      </c>
      <c r="L31" s="150" t="n">
        <v>469</v>
      </c>
      <c r="M31" s="150" t="n">
        <v>32</v>
      </c>
      <c r="N31" s="150" t="n">
        <v>0</v>
      </c>
      <c r="O31" s="150" t="n">
        <v>5447</v>
      </c>
      <c r="P31" s="150" t="n">
        <v>43</v>
      </c>
      <c r="Q31" s="150" t="n">
        <v>1191</v>
      </c>
      <c r="R31" s="150" t="n">
        <v>183</v>
      </c>
      <c r="S31" s="150" t="n">
        <v>3521</v>
      </c>
      <c r="T31" s="150" t="n">
        <v>179</v>
      </c>
      <c r="U31" s="150" t="n">
        <v>207</v>
      </c>
      <c r="V31" s="150" t="n">
        <v>11</v>
      </c>
      <c r="W31" s="150" t="n">
        <v>112</v>
      </c>
      <c r="X31" s="150" t="n">
        <v>1640</v>
      </c>
      <c r="Y31" s="150" t="n">
        <v>77</v>
      </c>
      <c r="Z31" s="150" t="n">
        <v>0</v>
      </c>
      <c r="AA31" s="145" t="n">
        <v>20</v>
      </c>
    </row>
    <row r="32" customFormat="false" ht="12" hidden="false" customHeight="true" outlineLevel="0" collapsed="false">
      <c r="A32" s="147" t="n">
        <v>21</v>
      </c>
      <c r="B32" s="146" t="s">
        <v>175</v>
      </c>
      <c r="C32" s="150" t="n">
        <v>4461</v>
      </c>
      <c r="D32" s="150" t="n">
        <v>317</v>
      </c>
      <c r="E32" s="150" t="n">
        <v>1750</v>
      </c>
      <c r="F32" s="150" t="n">
        <v>127</v>
      </c>
      <c r="G32" s="150" t="n">
        <v>1979</v>
      </c>
      <c r="H32" s="150" t="n">
        <v>93</v>
      </c>
      <c r="I32" s="150" t="n">
        <v>118</v>
      </c>
      <c r="J32" s="150" t="n">
        <v>4</v>
      </c>
      <c r="K32" s="150" t="n">
        <v>73</v>
      </c>
      <c r="L32" s="150" t="n">
        <v>617</v>
      </c>
      <c r="M32" s="150" t="n">
        <v>89</v>
      </c>
      <c r="N32" s="150" t="n">
        <v>0</v>
      </c>
      <c r="O32" s="150" t="n">
        <v>8999</v>
      </c>
      <c r="P32" s="150" t="n">
        <v>287</v>
      </c>
      <c r="Q32" s="150" t="n">
        <v>2723</v>
      </c>
      <c r="R32" s="150" t="n">
        <v>338</v>
      </c>
      <c r="S32" s="150" t="n">
        <v>4916</v>
      </c>
      <c r="T32" s="150" t="n">
        <v>204</v>
      </c>
      <c r="U32" s="150" t="n">
        <v>309</v>
      </c>
      <c r="V32" s="150" t="n">
        <v>19</v>
      </c>
      <c r="W32" s="150" t="n">
        <v>203</v>
      </c>
      <c r="X32" s="150" t="n">
        <v>2075</v>
      </c>
      <c r="Y32" s="150" t="n">
        <v>152</v>
      </c>
      <c r="Z32" s="150" t="n">
        <v>0</v>
      </c>
      <c r="AA32" s="145" t="n">
        <v>21</v>
      </c>
    </row>
    <row r="33" customFormat="false" ht="12" hidden="false" customHeight="true" outlineLevel="0" collapsed="false">
      <c r="A33" s="142" t="n">
        <v>22</v>
      </c>
      <c r="B33" s="146" t="s">
        <v>176</v>
      </c>
      <c r="C33" s="150" t="n">
        <v>7079</v>
      </c>
      <c r="D33" s="150" t="n">
        <v>1510</v>
      </c>
      <c r="E33" s="150" t="n">
        <v>2249</v>
      </c>
      <c r="F33" s="150" t="n">
        <v>66</v>
      </c>
      <c r="G33" s="150" t="n">
        <v>2608</v>
      </c>
      <c r="H33" s="150" t="n">
        <v>362</v>
      </c>
      <c r="I33" s="150" t="n">
        <v>116</v>
      </c>
      <c r="J33" s="150" t="n">
        <v>19</v>
      </c>
      <c r="K33" s="150" t="n">
        <v>149</v>
      </c>
      <c r="L33" s="150" t="n">
        <v>1054</v>
      </c>
      <c r="M33" s="150" t="n">
        <v>132</v>
      </c>
      <c r="N33" s="150" t="n">
        <v>0</v>
      </c>
      <c r="O33" s="150" t="n">
        <v>12955</v>
      </c>
      <c r="P33" s="150" t="n">
        <v>1521</v>
      </c>
      <c r="Q33" s="150" t="n">
        <v>4175</v>
      </c>
      <c r="R33" s="150" t="n">
        <v>302</v>
      </c>
      <c r="S33" s="150" t="n">
        <v>5796</v>
      </c>
      <c r="T33" s="150" t="n">
        <v>485</v>
      </c>
      <c r="U33" s="150" t="n">
        <v>310</v>
      </c>
      <c r="V33" s="150" t="n">
        <v>37</v>
      </c>
      <c r="W33" s="150" t="n">
        <v>329</v>
      </c>
      <c r="X33" s="150" t="n">
        <v>2657</v>
      </c>
      <c r="Y33" s="150" t="n">
        <v>223</v>
      </c>
      <c r="Z33" s="150" t="n">
        <v>0</v>
      </c>
      <c r="AA33" s="145" t="n">
        <v>22</v>
      </c>
    </row>
    <row r="34" customFormat="false" ht="12" hidden="false" customHeight="true" outlineLevel="0" collapsed="false">
      <c r="A34" s="147" t="n">
        <v>23</v>
      </c>
      <c r="B34" s="146" t="s">
        <v>177</v>
      </c>
      <c r="C34" s="150" t="n">
        <v>1800</v>
      </c>
      <c r="D34" s="150" t="n">
        <v>1081</v>
      </c>
      <c r="E34" s="150" t="n">
        <v>162</v>
      </c>
      <c r="F34" s="150" t="n">
        <v>7</v>
      </c>
      <c r="G34" s="150" t="n">
        <v>445</v>
      </c>
      <c r="H34" s="150" t="n">
        <v>43</v>
      </c>
      <c r="I34" s="150" t="n">
        <v>35</v>
      </c>
      <c r="J34" s="150" t="n">
        <v>3</v>
      </c>
      <c r="K34" s="150" t="n">
        <v>24</v>
      </c>
      <c r="L34" s="150" t="n">
        <v>0</v>
      </c>
      <c r="M34" s="150" t="n">
        <v>6</v>
      </c>
      <c r="N34" s="150" t="n">
        <v>0</v>
      </c>
      <c r="O34" s="150" t="n">
        <v>4739</v>
      </c>
      <c r="P34" s="150" t="n">
        <v>1580</v>
      </c>
      <c r="Q34" s="150" t="n">
        <v>941</v>
      </c>
      <c r="R34" s="150" t="n">
        <v>66</v>
      </c>
      <c r="S34" s="150" t="n">
        <v>1789</v>
      </c>
      <c r="T34" s="150" t="n">
        <v>139</v>
      </c>
      <c r="U34" s="150" t="n">
        <v>94</v>
      </c>
      <c r="V34" s="150" t="n">
        <v>12</v>
      </c>
      <c r="W34" s="150" t="n">
        <v>118</v>
      </c>
      <c r="X34" s="150" t="n">
        <v>530</v>
      </c>
      <c r="Y34" s="150" t="n">
        <v>57</v>
      </c>
      <c r="Z34" s="150" t="n">
        <v>0</v>
      </c>
      <c r="AA34" s="145" t="n">
        <v>23</v>
      </c>
    </row>
    <row r="35" customFormat="false" ht="12" hidden="false" customHeight="true" outlineLevel="0" collapsed="false">
      <c r="A35" s="142" t="n">
        <v>24</v>
      </c>
      <c r="B35" s="146" t="s">
        <v>178</v>
      </c>
      <c r="C35" s="150" t="n">
        <v>21</v>
      </c>
      <c r="D35" s="150" t="n">
        <v>9</v>
      </c>
      <c r="E35" s="150" t="n">
        <v>1</v>
      </c>
      <c r="F35" s="150" t="n">
        <v>0</v>
      </c>
      <c r="G35" s="150" t="n">
        <v>9</v>
      </c>
      <c r="H35" s="150" t="n">
        <v>0</v>
      </c>
      <c r="I35" s="150" t="n">
        <v>2</v>
      </c>
      <c r="J35" s="150" t="n">
        <v>0</v>
      </c>
      <c r="K35" s="150" t="n">
        <v>0</v>
      </c>
      <c r="L35" s="150" t="n">
        <v>0</v>
      </c>
      <c r="M35" s="150" t="n">
        <v>1</v>
      </c>
      <c r="N35" s="150" t="n">
        <v>0</v>
      </c>
      <c r="O35" s="150" t="n">
        <v>432</v>
      </c>
      <c r="P35" s="150" t="n">
        <v>110</v>
      </c>
      <c r="Q35" s="150" t="n">
        <v>78</v>
      </c>
      <c r="R35" s="150" t="n">
        <v>6</v>
      </c>
      <c r="S35" s="150" t="n">
        <v>166</v>
      </c>
      <c r="T35" s="150" t="n">
        <v>17</v>
      </c>
      <c r="U35" s="150" t="n">
        <v>12</v>
      </c>
      <c r="V35" s="150" t="n">
        <v>0</v>
      </c>
      <c r="W35" s="150" t="n">
        <v>43</v>
      </c>
      <c r="X35" s="150" t="n">
        <v>48</v>
      </c>
      <c r="Y35" s="150" t="n">
        <v>19</v>
      </c>
      <c r="Z35" s="150" t="n">
        <v>0</v>
      </c>
      <c r="AA35" s="145" t="n">
        <v>24</v>
      </c>
    </row>
    <row r="36" customFormat="false" ht="15" hidden="false" customHeight="true" outlineLevel="0" collapsed="false">
      <c r="A36" s="147" t="n">
        <v>25</v>
      </c>
      <c r="B36" s="146" t="s">
        <v>179</v>
      </c>
      <c r="C36" s="150" t="n">
        <v>17378</v>
      </c>
      <c r="D36" s="150" t="n">
        <v>1881</v>
      </c>
      <c r="E36" s="150" t="n">
        <v>5359</v>
      </c>
      <c r="F36" s="150" t="n">
        <v>346</v>
      </c>
      <c r="G36" s="150" t="n">
        <v>8334</v>
      </c>
      <c r="H36" s="150" t="n">
        <v>659</v>
      </c>
      <c r="I36" s="150" t="n">
        <v>419</v>
      </c>
      <c r="J36" s="150" t="n">
        <v>34</v>
      </c>
      <c r="K36" s="150" t="n">
        <v>346</v>
      </c>
      <c r="L36" s="150" t="n">
        <v>3132</v>
      </c>
      <c r="M36" s="150" t="n">
        <v>309</v>
      </c>
      <c r="N36" s="150" t="n">
        <v>0</v>
      </c>
      <c r="O36" s="150" t="n">
        <v>32523</v>
      </c>
      <c r="P36" s="150" t="n">
        <v>1853</v>
      </c>
      <c r="Q36" s="150" t="n">
        <v>8897</v>
      </c>
      <c r="R36" s="150" t="n">
        <v>914</v>
      </c>
      <c r="S36" s="150" t="n">
        <v>17997</v>
      </c>
      <c r="T36" s="150" t="n">
        <v>1103</v>
      </c>
      <c r="U36" s="150" t="n">
        <v>929</v>
      </c>
      <c r="V36" s="150" t="n">
        <v>82</v>
      </c>
      <c r="W36" s="150" t="n">
        <v>748</v>
      </c>
      <c r="X36" s="150" t="n">
        <v>8317</v>
      </c>
      <c r="Y36" s="150" t="n">
        <v>552</v>
      </c>
      <c r="Z36" s="150" t="n">
        <v>0</v>
      </c>
      <c r="AA36" s="145" t="n">
        <v>25</v>
      </c>
    </row>
    <row r="37" customFormat="false" ht="12" hidden="false" customHeight="true" outlineLevel="0" collapsed="false">
      <c r="A37" s="142" t="n">
        <v>26</v>
      </c>
      <c r="B37" s="146" t="s">
        <v>180</v>
      </c>
      <c r="C37" s="150" t="n">
        <v>1821</v>
      </c>
      <c r="D37" s="150" t="n">
        <v>1090</v>
      </c>
      <c r="E37" s="150" t="n">
        <v>163</v>
      </c>
      <c r="F37" s="150" t="n">
        <v>7</v>
      </c>
      <c r="G37" s="150" t="n">
        <v>454</v>
      </c>
      <c r="H37" s="150" t="n">
        <v>43</v>
      </c>
      <c r="I37" s="150" t="n">
        <v>37</v>
      </c>
      <c r="J37" s="150" t="n">
        <v>3</v>
      </c>
      <c r="K37" s="150" t="n">
        <v>24</v>
      </c>
      <c r="L37" s="150" t="n">
        <v>0</v>
      </c>
      <c r="M37" s="150" t="n">
        <v>7</v>
      </c>
      <c r="N37" s="150" t="n">
        <v>0</v>
      </c>
      <c r="O37" s="150" t="n">
        <v>5171</v>
      </c>
      <c r="P37" s="150" t="n">
        <v>1690</v>
      </c>
      <c r="Q37" s="150" t="n">
        <v>1019</v>
      </c>
      <c r="R37" s="150" t="n">
        <v>72</v>
      </c>
      <c r="S37" s="150" t="n">
        <v>1955</v>
      </c>
      <c r="T37" s="150" t="n">
        <v>156</v>
      </c>
      <c r="U37" s="150" t="n">
        <v>106</v>
      </c>
      <c r="V37" s="150" t="n">
        <v>12</v>
      </c>
      <c r="W37" s="150" t="n">
        <v>161</v>
      </c>
      <c r="X37" s="150" t="n">
        <v>578</v>
      </c>
      <c r="Y37" s="150" t="n">
        <v>76</v>
      </c>
      <c r="Z37" s="150" t="n">
        <v>0</v>
      </c>
      <c r="AA37" s="145" t="n">
        <v>26</v>
      </c>
    </row>
    <row r="38" customFormat="false" ht="15" hidden="false" customHeight="true" outlineLevel="0" collapsed="false">
      <c r="A38" s="147"/>
      <c r="B38" s="148" t="s">
        <v>181</v>
      </c>
      <c r="C38" s="150"/>
      <c r="D38" s="150"/>
      <c r="E38" s="150"/>
      <c r="F38" s="150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  <c r="Y38" s="150"/>
      <c r="Z38" s="150"/>
    </row>
    <row r="39" customFormat="false" ht="12" hidden="false" customHeight="true" outlineLevel="0" collapsed="false">
      <c r="A39" s="142" t="n">
        <v>27</v>
      </c>
      <c r="B39" s="148" t="s">
        <v>182</v>
      </c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</row>
    <row r="40" customFormat="false" ht="12" hidden="false" customHeight="true" outlineLevel="0" collapsed="false">
      <c r="A40" s="142"/>
      <c r="B40" s="151" t="s">
        <v>183</v>
      </c>
      <c r="C40" s="150" t="n">
        <v>6164</v>
      </c>
      <c r="D40" s="150" t="n">
        <v>1185</v>
      </c>
      <c r="E40" s="150" t="n">
        <v>1310</v>
      </c>
      <c r="F40" s="150" t="n">
        <v>105</v>
      </c>
      <c r="G40" s="150" t="n">
        <v>2928</v>
      </c>
      <c r="H40" s="150" t="n">
        <v>395</v>
      </c>
      <c r="I40" s="150" t="n">
        <v>92</v>
      </c>
      <c r="J40" s="150" t="n">
        <v>20</v>
      </c>
      <c r="K40" s="150" t="n">
        <v>129</v>
      </c>
      <c r="L40" s="150" t="n">
        <v>1247</v>
      </c>
      <c r="M40" s="150" t="n">
        <v>137</v>
      </c>
      <c r="N40" s="150" t="n">
        <v>0</v>
      </c>
      <c r="O40" s="150" t="n">
        <v>10896</v>
      </c>
      <c r="P40" s="150" t="n">
        <v>1402</v>
      </c>
      <c r="Q40" s="150" t="n">
        <v>2084</v>
      </c>
      <c r="R40" s="150" t="n">
        <v>287</v>
      </c>
      <c r="S40" s="150" t="n">
        <v>6007</v>
      </c>
      <c r="T40" s="150" t="n">
        <v>548</v>
      </c>
      <c r="U40" s="150" t="n">
        <v>206</v>
      </c>
      <c r="V40" s="150" t="n">
        <v>22</v>
      </c>
      <c r="W40" s="150" t="n">
        <v>340</v>
      </c>
      <c r="X40" s="150" t="n">
        <v>2968</v>
      </c>
      <c r="Y40" s="150" t="n">
        <v>317</v>
      </c>
      <c r="Z40" s="150" t="n">
        <v>0</v>
      </c>
      <c r="AA40" s="145" t="n">
        <v>27</v>
      </c>
    </row>
    <row r="41" customFormat="false" ht="12" hidden="false" customHeight="true" outlineLevel="0" collapsed="false">
      <c r="A41" s="142" t="n">
        <v>28</v>
      </c>
      <c r="B41" s="148" t="s">
        <v>184</v>
      </c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  <c r="V41" s="150"/>
      <c r="W41" s="150"/>
      <c r="X41" s="150"/>
      <c r="Y41" s="150"/>
      <c r="Z41" s="150"/>
    </row>
    <row r="42" customFormat="false" ht="12" hidden="false" customHeight="true" outlineLevel="0" collapsed="false">
      <c r="A42" s="142"/>
      <c r="B42" s="151" t="s">
        <v>185</v>
      </c>
      <c r="C42" s="150" t="n">
        <v>3578</v>
      </c>
      <c r="D42" s="150" t="n">
        <v>854</v>
      </c>
      <c r="E42" s="150" t="n">
        <v>545</v>
      </c>
      <c r="F42" s="150" t="n">
        <v>44</v>
      </c>
      <c r="G42" s="150" t="n">
        <v>1671</v>
      </c>
      <c r="H42" s="150" t="n">
        <v>313</v>
      </c>
      <c r="I42" s="150" t="n">
        <v>33</v>
      </c>
      <c r="J42" s="150" t="n">
        <v>14</v>
      </c>
      <c r="K42" s="150" t="n">
        <v>104</v>
      </c>
      <c r="L42" s="150" t="n">
        <v>818</v>
      </c>
      <c r="M42" s="150" t="n">
        <v>88</v>
      </c>
      <c r="N42" s="150" t="n">
        <v>0</v>
      </c>
      <c r="O42" s="150" t="n">
        <v>5824</v>
      </c>
      <c r="P42" s="150" t="n">
        <v>1017</v>
      </c>
      <c r="Q42" s="150" t="n">
        <v>855</v>
      </c>
      <c r="R42" s="150" t="n">
        <v>112</v>
      </c>
      <c r="S42" s="150" t="n">
        <v>3101</v>
      </c>
      <c r="T42" s="150" t="n">
        <v>409</v>
      </c>
      <c r="U42" s="150" t="n">
        <v>74</v>
      </c>
      <c r="V42" s="150" t="n">
        <v>12</v>
      </c>
      <c r="W42" s="150" t="n">
        <v>244</v>
      </c>
      <c r="X42" s="150" t="n">
        <v>1593</v>
      </c>
      <c r="Y42" s="150" t="n">
        <v>225</v>
      </c>
      <c r="Z42" s="150" t="n">
        <v>0</v>
      </c>
      <c r="AA42" s="145" t="n">
        <v>28</v>
      </c>
    </row>
    <row r="43" customFormat="false" ht="17.25" hidden="false" customHeight="true" outlineLevel="0" collapsed="false">
      <c r="A43" s="142" t="n">
        <v>29</v>
      </c>
      <c r="B43" s="143" t="s">
        <v>187</v>
      </c>
      <c r="C43" s="150" t="n">
        <v>16849</v>
      </c>
      <c r="D43" s="150" t="n">
        <v>3943</v>
      </c>
      <c r="E43" s="150" t="n">
        <v>4123</v>
      </c>
      <c r="F43" s="150" t="n">
        <v>229</v>
      </c>
      <c r="G43" s="150" t="n">
        <v>7442</v>
      </c>
      <c r="H43" s="150" t="n">
        <v>379</v>
      </c>
      <c r="I43" s="150" t="n">
        <v>419</v>
      </c>
      <c r="J43" s="150" t="n">
        <v>33</v>
      </c>
      <c r="K43" s="150" t="n">
        <v>281</v>
      </c>
      <c r="L43" s="150" t="n">
        <v>2744</v>
      </c>
      <c r="M43" s="150" t="n">
        <v>273</v>
      </c>
      <c r="N43" s="150" t="n">
        <v>0</v>
      </c>
      <c r="O43" s="150" t="n">
        <v>29017</v>
      </c>
      <c r="P43" s="150" t="n">
        <v>4569</v>
      </c>
      <c r="Q43" s="150" t="n">
        <v>6293</v>
      </c>
      <c r="R43" s="150" t="n">
        <v>578</v>
      </c>
      <c r="S43" s="150" t="n">
        <v>15249</v>
      </c>
      <c r="T43" s="150" t="n">
        <v>858</v>
      </c>
      <c r="U43" s="150" t="n">
        <v>761</v>
      </c>
      <c r="V43" s="150" t="n">
        <v>85</v>
      </c>
      <c r="W43" s="150" t="n">
        <v>624</v>
      </c>
      <c r="X43" s="150" t="n">
        <v>7655</v>
      </c>
      <c r="Y43" s="150" t="n">
        <v>540</v>
      </c>
      <c r="Z43" s="150" t="n">
        <v>0</v>
      </c>
      <c r="AA43" s="145" t="n">
        <v>29</v>
      </c>
    </row>
    <row r="44" customFormat="false" ht="12" hidden="false" customHeight="true" outlineLevel="0" collapsed="false">
      <c r="A44" s="142" t="n">
        <v>30</v>
      </c>
      <c r="B44" s="143" t="s">
        <v>170</v>
      </c>
      <c r="C44" s="150" t="n">
        <v>278</v>
      </c>
      <c r="D44" s="150" t="n">
        <v>0</v>
      </c>
      <c r="E44" s="150" t="n">
        <v>50</v>
      </c>
      <c r="F44" s="150" t="n">
        <v>0</v>
      </c>
      <c r="G44" s="150" t="n">
        <v>196</v>
      </c>
      <c r="H44" s="150" t="n">
        <v>9</v>
      </c>
      <c r="I44" s="150" t="n">
        <v>18</v>
      </c>
      <c r="J44" s="150" t="n">
        <v>0</v>
      </c>
      <c r="K44" s="150" t="n">
        <v>5</v>
      </c>
      <c r="L44" s="150" t="n">
        <v>88</v>
      </c>
      <c r="M44" s="150" t="n">
        <v>6</v>
      </c>
      <c r="N44" s="150" t="n">
        <v>0</v>
      </c>
      <c r="O44" s="150" t="n">
        <v>123</v>
      </c>
      <c r="P44" s="150" t="n">
        <v>0</v>
      </c>
      <c r="Q44" s="150" t="n">
        <v>26</v>
      </c>
      <c r="R44" s="150" t="n">
        <v>0</v>
      </c>
      <c r="S44" s="150" t="n">
        <v>85</v>
      </c>
      <c r="T44" s="150" t="n">
        <v>3</v>
      </c>
      <c r="U44" s="150" t="n">
        <v>7</v>
      </c>
      <c r="V44" s="150" t="n">
        <v>0</v>
      </c>
      <c r="W44" s="150" t="n">
        <v>2</v>
      </c>
      <c r="X44" s="150" t="n">
        <v>41</v>
      </c>
      <c r="Y44" s="150" t="n">
        <v>3</v>
      </c>
      <c r="Z44" s="150" t="n">
        <v>0</v>
      </c>
      <c r="AA44" s="145" t="n">
        <v>30</v>
      </c>
    </row>
    <row r="45" customFormat="false" ht="12" hidden="false" customHeight="true" outlineLevel="0" collapsed="false">
      <c r="A45" s="142" t="n">
        <v>31</v>
      </c>
      <c r="B45" s="146" t="s">
        <v>171</v>
      </c>
      <c r="C45" s="150" t="n">
        <v>357</v>
      </c>
      <c r="D45" s="150" t="n">
        <v>0</v>
      </c>
      <c r="E45" s="150" t="n">
        <v>51</v>
      </c>
      <c r="F45" s="150" t="n">
        <v>1</v>
      </c>
      <c r="G45" s="150" t="n">
        <v>268</v>
      </c>
      <c r="H45" s="150" t="n">
        <v>24</v>
      </c>
      <c r="I45" s="150" t="n">
        <v>6</v>
      </c>
      <c r="J45" s="150" t="n">
        <v>2</v>
      </c>
      <c r="K45" s="150" t="n">
        <v>5</v>
      </c>
      <c r="L45" s="150" t="n">
        <v>121</v>
      </c>
      <c r="M45" s="150" t="n">
        <v>8</v>
      </c>
      <c r="N45" s="150" t="n">
        <v>0</v>
      </c>
      <c r="O45" s="150" t="n">
        <v>349</v>
      </c>
      <c r="P45" s="150" t="n">
        <v>0</v>
      </c>
      <c r="Q45" s="150" t="n">
        <v>59</v>
      </c>
      <c r="R45" s="150" t="n">
        <v>1</v>
      </c>
      <c r="S45" s="150" t="n">
        <v>255</v>
      </c>
      <c r="T45" s="150" t="n">
        <v>20</v>
      </c>
      <c r="U45" s="150" t="n">
        <v>6</v>
      </c>
      <c r="V45" s="150" t="n">
        <v>1</v>
      </c>
      <c r="W45" s="150" t="n">
        <v>7</v>
      </c>
      <c r="X45" s="150" t="n">
        <v>115</v>
      </c>
      <c r="Y45" s="150" t="n">
        <v>2</v>
      </c>
      <c r="Z45" s="150" t="n">
        <v>0</v>
      </c>
      <c r="AA45" s="145" t="n">
        <v>31</v>
      </c>
    </row>
    <row r="46" customFormat="false" ht="12" hidden="false" customHeight="true" outlineLevel="0" collapsed="false">
      <c r="A46" s="142" t="n">
        <v>32</v>
      </c>
      <c r="B46" s="146" t="s">
        <v>172</v>
      </c>
      <c r="C46" s="150" t="n">
        <v>757</v>
      </c>
      <c r="D46" s="150" t="n">
        <v>0</v>
      </c>
      <c r="E46" s="150" t="n">
        <v>99</v>
      </c>
      <c r="F46" s="150" t="n">
        <v>10</v>
      </c>
      <c r="G46" s="150" t="n">
        <v>580</v>
      </c>
      <c r="H46" s="150" t="n">
        <v>39</v>
      </c>
      <c r="I46" s="150" t="n">
        <v>8</v>
      </c>
      <c r="J46" s="150" t="n">
        <v>3</v>
      </c>
      <c r="K46" s="150" t="n">
        <v>18</v>
      </c>
      <c r="L46" s="150" t="n">
        <v>265</v>
      </c>
      <c r="M46" s="150" t="n">
        <v>20</v>
      </c>
      <c r="N46" s="150" t="n">
        <v>0</v>
      </c>
      <c r="O46" s="150" t="n">
        <v>1105</v>
      </c>
      <c r="P46" s="150" t="n">
        <v>0</v>
      </c>
      <c r="Q46" s="150" t="n">
        <v>129</v>
      </c>
      <c r="R46" s="150" t="n">
        <v>16</v>
      </c>
      <c r="S46" s="150" t="n">
        <v>870</v>
      </c>
      <c r="T46" s="150" t="n">
        <v>56</v>
      </c>
      <c r="U46" s="150" t="n">
        <v>15</v>
      </c>
      <c r="V46" s="150" t="n">
        <v>4</v>
      </c>
      <c r="W46" s="150" t="n">
        <v>15</v>
      </c>
      <c r="X46" s="150" t="n">
        <v>481</v>
      </c>
      <c r="Y46" s="150" t="n">
        <v>22</v>
      </c>
      <c r="Z46" s="150" t="n">
        <v>0</v>
      </c>
      <c r="AA46" s="145" t="n">
        <v>32</v>
      </c>
    </row>
    <row r="47" customFormat="false" ht="12" hidden="false" customHeight="true" outlineLevel="0" collapsed="false">
      <c r="A47" s="142" t="n">
        <v>33</v>
      </c>
      <c r="B47" s="146" t="s">
        <v>173</v>
      </c>
      <c r="C47" s="150" t="n">
        <v>1167</v>
      </c>
      <c r="D47" s="150" t="n">
        <v>3</v>
      </c>
      <c r="E47" s="150" t="n">
        <v>200</v>
      </c>
      <c r="F47" s="150" t="n">
        <v>26</v>
      </c>
      <c r="G47" s="150" t="n">
        <v>816</v>
      </c>
      <c r="H47" s="150" t="n">
        <v>72</v>
      </c>
      <c r="I47" s="150" t="n">
        <v>20</v>
      </c>
      <c r="J47" s="150" t="n">
        <v>4</v>
      </c>
      <c r="K47" s="150" t="n">
        <v>26</v>
      </c>
      <c r="L47" s="150" t="n">
        <v>415</v>
      </c>
      <c r="M47" s="150" t="n">
        <v>32</v>
      </c>
      <c r="N47" s="150" t="n">
        <v>0</v>
      </c>
      <c r="O47" s="150" t="n">
        <v>2221</v>
      </c>
      <c r="P47" s="150" t="n">
        <v>2</v>
      </c>
      <c r="Q47" s="150" t="n">
        <v>303</v>
      </c>
      <c r="R47" s="150" t="n">
        <v>42</v>
      </c>
      <c r="S47" s="150" t="n">
        <v>1659</v>
      </c>
      <c r="T47" s="150" t="n">
        <v>136</v>
      </c>
      <c r="U47" s="150" t="n">
        <v>29</v>
      </c>
      <c r="V47" s="150" t="n">
        <v>5</v>
      </c>
      <c r="W47" s="150" t="n">
        <v>45</v>
      </c>
      <c r="X47" s="150" t="n">
        <v>980</v>
      </c>
      <c r="Y47" s="150" t="n">
        <v>55</v>
      </c>
      <c r="Z47" s="150" t="n">
        <v>0</v>
      </c>
      <c r="AA47" s="145" t="n">
        <v>33</v>
      </c>
    </row>
    <row r="48" customFormat="false" ht="12" hidden="false" customHeight="true" outlineLevel="0" collapsed="false">
      <c r="A48" s="142" t="n">
        <v>34</v>
      </c>
      <c r="B48" s="146" t="s">
        <v>174</v>
      </c>
      <c r="C48" s="150" t="n">
        <v>1504</v>
      </c>
      <c r="D48" s="150" t="n">
        <v>81</v>
      </c>
      <c r="E48" s="150" t="n">
        <v>348</v>
      </c>
      <c r="F48" s="150" t="n">
        <v>33</v>
      </c>
      <c r="G48" s="150" t="n">
        <v>926</v>
      </c>
      <c r="H48" s="150" t="n">
        <v>52</v>
      </c>
      <c r="I48" s="150" t="n">
        <v>33</v>
      </c>
      <c r="J48" s="150" t="n">
        <v>5</v>
      </c>
      <c r="K48" s="150" t="n">
        <v>26</v>
      </c>
      <c r="L48" s="150" t="n">
        <v>367</v>
      </c>
      <c r="M48" s="150" t="n">
        <v>14</v>
      </c>
      <c r="N48" s="150" t="n">
        <v>0</v>
      </c>
      <c r="O48" s="150" t="n">
        <v>3541</v>
      </c>
      <c r="P48" s="150" t="n">
        <v>40</v>
      </c>
      <c r="Q48" s="150" t="n">
        <v>630</v>
      </c>
      <c r="R48" s="150" t="n">
        <v>98</v>
      </c>
      <c r="S48" s="150" t="n">
        <v>2432</v>
      </c>
      <c r="T48" s="150" t="n">
        <v>171</v>
      </c>
      <c r="U48" s="150" t="n">
        <v>75</v>
      </c>
      <c r="V48" s="150" t="n">
        <v>14</v>
      </c>
      <c r="W48" s="150" t="n">
        <v>81</v>
      </c>
      <c r="X48" s="150" t="n">
        <v>1370</v>
      </c>
      <c r="Y48" s="150" t="n">
        <v>71</v>
      </c>
      <c r="Z48" s="150" t="n">
        <v>0</v>
      </c>
      <c r="AA48" s="145" t="n">
        <v>34</v>
      </c>
    </row>
    <row r="49" customFormat="false" ht="12" hidden="false" customHeight="true" outlineLevel="0" collapsed="false">
      <c r="A49" s="142" t="n">
        <v>35</v>
      </c>
      <c r="B49" s="146" t="s">
        <v>175</v>
      </c>
      <c r="C49" s="150" t="n">
        <v>4313</v>
      </c>
      <c r="D49" s="150" t="n">
        <v>689</v>
      </c>
      <c r="E49" s="150" t="n">
        <v>1409</v>
      </c>
      <c r="F49" s="150" t="n">
        <v>78</v>
      </c>
      <c r="G49" s="150" t="n">
        <v>1868</v>
      </c>
      <c r="H49" s="150" t="n">
        <v>76</v>
      </c>
      <c r="I49" s="150" t="n">
        <v>124</v>
      </c>
      <c r="J49" s="150" t="n">
        <v>8</v>
      </c>
      <c r="K49" s="150" t="n">
        <v>61</v>
      </c>
      <c r="L49" s="150" t="n">
        <v>596</v>
      </c>
      <c r="M49" s="150" t="n">
        <v>88</v>
      </c>
      <c r="N49" s="150" t="n">
        <v>0</v>
      </c>
      <c r="O49" s="150" t="n">
        <v>6251</v>
      </c>
      <c r="P49" s="150" t="n">
        <v>505</v>
      </c>
      <c r="Q49" s="150" t="n">
        <v>1452</v>
      </c>
      <c r="R49" s="150" t="n">
        <v>161</v>
      </c>
      <c r="S49" s="150" t="n">
        <v>3635</v>
      </c>
      <c r="T49" s="150" t="n">
        <v>179</v>
      </c>
      <c r="U49" s="150" t="n">
        <v>169</v>
      </c>
      <c r="V49" s="150" t="n">
        <v>18</v>
      </c>
      <c r="W49" s="150" t="n">
        <v>132</v>
      </c>
      <c r="X49" s="150" t="n">
        <v>1828</v>
      </c>
      <c r="Y49" s="150" t="n">
        <v>115</v>
      </c>
      <c r="Z49" s="150" t="n">
        <v>0</v>
      </c>
      <c r="AA49" s="145" t="n">
        <v>35</v>
      </c>
    </row>
    <row r="50" customFormat="false" ht="12" hidden="false" customHeight="true" outlineLevel="0" collapsed="false">
      <c r="A50" s="142" t="n">
        <v>36</v>
      </c>
      <c r="B50" s="146" t="s">
        <v>176</v>
      </c>
      <c r="C50" s="150" t="n">
        <v>6845</v>
      </c>
      <c r="D50" s="150" t="n">
        <v>2160</v>
      </c>
      <c r="E50" s="150" t="n">
        <v>1845</v>
      </c>
      <c r="F50" s="150" t="n">
        <v>70</v>
      </c>
      <c r="G50" s="150" t="n">
        <v>2374</v>
      </c>
      <c r="H50" s="150" t="n">
        <v>92</v>
      </c>
      <c r="I50" s="150" t="n">
        <v>180</v>
      </c>
      <c r="J50" s="150" t="n">
        <v>8</v>
      </c>
      <c r="K50" s="150" t="n">
        <v>116</v>
      </c>
      <c r="L50" s="150" t="n">
        <v>892</v>
      </c>
      <c r="M50" s="150" t="n">
        <v>98</v>
      </c>
      <c r="N50" s="150" t="n">
        <v>0</v>
      </c>
      <c r="O50" s="150" t="n">
        <v>11162</v>
      </c>
      <c r="P50" s="150" t="n">
        <v>2290</v>
      </c>
      <c r="Q50" s="150" t="n">
        <v>3043</v>
      </c>
      <c r="R50" s="150" t="n">
        <v>198</v>
      </c>
      <c r="S50" s="150" t="n">
        <v>4818</v>
      </c>
      <c r="T50" s="150" t="n">
        <v>230</v>
      </c>
      <c r="U50" s="150" t="n">
        <v>327</v>
      </c>
      <c r="V50" s="150" t="n">
        <v>29</v>
      </c>
      <c r="W50" s="150" t="n">
        <v>227</v>
      </c>
      <c r="X50" s="150" t="n">
        <v>2323</v>
      </c>
      <c r="Y50" s="150" t="n">
        <v>201</v>
      </c>
      <c r="Z50" s="150" t="n">
        <v>0</v>
      </c>
      <c r="AA50" s="145" t="n">
        <v>36</v>
      </c>
    </row>
    <row r="51" customFormat="false" ht="12" hidden="false" customHeight="true" outlineLevel="0" collapsed="false">
      <c r="A51" s="142" t="n">
        <v>37</v>
      </c>
      <c r="B51" s="146" t="s">
        <v>177</v>
      </c>
      <c r="C51" s="150" t="n">
        <v>1586</v>
      </c>
      <c r="D51" s="150" t="n">
        <v>997</v>
      </c>
      <c r="E51" s="150" t="n">
        <v>116</v>
      </c>
      <c r="F51" s="150" t="n">
        <v>11</v>
      </c>
      <c r="G51" s="150" t="n">
        <v>395</v>
      </c>
      <c r="H51" s="150" t="n">
        <v>14</v>
      </c>
      <c r="I51" s="150" t="n">
        <v>29</v>
      </c>
      <c r="J51" s="150" t="n">
        <v>3</v>
      </c>
      <c r="K51" s="150" t="n">
        <v>21</v>
      </c>
      <c r="L51" s="150" t="n">
        <v>0</v>
      </c>
      <c r="M51" s="150" t="n">
        <v>7</v>
      </c>
      <c r="N51" s="150" t="n">
        <v>0</v>
      </c>
      <c r="O51" s="150" t="n">
        <v>3931</v>
      </c>
      <c r="P51" s="150" t="n">
        <v>1620</v>
      </c>
      <c r="Q51" s="150" t="n">
        <v>601</v>
      </c>
      <c r="R51" s="150" t="n">
        <v>60</v>
      </c>
      <c r="S51" s="150" t="n">
        <v>1372</v>
      </c>
      <c r="T51" s="150" t="n">
        <v>58</v>
      </c>
      <c r="U51" s="150" t="n">
        <v>120</v>
      </c>
      <c r="V51" s="150" t="n">
        <v>13</v>
      </c>
      <c r="W51" s="150" t="n">
        <v>87</v>
      </c>
      <c r="X51" s="150" t="n">
        <v>492</v>
      </c>
      <c r="Y51" s="150" t="n">
        <v>62</v>
      </c>
      <c r="Z51" s="150" t="n">
        <v>0</v>
      </c>
      <c r="AA51" s="145" t="n">
        <v>37</v>
      </c>
    </row>
    <row r="52" customFormat="false" ht="12" hidden="false" customHeight="true" outlineLevel="0" collapsed="false">
      <c r="A52" s="142" t="n">
        <v>38</v>
      </c>
      <c r="B52" s="146" t="s">
        <v>178</v>
      </c>
      <c r="C52" s="150" t="n">
        <v>42</v>
      </c>
      <c r="D52" s="150" t="n">
        <v>13</v>
      </c>
      <c r="E52" s="150" t="n">
        <v>5</v>
      </c>
      <c r="F52" s="150" t="n">
        <v>0</v>
      </c>
      <c r="G52" s="150" t="n">
        <v>19</v>
      </c>
      <c r="H52" s="150" t="n">
        <v>1</v>
      </c>
      <c r="I52" s="150" t="n">
        <v>1</v>
      </c>
      <c r="J52" s="150" t="n">
        <v>0</v>
      </c>
      <c r="K52" s="150" t="n">
        <v>3</v>
      </c>
      <c r="L52" s="150" t="n">
        <v>0</v>
      </c>
      <c r="M52" s="150" t="n">
        <v>0</v>
      </c>
      <c r="N52" s="150" t="n">
        <v>0</v>
      </c>
      <c r="O52" s="150" t="n">
        <v>334</v>
      </c>
      <c r="P52" s="150" t="n">
        <v>112</v>
      </c>
      <c r="Q52" s="150" t="n">
        <v>50</v>
      </c>
      <c r="R52" s="150" t="n">
        <v>2</v>
      </c>
      <c r="S52" s="150" t="n">
        <v>123</v>
      </c>
      <c r="T52" s="150" t="n">
        <v>5</v>
      </c>
      <c r="U52" s="150" t="n">
        <v>13</v>
      </c>
      <c r="V52" s="150" t="n">
        <v>1</v>
      </c>
      <c r="W52" s="150" t="n">
        <v>28</v>
      </c>
      <c r="X52" s="150" t="n">
        <v>25</v>
      </c>
      <c r="Y52" s="150" t="n">
        <v>9</v>
      </c>
      <c r="Z52" s="150" t="n">
        <v>0</v>
      </c>
      <c r="AA52" s="145" t="n">
        <v>38</v>
      </c>
    </row>
    <row r="53" customFormat="false" ht="15.75" hidden="false" customHeight="true" outlineLevel="0" collapsed="false">
      <c r="A53" s="142" t="n">
        <v>39</v>
      </c>
      <c r="B53" s="146" t="s">
        <v>179</v>
      </c>
      <c r="C53" s="150" t="n">
        <v>15221</v>
      </c>
      <c r="D53" s="150" t="n">
        <v>2933</v>
      </c>
      <c r="E53" s="150" t="n">
        <v>4002</v>
      </c>
      <c r="F53" s="150" t="n">
        <v>218</v>
      </c>
      <c r="G53" s="150" t="n">
        <v>7028</v>
      </c>
      <c r="H53" s="150" t="n">
        <v>364</v>
      </c>
      <c r="I53" s="150" t="n">
        <v>389</v>
      </c>
      <c r="J53" s="150" t="n">
        <v>30</v>
      </c>
      <c r="K53" s="150" t="n">
        <v>257</v>
      </c>
      <c r="L53" s="150" t="n">
        <v>2744</v>
      </c>
      <c r="M53" s="150" t="n">
        <v>266</v>
      </c>
      <c r="N53" s="150" t="n">
        <v>0</v>
      </c>
      <c r="O53" s="150" t="n">
        <v>24752</v>
      </c>
      <c r="P53" s="150" t="n">
        <v>2837</v>
      </c>
      <c r="Q53" s="150" t="n">
        <v>5642</v>
      </c>
      <c r="R53" s="150" t="n">
        <v>516</v>
      </c>
      <c r="S53" s="150" t="n">
        <v>13754</v>
      </c>
      <c r="T53" s="150" t="n">
        <v>795</v>
      </c>
      <c r="U53" s="150" t="n">
        <v>628</v>
      </c>
      <c r="V53" s="150" t="n">
        <v>71</v>
      </c>
      <c r="W53" s="150" t="n">
        <v>509</v>
      </c>
      <c r="X53" s="150" t="n">
        <v>7138</v>
      </c>
      <c r="Y53" s="150" t="n">
        <v>469</v>
      </c>
      <c r="Z53" s="150" t="n">
        <v>0</v>
      </c>
      <c r="AA53" s="145" t="n">
        <v>39</v>
      </c>
    </row>
    <row r="54" customFormat="false" ht="12" hidden="false" customHeight="true" outlineLevel="0" collapsed="false">
      <c r="A54" s="142" t="n">
        <v>40</v>
      </c>
      <c r="B54" s="146" t="s">
        <v>180</v>
      </c>
      <c r="C54" s="150" t="n">
        <v>1628</v>
      </c>
      <c r="D54" s="150" t="n">
        <v>1010</v>
      </c>
      <c r="E54" s="150" t="n">
        <v>121</v>
      </c>
      <c r="F54" s="150" t="n">
        <v>11</v>
      </c>
      <c r="G54" s="150" t="n">
        <v>414</v>
      </c>
      <c r="H54" s="150" t="n">
        <v>15</v>
      </c>
      <c r="I54" s="150" t="n">
        <v>30</v>
      </c>
      <c r="J54" s="150" t="n">
        <v>3</v>
      </c>
      <c r="K54" s="150" t="n">
        <v>24</v>
      </c>
      <c r="L54" s="150" t="n">
        <v>0</v>
      </c>
      <c r="M54" s="150" t="n">
        <v>7</v>
      </c>
      <c r="N54" s="150" t="n">
        <v>0</v>
      </c>
      <c r="O54" s="150" t="n">
        <v>4265</v>
      </c>
      <c r="P54" s="150" t="n">
        <v>1732</v>
      </c>
      <c r="Q54" s="150" t="n">
        <v>651</v>
      </c>
      <c r="R54" s="150" t="n">
        <v>62</v>
      </c>
      <c r="S54" s="150" t="n">
        <v>1495</v>
      </c>
      <c r="T54" s="150" t="n">
        <v>63</v>
      </c>
      <c r="U54" s="150" t="n">
        <v>133</v>
      </c>
      <c r="V54" s="150" t="n">
        <v>14</v>
      </c>
      <c r="W54" s="150" t="n">
        <v>115</v>
      </c>
      <c r="X54" s="150" t="n">
        <v>517</v>
      </c>
      <c r="Y54" s="150" t="n">
        <v>71</v>
      </c>
      <c r="Z54" s="150" t="n">
        <v>0</v>
      </c>
      <c r="AA54" s="145" t="n">
        <v>40</v>
      </c>
    </row>
    <row r="55" customFormat="false" ht="15.75" hidden="false" customHeight="true" outlineLevel="0" collapsed="false">
      <c r="A55" s="142"/>
      <c r="B55" s="148" t="s">
        <v>181</v>
      </c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  <c r="V55" s="150"/>
      <c r="W55" s="150"/>
      <c r="X55" s="150"/>
      <c r="Y55" s="150"/>
      <c r="Z55" s="150"/>
      <c r="AA55" s="145"/>
    </row>
    <row r="56" customFormat="false" ht="12" hidden="false" customHeight="true" outlineLevel="0" collapsed="false">
      <c r="A56" s="142" t="n">
        <v>41</v>
      </c>
      <c r="B56" s="148" t="s">
        <v>182</v>
      </c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  <c r="V56" s="150"/>
      <c r="W56" s="150"/>
      <c r="X56" s="150"/>
      <c r="Y56" s="150"/>
      <c r="Z56" s="150"/>
    </row>
    <row r="57" customFormat="false" ht="12" hidden="false" customHeight="true" outlineLevel="0" collapsed="false">
      <c r="A57" s="142"/>
      <c r="B57" s="151" t="s">
        <v>183</v>
      </c>
      <c r="C57" s="150" t="n">
        <v>4838</v>
      </c>
      <c r="D57" s="150" t="n">
        <v>1291</v>
      </c>
      <c r="E57" s="150" t="n">
        <v>932</v>
      </c>
      <c r="F57" s="150" t="n">
        <v>75</v>
      </c>
      <c r="G57" s="150" t="n">
        <v>2211</v>
      </c>
      <c r="H57" s="150" t="n">
        <v>148</v>
      </c>
      <c r="I57" s="150" t="n">
        <v>94</v>
      </c>
      <c r="J57" s="150" t="n">
        <v>7</v>
      </c>
      <c r="K57" s="150" t="n">
        <v>80</v>
      </c>
      <c r="L57" s="150" t="n">
        <v>940</v>
      </c>
      <c r="M57" s="150" t="n">
        <v>111</v>
      </c>
      <c r="N57" s="150" t="n">
        <v>0</v>
      </c>
      <c r="O57" s="150" t="n">
        <v>7894</v>
      </c>
      <c r="P57" s="150" t="n">
        <v>1560</v>
      </c>
      <c r="Q57" s="150" t="n">
        <v>1343</v>
      </c>
      <c r="R57" s="150" t="n">
        <v>169</v>
      </c>
      <c r="S57" s="150" t="n">
        <v>4163</v>
      </c>
      <c r="T57" s="150" t="n">
        <v>258</v>
      </c>
      <c r="U57" s="150" t="n">
        <v>171</v>
      </c>
      <c r="V57" s="150" t="n">
        <v>18</v>
      </c>
      <c r="W57" s="150" t="n">
        <v>212</v>
      </c>
      <c r="X57" s="150" t="n">
        <v>2346</v>
      </c>
      <c r="Y57" s="150" t="n">
        <v>260</v>
      </c>
      <c r="Z57" s="150" t="n">
        <v>0</v>
      </c>
      <c r="AA57" s="145" t="n">
        <v>41</v>
      </c>
    </row>
    <row r="58" customFormat="false" ht="12" hidden="false" customHeight="true" outlineLevel="0" collapsed="false">
      <c r="A58" s="142" t="n">
        <v>42</v>
      </c>
      <c r="B58" s="148" t="s">
        <v>184</v>
      </c>
      <c r="C58" s="150"/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  <c r="V58" s="150"/>
      <c r="W58" s="150"/>
      <c r="X58" s="150"/>
      <c r="Y58" s="150"/>
      <c r="Z58" s="150"/>
    </row>
    <row r="59" customFormat="false" ht="12" hidden="false" customHeight="true" outlineLevel="0" collapsed="false">
      <c r="A59" s="142"/>
      <c r="B59" s="151" t="s">
        <v>185</v>
      </c>
      <c r="C59" s="150" t="n">
        <v>2232</v>
      </c>
      <c r="D59" s="150" t="n">
        <v>637</v>
      </c>
      <c r="E59" s="150" t="n">
        <v>310</v>
      </c>
      <c r="F59" s="150" t="n">
        <v>45</v>
      </c>
      <c r="G59" s="150" t="n">
        <v>1070</v>
      </c>
      <c r="H59" s="150" t="n">
        <v>90</v>
      </c>
      <c r="I59" s="150" t="n">
        <v>34</v>
      </c>
      <c r="J59" s="150" t="n">
        <v>11</v>
      </c>
      <c r="K59" s="150" t="n">
        <v>35</v>
      </c>
      <c r="L59" s="150" t="n">
        <v>505</v>
      </c>
      <c r="M59" s="150" t="n">
        <v>72</v>
      </c>
      <c r="N59" s="150" t="n">
        <v>0</v>
      </c>
      <c r="O59" s="150" t="n">
        <v>3488</v>
      </c>
      <c r="P59" s="150" t="n">
        <v>759</v>
      </c>
      <c r="Q59" s="150" t="n">
        <v>454</v>
      </c>
      <c r="R59" s="150" t="n">
        <v>77</v>
      </c>
      <c r="S59" s="150" t="n">
        <v>1864</v>
      </c>
      <c r="T59" s="150" t="n">
        <v>140</v>
      </c>
      <c r="U59" s="150" t="n">
        <v>55</v>
      </c>
      <c r="V59" s="150" t="n">
        <v>8</v>
      </c>
      <c r="W59" s="150" t="n">
        <v>131</v>
      </c>
      <c r="X59" s="150" t="n">
        <v>1109</v>
      </c>
      <c r="Y59" s="150" t="n">
        <v>183</v>
      </c>
      <c r="Z59" s="150" t="n">
        <v>0</v>
      </c>
      <c r="AA59" s="145" t="n">
        <v>42</v>
      </c>
    </row>
    <row r="60" customFormat="false" ht="9.75" hidden="false" customHeight="true" outlineLevel="0" collapsed="false">
      <c r="B60" s="153" t="s">
        <v>188</v>
      </c>
      <c r="C60" s="150"/>
      <c r="D60" s="150"/>
      <c r="E60" s="150"/>
      <c r="F60" s="150"/>
      <c r="G60" s="150"/>
      <c r="H60" s="150"/>
    </row>
    <row r="61" customFormat="false" ht="9.75" hidden="false" customHeight="true" outlineLevel="0" collapsed="false">
      <c r="B61" s="153" t="s">
        <v>189</v>
      </c>
      <c r="D61" s="217"/>
      <c r="E61" s="123"/>
    </row>
    <row r="62" customFormat="false" ht="9.75" hidden="false" customHeight="true" outlineLevel="0" collapsed="false">
      <c r="B62" s="153"/>
    </row>
    <row r="63" customFormat="false" ht="9.75" hidden="false" customHeight="true" outlineLevel="0" collapsed="false">
      <c r="B63" s="153"/>
      <c r="C63" s="152"/>
      <c r="D63" s="152"/>
      <c r="E63" s="152"/>
      <c r="F63" s="152"/>
      <c r="G63" s="152"/>
      <c r="H63" s="152"/>
    </row>
    <row r="64" customFormat="false" ht="9.75" hidden="false" customHeight="true" outlineLevel="0" collapsed="false">
      <c r="B64" s="153"/>
      <c r="C64" s="152"/>
      <c r="D64" s="152"/>
      <c r="E64" s="152"/>
      <c r="F64" s="152"/>
      <c r="G64" s="152"/>
      <c r="H64" s="152"/>
    </row>
    <row r="65" customFormat="false" ht="9.75" hidden="false" customHeight="true" outlineLevel="0" collapsed="false">
      <c r="B65" s="153"/>
      <c r="C65" s="152"/>
      <c r="D65" s="152"/>
      <c r="E65" s="152"/>
      <c r="F65" s="152"/>
      <c r="G65" s="152"/>
      <c r="H65" s="152"/>
    </row>
    <row r="66" customFormat="false" ht="9.75" hidden="false" customHeight="true" outlineLevel="0" collapsed="false">
      <c r="B66" s="153"/>
      <c r="C66" s="152"/>
      <c r="D66" s="152"/>
      <c r="E66" s="152"/>
      <c r="F66" s="152"/>
      <c r="G66" s="152"/>
      <c r="H66" s="152"/>
    </row>
    <row r="67" customFormat="false" ht="9.75" hidden="false" customHeight="true" outlineLevel="0" collapsed="false">
      <c r="B67" s="153"/>
      <c r="C67" s="152"/>
      <c r="D67" s="152"/>
      <c r="E67" s="152"/>
      <c r="F67" s="152"/>
      <c r="G67" s="152"/>
      <c r="H67" s="152"/>
    </row>
    <row r="68" customFormat="false" ht="9.75" hidden="false" customHeight="true" outlineLevel="0" collapsed="false">
      <c r="B68" s="153"/>
      <c r="C68" s="152"/>
      <c r="D68" s="152"/>
      <c r="E68" s="152"/>
      <c r="F68" s="152"/>
      <c r="G68" s="152"/>
      <c r="H68" s="152"/>
    </row>
    <row r="69" customFormat="false" ht="9.75" hidden="false" customHeight="true" outlineLevel="0" collapsed="false">
      <c r="B69" s="153"/>
      <c r="C69" s="152"/>
      <c r="D69" s="152"/>
      <c r="E69" s="152"/>
      <c r="F69" s="152"/>
      <c r="G69" s="152"/>
      <c r="H69" s="152"/>
    </row>
    <row r="70" customFormat="false" ht="9.75" hidden="false" customHeight="true" outlineLevel="0" collapsed="false">
      <c r="B70" s="153"/>
      <c r="C70" s="152"/>
      <c r="D70" s="152"/>
      <c r="E70" s="152"/>
      <c r="F70" s="152"/>
      <c r="G70" s="152"/>
      <c r="H70" s="152"/>
    </row>
    <row r="71" customFormat="false" ht="9.75" hidden="false" customHeight="true" outlineLevel="0" collapsed="false">
      <c r="B71" s="153"/>
      <c r="C71" s="152"/>
      <c r="D71" s="152"/>
      <c r="E71" s="152"/>
      <c r="F71" s="152"/>
      <c r="G71" s="152"/>
      <c r="H71" s="152"/>
    </row>
    <row r="72" customFormat="false" ht="9.75" hidden="false" customHeight="true" outlineLevel="0" collapsed="false">
      <c r="B72" s="153"/>
      <c r="C72" s="152"/>
      <c r="D72" s="152"/>
      <c r="E72" s="152"/>
      <c r="F72" s="152"/>
      <c r="G72" s="152"/>
      <c r="H72" s="152"/>
    </row>
    <row r="73" customFormat="false" ht="9.75" hidden="false" customHeight="true" outlineLevel="0" collapsed="false">
      <c r="B73" s="153"/>
      <c r="C73" s="152"/>
      <c r="D73" s="152"/>
      <c r="E73" s="152"/>
      <c r="F73" s="152"/>
      <c r="G73" s="152"/>
      <c r="H73" s="152"/>
    </row>
    <row r="74" customFormat="false" ht="9.75" hidden="false" customHeight="true" outlineLevel="0" collapsed="false">
      <c r="B74" s="153"/>
      <c r="C74" s="152"/>
      <c r="D74" s="152"/>
      <c r="E74" s="152"/>
      <c r="F74" s="152"/>
      <c r="G74" s="152"/>
      <c r="H74" s="152"/>
    </row>
    <row r="75" customFormat="false" ht="9.75" hidden="false" customHeight="true" outlineLevel="0" collapsed="false">
      <c r="B75" s="153"/>
      <c r="C75" s="152"/>
      <c r="D75" s="152"/>
      <c r="E75" s="152"/>
      <c r="F75" s="152"/>
      <c r="G75" s="152"/>
      <c r="H75" s="152"/>
    </row>
    <row r="76" customFormat="false" ht="9.75" hidden="false" customHeight="true" outlineLevel="0" collapsed="false">
      <c r="B76" s="153"/>
      <c r="C76" s="152"/>
      <c r="D76" s="152"/>
      <c r="E76" s="152"/>
      <c r="F76" s="152"/>
      <c r="G76" s="152"/>
      <c r="H76" s="152"/>
    </row>
    <row r="77" customFormat="false" ht="18" hidden="false" customHeight="true" outlineLevel="0" collapsed="false">
      <c r="B77" s="155"/>
      <c r="C77" s="152"/>
      <c r="D77" s="152"/>
      <c r="E77" s="152"/>
      <c r="F77" s="152"/>
      <c r="G77" s="152"/>
      <c r="H77" s="152"/>
    </row>
    <row r="78" customFormat="false" ht="12.75" hidden="false" customHeight="true" outlineLevel="0" collapsed="false">
      <c r="B78" s="156"/>
    </row>
    <row r="79" customFormat="false" ht="9.75" hidden="false" customHeight="true" outlineLevel="0" collapsed="false">
      <c r="B79" s="156"/>
    </row>
    <row r="80" customFormat="false" ht="9.75" hidden="false" customHeight="true" outlineLevel="0" collapsed="false">
      <c r="B80" s="156"/>
      <c r="C80" s="152"/>
      <c r="D80" s="152"/>
      <c r="E80" s="152"/>
      <c r="F80" s="152"/>
      <c r="G80" s="152"/>
      <c r="H80" s="152"/>
    </row>
    <row r="81" customFormat="false" ht="9.75" hidden="false" customHeight="true" outlineLevel="0" collapsed="false">
      <c r="B81" s="156"/>
      <c r="C81" s="152"/>
      <c r="D81" s="152"/>
      <c r="E81" s="152"/>
      <c r="F81" s="152"/>
      <c r="G81" s="152"/>
      <c r="H81" s="152"/>
    </row>
    <row r="82" customFormat="false" ht="9.75" hidden="false" customHeight="true" outlineLevel="0" collapsed="false">
      <c r="B82" s="156"/>
      <c r="C82" s="152"/>
      <c r="D82" s="152"/>
      <c r="E82" s="152"/>
      <c r="F82" s="152"/>
      <c r="G82" s="152"/>
      <c r="H82" s="152"/>
    </row>
    <row r="83" customFormat="false" ht="9.75" hidden="false" customHeight="true" outlineLevel="0" collapsed="false">
      <c r="B83" s="156"/>
      <c r="C83" s="152"/>
      <c r="D83" s="152"/>
      <c r="E83" s="152"/>
      <c r="F83" s="152"/>
      <c r="G83" s="152"/>
      <c r="H83" s="152"/>
    </row>
    <row r="84" customFormat="false" ht="9.75" hidden="false" customHeight="true" outlineLevel="0" collapsed="false">
      <c r="B84" s="156"/>
      <c r="C84" s="152"/>
      <c r="D84" s="152"/>
      <c r="E84" s="152"/>
      <c r="F84" s="152"/>
      <c r="G84" s="152"/>
      <c r="H84" s="152"/>
    </row>
    <row r="85" customFormat="false" ht="9.75" hidden="false" customHeight="true" outlineLevel="0" collapsed="false">
      <c r="B85" s="156"/>
      <c r="C85" s="152"/>
      <c r="D85" s="152"/>
      <c r="E85" s="152"/>
      <c r="F85" s="152"/>
      <c r="G85" s="152"/>
      <c r="H85" s="152"/>
    </row>
    <row r="86" customFormat="false" ht="9.75" hidden="false" customHeight="true" outlineLevel="0" collapsed="false">
      <c r="B86" s="156"/>
      <c r="C86" s="152"/>
      <c r="D86" s="152"/>
      <c r="E86" s="152"/>
      <c r="F86" s="152"/>
      <c r="G86" s="152"/>
      <c r="H86" s="152"/>
    </row>
    <row r="87" customFormat="false" ht="9.75" hidden="false" customHeight="true" outlineLevel="0" collapsed="false">
      <c r="B87" s="156"/>
      <c r="C87" s="152"/>
      <c r="D87" s="152"/>
      <c r="E87" s="152"/>
      <c r="F87" s="152"/>
      <c r="G87" s="152"/>
      <c r="H87" s="152"/>
    </row>
    <row r="88" customFormat="false" ht="9.75" hidden="false" customHeight="true" outlineLevel="0" collapsed="false">
      <c r="B88" s="156"/>
      <c r="C88" s="152"/>
      <c r="D88" s="152"/>
      <c r="E88" s="152"/>
      <c r="F88" s="152"/>
      <c r="G88" s="152"/>
      <c r="H88" s="152"/>
    </row>
    <row r="89" customFormat="false" ht="9.75" hidden="false" customHeight="true" outlineLevel="0" collapsed="false">
      <c r="B89" s="156"/>
      <c r="C89" s="152"/>
      <c r="D89" s="152"/>
      <c r="E89" s="152"/>
      <c r="F89" s="152"/>
      <c r="G89" s="152"/>
      <c r="H89" s="152"/>
    </row>
    <row r="90" customFormat="false" ht="9.75" hidden="false" customHeight="true" outlineLevel="0" collapsed="false">
      <c r="B90" s="156"/>
      <c r="C90" s="152"/>
      <c r="D90" s="152"/>
      <c r="E90" s="152"/>
      <c r="F90" s="152"/>
      <c r="G90" s="152"/>
      <c r="H90" s="152"/>
    </row>
    <row r="91" customFormat="false" ht="9.75" hidden="false" customHeight="true" outlineLevel="0" collapsed="false">
      <c r="B91" s="156"/>
      <c r="C91" s="152"/>
      <c r="D91" s="152"/>
      <c r="E91" s="152"/>
      <c r="F91" s="152"/>
      <c r="G91" s="152"/>
      <c r="H91" s="152"/>
    </row>
    <row r="92" customFormat="false" ht="9.75" hidden="false" customHeight="true" outlineLevel="0" collapsed="false">
      <c r="B92" s="156"/>
      <c r="C92" s="152"/>
      <c r="D92" s="152"/>
      <c r="E92" s="152"/>
      <c r="F92" s="152"/>
      <c r="G92" s="152"/>
      <c r="H92" s="152"/>
    </row>
    <row r="93" customFormat="false" ht="9.75" hidden="false" customHeight="true" outlineLevel="0" collapsed="false">
      <c r="B93" s="156"/>
      <c r="C93" s="152"/>
      <c r="D93" s="152"/>
      <c r="E93" s="152"/>
      <c r="F93" s="152"/>
      <c r="G93" s="152"/>
      <c r="H93" s="152"/>
    </row>
    <row r="94" customFormat="false" ht="9.75" hidden="false" customHeight="true" outlineLevel="0" collapsed="false">
      <c r="B94" s="156"/>
      <c r="C94" s="152"/>
      <c r="D94" s="152"/>
      <c r="E94" s="152"/>
      <c r="F94" s="152"/>
      <c r="G94" s="152"/>
      <c r="H94" s="152"/>
    </row>
    <row r="95" customFormat="false" ht="9.75" hidden="false" customHeight="false" outlineLevel="0" collapsed="false">
      <c r="B95" s="156"/>
    </row>
    <row r="96" customFormat="false" ht="9.75" hidden="false" customHeight="false" outlineLevel="0" collapsed="false">
      <c r="B96" s="156"/>
    </row>
    <row r="97" customFormat="false" ht="9.75" hidden="false" customHeight="false" outlineLevel="0" collapsed="false">
      <c r="B97" s="156"/>
    </row>
    <row r="98" customFormat="false" ht="9.75" hidden="false" customHeight="false" outlineLevel="0" collapsed="false">
      <c r="B98" s="156"/>
    </row>
    <row r="99" customFormat="false" ht="9.75" hidden="false" customHeight="false" outlineLevel="0" collapsed="false">
      <c r="B99" s="156"/>
    </row>
    <row r="100" customFormat="false" ht="9.75" hidden="false" customHeight="false" outlineLevel="0" collapsed="false">
      <c r="B100" s="156"/>
    </row>
    <row r="101" customFormat="false" ht="9.75" hidden="false" customHeight="false" outlineLevel="0" collapsed="false">
      <c r="B101" s="156"/>
    </row>
    <row r="102" customFormat="false" ht="9.75" hidden="false" customHeight="false" outlineLevel="0" collapsed="false">
      <c r="B102" s="156"/>
    </row>
    <row r="103" customFormat="false" ht="9.75" hidden="false" customHeight="false" outlineLevel="0" collapsed="false">
      <c r="B103" s="156"/>
    </row>
    <row r="104" customFormat="false" ht="9.75" hidden="false" customHeight="false" outlineLevel="0" collapsed="false">
      <c r="B104" s="156"/>
    </row>
    <row r="105" customFormat="false" ht="9.75" hidden="false" customHeight="false" outlineLevel="0" collapsed="false">
      <c r="B105" s="157"/>
    </row>
    <row r="106" customFormat="false" ht="9.75" hidden="false" customHeight="false" outlineLevel="0" collapsed="false">
      <c r="B106" s="157"/>
    </row>
    <row r="107" customFormat="false" ht="9.75" hidden="false" customHeight="false" outlineLevel="0" collapsed="false">
      <c r="B107" s="157"/>
    </row>
    <row r="108" customFormat="false" ht="9.75" hidden="false" customHeight="false" outlineLevel="0" collapsed="false">
      <c r="B108" s="128"/>
    </row>
    <row r="109" customFormat="false" ht="9.75" hidden="false" customHeight="false" outlineLevel="0" collapsed="false">
      <c r="B109" s="128"/>
    </row>
    <row r="110" customFormat="false" ht="9.75" hidden="false" customHeight="false" outlineLevel="0" collapsed="false">
      <c r="B110" s="128"/>
    </row>
    <row r="111" customFormat="false" ht="9.75" hidden="false" customHeight="false" outlineLevel="0" collapsed="false">
      <c r="B111" s="128"/>
    </row>
    <row r="112" customFormat="false" ht="9.75" hidden="false" customHeight="false" outlineLevel="0" collapsed="false">
      <c r="B112" s="128"/>
    </row>
  </sheetData>
  <mergeCells count="19">
    <mergeCell ref="M1:N1"/>
    <mergeCell ref="A2:N2"/>
    <mergeCell ref="O2:AA2"/>
    <mergeCell ref="A3:K3"/>
    <mergeCell ref="L3:N3"/>
    <mergeCell ref="O3:Y3"/>
    <mergeCell ref="Z3:AA3"/>
    <mergeCell ref="A4:N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21.84"/>
    <col collapsed="false" customWidth="true" hidden="false" outlineLevel="0" max="3" min="3" style="158" width="7.14"/>
    <col collapsed="false" customWidth="true" hidden="false" outlineLevel="0" max="4" min="4" style="158" width="5.99"/>
    <col collapsed="false" customWidth="true" hidden="false" outlineLevel="0" max="5" min="5" style="158" width="7.28"/>
    <col collapsed="false" customWidth="true" hidden="false" outlineLevel="0" max="6" min="6" style="158" width="5.99"/>
    <col collapsed="false" customWidth="true" hidden="false" outlineLevel="0" max="7" min="7" style="158" width="6.85"/>
    <col collapsed="false" customWidth="true" hidden="false" outlineLevel="0" max="8" min="8" style="158" width="6.7"/>
    <col collapsed="false" customWidth="true" hidden="false" outlineLevel="0" max="9" min="9" style="158" width="5.71"/>
    <col collapsed="false" customWidth="true" hidden="false" outlineLevel="0" max="10" min="10" style="158" width="6.7"/>
    <col collapsed="false" customWidth="true" hidden="false" outlineLevel="0" max="11" min="11" style="158" width="6.13"/>
    <col collapsed="false" customWidth="true" hidden="false" outlineLevel="0" max="12" min="12" style="158" width="7.14"/>
    <col collapsed="false" customWidth="true" hidden="false" outlineLevel="0" max="13" min="13" style="158" width="6.56"/>
    <col collapsed="false" customWidth="true" hidden="false" outlineLevel="0" max="14" min="14" style="158" width="7.7"/>
    <col collapsed="false" customWidth="true" hidden="false" outlineLevel="0" max="26" min="15" style="158" width="7.85"/>
    <col collapsed="false" customWidth="true" hidden="false" outlineLevel="0" max="27" min="27" style="158" width="3.7"/>
    <col collapsed="false" customWidth="false" hidden="false" outlineLevel="0" max="257" min="28" style="158" width="11.42"/>
  </cols>
  <sheetData>
    <row r="1" customFormat="false" ht="9.75" hidden="false" customHeight="true" outlineLevel="0" collapsed="false">
      <c r="A1" s="158" t="s">
        <v>26</v>
      </c>
      <c r="D1" s="159"/>
      <c r="E1" s="159"/>
      <c r="F1" s="159"/>
      <c r="K1" s="159"/>
      <c r="L1" s="159"/>
      <c r="M1" s="218"/>
      <c r="N1" s="218"/>
      <c r="Y1" s="160"/>
      <c r="Z1" s="160"/>
      <c r="AA1" s="160" t="s">
        <v>26</v>
      </c>
    </row>
    <row r="2" customFormat="false" ht="24.75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/>
      <c r="J2" s="163"/>
      <c r="K2" s="163"/>
      <c r="L2" s="163"/>
      <c r="M2" s="163"/>
      <c r="N2" s="163"/>
      <c r="O2" s="163" t="s">
        <v>146</v>
      </c>
      <c r="P2" s="163"/>
      <c r="Q2" s="163"/>
      <c r="R2" s="163"/>
      <c r="S2" s="163"/>
      <c r="T2" s="163"/>
      <c r="U2" s="163"/>
      <c r="V2" s="163"/>
      <c r="W2" s="163"/>
      <c r="X2" s="163"/>
      <c r="Y2" s="163"/>
      <c r="Z2" s="163"/>
      <c r="AA2" s="163"/>
    </row>
    <row r="3" customFormat="false" ht="18.75" hidden="false" customHeight="true" outlineLevel="0" collapsed="false">
      <c r="A3" s="252" t="s">
        <v>291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 t="s">
        <v>291</v>
      </c>
      <c r="P3" s="252"/>
      <c r="Q3" s="252"/>
      <c r="R3" s="252"/>
      <c r="S3" s="252"/>
      <c r="T3" s="252"/>
      <c r="U3" s="252"/>
      <c r="V3" s="252"/>
      <c r="W3" s="252"/>
      <c r="X3" s="252"/>
      <c r="Y3" s="252"/>
      <c r="Z3" s="252"/>
      <c r="AA3" s="252"/>
    </row>
    <row r="4" s="165" customFormat="true" ht="9.75" hidden="false" customHeight="true" outlineLevel="0" collapsed="false">
      <c r="A4" s="233" t="s">
        <v>275</v>
      </c>
      <c r="B4" s="233"/>
      <c r="C4" s="233"/>
      <c r="D4" s="233"/>
      <c r="E4" s="233"/>
      <c r="F4" s="261"/>
      <c r="G4" s="261"/>
      <c r="H4" s="261"/>
      <c r="I4" s="261"/>
      <c r="J4" s="261"/>
      <c r="K4" s="261"/>
      <c r="M4" s="261"/>
      <c r="N4" s="218"/>
      <c r="O4" s="74" t="s">
        <v>275</v>
      </c>
      <c r="P4" s="74"/>
      <c r="Q4" s="74"/>
      <c r="R4" s="74"/>
    </row>
    <row r="5" customFormat="false" ht="9.75" hidden="false" customHeight="true" outlineLevel="0" collapsed="false">
      <c r="B5" s="166"/>
      <c r="C5" s="159"/>
      <c r="D5" s="159"/>
      <c r="E5" s="162"/>
      <c r="N5" s="160"/>
      <c r="O5" s="162"/>
    </row>
    <row r="6" customFormat="false" ht="21" hidden="false" customHeight="true" outlineLevel="0" collapsed="false">
      <c r="A6" s="169" t="s">
        <v>149</v>
      </c>
      <c r="B6" s="169" t="s">
        <v>292</v>
      </c>
      <c r="C6" s="220" t="s">
        <v>112</v>
      </c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1" t="s">
        <v>114</v>
      </c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173" t="s">
        <v>149</v>
      </c>
    </row>
    <row r="7" customFormat="false" ht="18.75" hidden="false" customHeight="true" outlineLevel="0" collapsed="false">
      <c r="A7" s="169"/>
      <c r="B7" s="169"/>
      <c r="C7" s="169" t="s">
        <v>227</v>
      </c>
      <c r="D7" s="170" t="s">
        <v>276</v>
      </c>
      <c r="E7" s="170"/>
      <c r="F7" s="170"/>
      <c r="G7" s="170"/>
      <c r="H7" s="170"/>
      <c r="I7" s="170"/>
      <c r="J7" s="170"/>
      <c r="K7" s="170"/>
      <c r="L7" s="220" t="s">
        <v>293</v>
      </c>
      <c r="M7" s="220"/>
      <c r="N7" s="220"/>
      <c r="O7" s="169" t="s">
        <v>294</v>
      </c>
      <c r="P7" s="170" t="s">
        <v>276</v>
      </c>
      <c r="Q7" s="170"/>
      <c r="R7" s="170"/>
      <c r="S7" s="170"/>
      <c r="T7" s="170"/>
      <c r="U7" s="170"/>
      <c r="V7" s="170"/>
      <c r="W7" s="170"/>
      <c r="X7" s="222" t="s">
        <v>278</v>
      </c>
      <c r="Y7" s="222"/>
      <c r="Z7" s="222"/>
      <c r="AA7" s="173"/>
    </row>
    <row r="8" customFormat="false" ht="112.5" hidden="false" customHeight="true" outlineLevel="0" collapsed="false">
      <c r="A8" s="169"/>
      <c r="B8" s="169"/>
      <c r="C8" s="169"/>
      <c r="D8" s="170" t="s">
        <v>279</v>
      </c>
      <c r="E8" s="170" t="s">
        <v>280</v>
      </c>
      <c r="F8" s="170" t="s">
        <v>281</v>
      </c>
      <c r="G8" s="170" t="s">
        <v>282</v>
      </c>
      <c r="H8" s="170" t="s">
        <v>283</v>
      </c>
      <c r="I8" s="170" t="s">
        <v>284</v>
      </c>
      <c r="J8" s="170" t="s">
        <v>285</v>
      </c>
      <c r="K8" s="170" t="s">
        <v>286</v>
      </c>
      <c r="L8" s="170" t="s">
        <v>287</v>
      </c>
      <c r="M8" s="170" t="s">
        <v>288</v>
      </c>
      <c r="N8" s="262" t="s">
        <v>289</v>
      </c>
      <c r="O8" s="169"/>
      <c r="P8" s="170" t="s">
        <v>279</v>
      </c>
      <c r="Q8" s="170" t="s">
        <v>280</v>
      </c>
      <c r="R8" s="170" t="s">
        <v>295</v>
      </c>
      <c r="S8" s="170" t="s">
        <v>282</v>
      </c>
      <c r="T8" s="170" t="s">
        <v>283</v>
      </c>
      <c r="U8" s="170" t="s">
        <v>284</v>
      </c>
      <c r="V8" s="170" t="s">
        <v>285</v>
      </c>
      <c r="W8" s="170" t="s">
        <v>286</v>
      </c>
      <c r="X8" s="170" t="s">
        <v>287</v>
      </c>
      <c r="Y8" s="170" t="s">
        <v>296</v>
      </c>
      <c r="Z8" s="262" t="s">
        <v>289</v>
      </c>
      <c r="AA8" s="173"/>
    </row>
    <row r="9" customFormat="false" ht="21" hidden="false" customHeight="true" outlineLevel="0" collapsed="false">
      <c r="A9" s="179"/>
      <c r="B9" s="180"/>
      <c r="C9" s="195" t="s">
        <v>297</v>
      </c>
      <c r="D9" s="195"/>
      <c r="E9" s="195"/>
      <c r="F9" s="179"/>
      <c r="G9" s="179"/>
      <c r="H9" s="179"/>
      <c r="I9" s="179"/>
      <c r="J9" s="179"/>
      <c r="K9" s="179"/>
      <c r="L9" s="179"/>
      <c r="M9" s="179"/>
      <c r="N9" s="160"/>
      <c r="O9" s="195" t="s">
        <v>297</v>
      </c>
      <c r="P9" s="195"/>
      <c r="Q9" s="195"/>
      <c r="R9" s="179"/>
      <c r="S9" s="179"/>
      <c r="T9" s="179"/>
      <c r="U9" s="179"/>
      <c r="V9" s="179"/>
      <c r="W9" s="179"/>
      <c r="X9" s="179"/>
      <c r="Y9" s="179"/>
      <c r="Z9" s="179"/>
      <c r="AA9" s="179"/>
    </row>
    <row r="10" customFormat="false" ht="21" hidden="false" customHeight="true" outlineLevel="0" collapsed="false">
      <c r="A10" s="183" t="n">
        <v>1</v>
      </c>
      <c r="B10" s="184" t="s">
        <v>87</v>
      </c>
      <c r="C10" s="185" t="n">
        <v>34299</v>
      </c>
      <c r="D10" s="185" t="n">
        <v>5988</v>
      </c>
      <c r="E10" s="185" t="n">
        <v>9375</v>
      </c>
      <c r="F10" s="185" t="n">
        <v>569</v>
      </c>
      <c r="G10" s="185" t="n">
        <v>15752</v>
      </c>
      <c r="H10" s="185" t="n">
        <v>1064</v>
      </c>
      <c r="I10" s="185" t="n">
        <v>864</v>
      </c>
      <c r="J10" s="185" t="n">
        <v>67</v>
      </c>
      <c r="K10" s="185" t="n">
        <v>620</v>
      </c>
      <c r="L10" s="185" t="n">
        <v>5715</v>
      </c>
      <c r="M10" s="185" t="n">
        <v>581</v>
      </c>
      <c r="N10" s="185" t="n">
        <v>0</v>
      </c>
      <c r="O10" s="185" t="n">
        <v>64270</v>
      </c>
      <c r="P10" s="185" t="n">
        <v>6903</v>
      </c>
      <c r="Q10" s="185" t="n">
        <v>15816</v>
      </c>
      <c r="R10" s="185" t="n">
        <v>1542</v>
      </c>
      <c r="S10" s="185" t="n">
        <v>34489</v>
      </c>
      <c r="T10" s="185" t="n">
        <v>2077</v>
      </c>
      <c r="U10" s="185" t="n">
        <v>1773</v>
      </c>
      <c r="V10" s="185" t="n">
        <v>176</v>
      </c>
      <c r="W10" s="185" t="n">
        <v>1494</v>
      </c>
      <c r="X10" s="185" t="n">
        <v>16322</v>
      </c>
      <c r="Y10" s="185" t="n">
        <v>1147</v>
      </c>
      <c r="Z10" s="185" t="n">
        <v>0</v>
      </c>
      <c r="AA10" s="183" t="n">
        <v>1</v>
      </c>
    </row>
    <row r="11" customFormat="false" ht="21" hidden="false" customHeight="true" outlineLevel="0" collapsed="false">
      <c r="A11" s="183" t="n">
        <v>2</v>
      </c>
      <c r="B11" s="184" t="s">
        <v>193</v>
      </c>
      <c r="C11" s="185" t="n">
        <v>18355</v>
      </c>
      <c r="D11" s="185" t="n">
        <v>2556</v>
      </c>
      <c r="E11" s="185" t="n">
        <v>5372</v>
      </c>
      <c r="F11" s="185" t="n">
        <v>345</v>
      </c>
      <c r="G11" s="185" t="n">
        <v>8554</v>
      </c>
      <c r="H11" s="185" t="n">
        <v>687</v>
      </c>
      <c r="I11" s="185" t="n">
        <v>449</v>
      </c>
      <c r="J11" s="185" t="n">
        <v>36</v>
      </c>
      <c r="K11" s="185" t="n">
        <v>356</v>
      </c>
      <c r="L11" s="185" t="n">
        <v>3054</v>
      </c>
      <c r="M11" s="185" t="n">
        <v>311</v>
      </c>
      <c r="N11" s="185" t="n">
        <v>0</v>
      </c>
      <c r="O11" s="185" t="n">
        <v>36499</v>
      </c>
      <c r="P11" s="185" t="n">
        <v>3012</v>
      </c>
      <c r="Q11" s="185" t="n">
        <v>9691</v>
      </c>
      <c r="R11" s="185" t="n">
        <v>975</v>
      </c>
      <c r="S11" s="185" t="n">
        <v>19585</v>
      </c>
      <c r="T11" s="185" t="n">
        <v>1226</v>
      </c>
      <c r="U11" s="185" t="n">
        <v>1026</v>
      </c>
      <c r="V11" s="185" t="n">
        <v>93</v>
      </c>
      <c r="W11" s="185" t="n">
        <v>891</v>
      </c>
      <c r="X11" s="185" t="n">
        <v>8782</v>
      </c>
      <c r="Y11" s="185" t="n">
        <v>618</v>
      </c>
      <c r="Z11" s="185" t="n">
        <v>0</v>
      </c>
      <c r="AA11" s="183" t="n">
        <v>2</v>
      </c>
    </row>
    <row r="12" customFormat="false" ht="21" hidden="false" customHeight="true" outlineLevel="0" collapsed="false">
      <c r="A12" s="183" t="n">
        <v>3</v>
      </c>
      <c r="B12" s="184" t="s">
        <v>194</v>
      </c>
      <c r="C12" s="185" t="n">
        <v>15944</v>
      </c>
      <c r="D12" s="185" t="n">
        <v>3432</v>
      </c>
      <c r="E12" s="185" t="n">
        <v>4003</v>
      </c>
      <c r="F12" s="185" t="n">
        <v>224</v>
      </c>
      <c r="G12" s="185" t="n">
        <v>7198</v>
      </c>
      <c r="H12" s="185" t="n">
        <v>377</v>
      </c>
      <c r="I12" s="185" t="n">
        <v>415</v>
      </c>
      <c r="J12" s="185" t="n">
        <v>31</v>
      </c>
      <c r="K12" s="185" t="n">
        <v>264</v>
      </c>
      <c r="L12" s="185" t="n">
        <v>2661</v>
      </c>
      <c r="M12" s="185" t="n">
        <v>270</v>
      </c>
      <c r="N12" s="185" t="n">
        <v>0</v>
      </c>
      <c r="O12" s="185" t="n">
        <v>27771</v>
      </c>
      <c r="P12" s="185" t="n">
        <v>3891</v>
      </c>
      <c r="Q12" s="185" t="n">
        <v>6125</v>
      </c>
      <c r="R12" s="185" t="n">
        <v>567</v>
      </c>
      <c r="S12" s="185" t="n">
        <v>14904</v>
      </c>
      <c r="T12" s="185" t="n">
        <v>851</v>
      </c>
      <c r="U12" s="185" t="n">
        <v>747</v>
      </c>
      <c r="V12" s="185" t="n">
        <v>83</v>
      </c>
      <c r="W12" s="185" t="n">
        <v>603</v>
      </c>
      <c r="X12" s="185" t="n">
        <v>7540</v>
      </c>
      <c r="Y12" s="185" t="n">
        <v>529</v>
      </c>
      <c r="Z12" s="185" t="n">
        <v>0</v>
      </c>
      <c r="AA12" s="183" t="n">
        <v>3</v>
      </c>
    </row>
    <row r="13" customFormat="false" ht="34.5" hidden="false" customHeight="true" outlineLevel="0" collapsed="false">
      <c r="A13" s="183"/>
      <c r="B13" s="188"/>
      <c r="C13" s="196" t="s">
        <v>297</v>
      </c>
      <c r="D13" s="196"/>
      <c r="E13" s="196"/>
      <c r="F13" s="257"/>
      <c r="N13" s="160"/>
      <c r="O13" s="196" t="s">
        <v>297</v>
      </c>
      <c r="P13" s="196"/>
      <c r="Q13" s="196"/>
      <c r="R13" s="257"/>
      <c r="AA13" s="183"/>
    </row>
    <row r="14" customFormat="false" ht="9.75" hidden="false" customHeight="true" outlineLevel="0" collapsed="false">
      <c r="A14" s="183"/>
      <c r="B14" s="188"/>
      <c r="C14" s="197" t="s">
        <v>298</v>
      </c>
      <c r="D14" s="197"/>
      <c r="E14" s="197"/>
      <c r="F14" s="197"/>
      <c r="G14" s="197"/>
      <c r="H14" s="189"/>
      <c r="N14" s="167"/>
      <c r="O14" s="197" t="s">
        <v>298</v>
      </c>
      <c r="P14" s="197"/>
      <c r="Q14" s="197"/>
      <c r="R14" s="197"/>
      <c r="AA14" s="183"/>
    </row>
    <row r="15" customFormat="false" ht="21" hidden="false" customHeight="true" outlineLevel="0" collapsed="false">
      <c r="A15" s="183" t="n">
        <v>4</v>
      </c>
      <c r="B15" s="184" t="s">
        <v>87</v>
      </c>
      <c r="C15" s="185" t="n">
        <v>22074</v>
      </c>
      <c r="D15" s="185" t="n">
        <v>3513</v>
      </c>
      <c r="E15" s="185" t="n">
        <v>6237</v>
      </c>
      <c r="F15" s="185" t="n">
        <v>406</v>
      </c>
      <c r="G15" s="185" t="n">
        <v>10194</v>
      </c>
      <c r="H15" s="185" t="n">
        <v>719</v>
      </c>
      <c r="I15" s="185" t="n">
        <v>553</v>
      </c>
      <c r="J15" s="185" t="n">
        <v>45</v>
      </c>
      <c r="K15" s="185" t="n">
        <v>407</v>
      </c>
      <c r="L15" s="185" t="n">
        <v>3673</v>
      </c>
      <c r="M15" s="185" t="n">
        <v>432</v>
      </c>
      <c r="N15" s="185" t="n">
        <v>0</v>
      </c>
      <c r="O15" s="185" t="n">
        <v>41172</v>
      </c>
      <c r="P15" s="185" t="n">
        <v>4083</v>
      </c>
      <c r="Q15" s="185" t="n">
        <v>10709</v>
      </c>
      <c r="R15" s="185" t="n">
        <v>1104</v>
      </c>
      <c r="S15" s="185" t="n">
        <v>21701</v>
      </c>
      <c r="T15" s="185" t="n">
        <v>1323</v>
      </c>
      <c r="U15" s="185" t="n">
        <v>1113</v>
      </c>
      <c r="V15" s="185" t="n">
        <v>103</v>
      </c>
      <c r="W15" s="185" t="n">
        <v>1036</v>
      </c>
      <c r="X15" s="185" t="n">
        <v>10076</v>
      </c>
      <c r="Y15" s="185" t="n">
        <v>865</v>
      </c>
      <c r="Z15" s="185" t="n">
        <v>0</v>
      </c>
      <c r="AA15" s="183" t="n">
        <v>4</v>
      </c>
    </row>
    <row r="16" customFormat="false" ht="21" hidden="false" customHeight="true" outlineLevel="0" collapsed="false">
      <c r="A16" s="183" t="n">
        <v>5</v>
      </c>
      <c r="B16" s="184" t="s">
        <v>193</v>
      </c>
      <c r="C16" s="185" t="n">
        <v>12130</v>
      </c>
      <c r="D16" s="185" t="n">
        <v>1547</v>
      </c>
      <c r="E16" s="185" t="n">
        <v>3677</v>
      </c>
      <c r="F16" s="185" t="n">
        <v>256</v>
      </c>
      <c r="G16" s="185" t="n">
        <v>5642</v>
      </c>
      <c r="H16" s="185" t="n">
        <v>458</v>
      </c>
      <c r="I16" s="185" t="n">
        <v>291</v>
      </c>
      <c r="J16" s="185" t="n">
        <v>23</v>
      </c>
      <c r="K16" s="185" t="n">
        <v>236</v>
      </c>
      <c r="L16" s="185" t="n">
        <v>1992</v>
      </c>
      <c r="M16" s="185" t="n">
        <v>233</v>
      </c>
      <c r="N16" s="185" t="n">
        <v>0</v>
      </c>
      <c r="O16" s="185" t="n">
        <v>23812</v>
      </c>
      <c r="P16" s="185" t="n">
        <v>1856</v>
      </c>
      <c r="Q16" s="185" t="n">
        <v>6660</v>
      </c>
      <c r="R16" s="185" t="n">
        <v>710</v>
      </c>
      <c r="S16" s="185" t="n">
        <v>12456</v>
      </c>
      <c r="T16" s="185" t="n">
        <v>801</v>
      </c>
      <c r="U16" s="185" t="n">
        <v>655</v>
      </c>
      <c r="V16" s="185" t="n">
        <v>57</v>
      </c>
      <c r="W16" s="185" t="n">
        <v>617</v>
      </c>
      <c r="X16" s="185" t="n">
        <v>5461</v>
      </c>
      <c r="Y16" s="185" t="n">
        <v>467</v>
      </c>
      <c r="Z16" s="185" t="n">
        <v>0</v>
      </c>
      <c r="AA16" s="183" t="n">
        <v>5</v>
      </c>
    </row>
    <row r="17" customFormat="false" ht="21" hidden="false" customHeight="true" outlineLevel="0" collapsed="false">
      <c r="A17" s="183" t="n">
        <v>6</v>
      </c>
      <c r="B17" s="184" t="s">
        <v>194</v>
      </c>
      <c r="C17" s="185" t="n">
        <v>9944</v>
      </c>
      <c r="D17" s="185" t="n">
        <v>1966</v>
      </c>
      <c r="E17" s="185" t="n">
        <v>2560</v>
      </c>
      <c r="F17" s="185" t="n">
        <v>150</v>
      </c>
      <c r="G17" s="185" t="n">
        <v>4552</v>
      </c>
      <c r="H17" s="185" t="n">
        <v>261</v>
      </c>
      <c r="I17" s="185" t="n">
        <v>262</v>
      </c>
      <c r="J17" s="185" t="n">
        <v>22</v>
      </c>
      <c r="K17" s="185" t="n">
        <v>171</v>
      </c>
      <c r="L17" s="185" t="n">
        <v>1681</v>
      </c>
      <c r="M17" s="185" t="n">
        <v>199</v>
      </c>
      <c r="N17" s="185" t="n">
        <v>0</v>
      </c>
      <c r="O17" s="185" t="n">
        <v>17360</v>
      </c>
      <c r="P17" s="185" t="n">
        <v>2227</v>
      </c>
      <c r="Q17" s="185" t="n">
        <v>4049</v>
      </c>
      <c r="R17" s="185" t="n">
        <v>394</v>
      </c>
      <c r="S17" s="185" t="n">
        <v>9245</v>
      </c>
      <c r="T17" s="185" t="n">
        <v>522</v>
      </c>
      <c r="U17" s="185" t="n">
        <v>458</v>
      </c>
      <c r="V17" s="185" t="n">
        <v>46</v>
      </c>
      <c r="W17" s="185" t="n">
        <v>419</v>
      </c>
      <c r="X17" s="185" t="n">
        <v>4615</v>
      </c>
      <c r="Y17" s="185" t="n">
        <v>398</v>
      </c>
      <c r="Z17" s="185" t="n">
        <v>0</v>
      </c>
      <c r="AA17" s="183" t="n">
        <v>6</v>
      </c>
    </row>
    <row r="18" customFormat="false" ht="34.5" hidden="false" customHeight="true" outlineLevel="0" collapsed="false">
      <c r="A18" s="183"/>
      <c r="B18" s="188"/>
      <c r="C18" s="196" t="s">
        <v>297</v>
      </c>
      <c r="D18" s="196"/>
      <c r="E18" s="196"/>
      <c r="F18" s="241"/>
      <c r="G18" s="189"/>
      <c r="H18" s="189"/>
      <c r="N18" s="160"/>
      <c r="O18" s="196" t="s">
        <v>297</v>
      </c>
      <c r="P18" s="196"/>
      <c r="Q18" s="196"/>
      <c r="R18" s="257"/>
      <c r="AA18" s="183"/>
    </row>
    <row r="19" customFormat="false" ht="9.75" hidden="false" customHeight="true" outlineLevel="0" collapsed="false">
      <c r="A19" s="183"/>
      <c r="B19" s="188"/>
      <c r="C19" s="197" t="s">
        <v>299</v>
      </c>
      <c r="D19" s="197"/>
      <c r="E19" s="197"/>
      <c r="F19" s="197"/>
      <c r="G19" s="197"/>
      <c r="H19" s="189"/>
      <c r="N19" s="167"/>
      <c r="O19" s="197" t="s">
        <v>299</v>
      </c>
      <c r="P19" s="197"/>
      <c r="Q19" s="197"/>
      <c r="R19" s="197"/>
      <c r="AA19" s="183"/>
    </row>
    <row r="20" customFormat="false" ht="21" hidden="false" customHeight="true" outlineLevel="0" collapsed="false">
      <c r="A20" s="183" t="n">
        <v>7</v>
      </c>
      <c r="B20" s="184" t="s">
        <v>87</v>
      </c>
      <c r="C20" s="185" t="n">
        <v>12225</v>
      </c>
      <c r="D20" s="185" t="n">
        <v>2475</v>
      </c>
      <c r="E20" s="185" t="n">
        <v>3138</v>
      </c>
      <c r="F20" s="185" t="n">
        <v>163</v>
      </c>
      <c r="G20" s="185" t="n">
        <v>5558</v>
      </c>
      <c r="H20" s="185" t="n">
        <v>345</v>
      </c>
      <c r="I20" s="185" t="n">
        <v>311</v>
      </c>
      <c r="J20" s="185" t="n">
        <v>22</v>
      </c>
      <c r="K20" s="185" t="n">
        <v>213</v>
      </c>
      <c r="L20" s="185" t="n">
        <v>2042</v>
      </c>
      <c r="M20" s="185" t="n">
        <v>149</v>
      </c>
      <c r="N20" s="185" t="n">
        <v>0</v>
      </c>
      <c r="O20" s="185" t="n">
        <v>23098</v>
      </c>
      <c r="P20" s="185" t="n">
        <v>2820</v>
      </c>
      <c r="Q20" s="185" t="n">
        <v>5107</v>
      </c>
      <c r="R20" s="185" t="n">
        <v>438</v>
      </c>
      <c r="S20" s="185" t="n">
        <v>12788</v>
      </c>
      <c r="T20" s="185" t="n">
        <v>754</v>
      </c>
      <c r="U20" s="185" t="n">
        <v>660</v>
      </c>
      <c r="V20" s="185" t="n">
        <v>73</v>
      </c>
      <c r="W20" s="185" t="n">
        <v>458</v>
      </c>
      <c r="X20" s="185" t="n">
        <v>6246</v>
      </c>
      <c r="Y20" s="185" t="n">
        <v>282</v>
      </c>
      <c r="Z20" s="185" t="n">
        <v>0</v>
      </c>
      <c r="AA20" s="183" t="n">
        <v>7</v>
      </c>
    </row>
    <row r="21" customFormat="false" ht="21" hidden="false" customHeight="true" outlineLevel="0" collapsed="false">
      <c r="A21" s="183" t="n">
        <v>8</v>
      </c>
      <c r="B21" s="184" t="s">
        <v>186</v>
      </c>
      <c r="C21" s="185" t="n">
        <v>6225</v>
      </c>
      <c r="D21" s="185" t="n">
        <v>1009</v>
      </c>
      <c r="E21" s="185" t="n">
        <v>1695</v>
      </c>
      <c r="F21" s="185" t="n">
        <v>89</v>
      </c>
      <c r="G21" s="185" t="n">
        <v>2912</v>
      </c>
      <c r="H21" s="185" t="n">
        <v>229</v>
      </c>
      <c r="I21" s="185" t="n">
        <v>158</v>
      </c>
      <c r="J21" s="185" t="n">
        <v>13</v>
      </c>
      <c r="K21" s="185" t="n">
        <v>120</v>
      </c>
      <c r="L21" s="185" t="n">
        <v>1062</v>
      </c>
      <c r="M21" s="185" t="n">
        <v>78</v>
      </c>
      <c r="N21" s="185" t="n">
        <v>0</v>
      </c>
      <c r="O21" s="185" t="n">
        <v>12687</v>
      </c>
      <c r="P21" s="185" t="n">
        <v>1156</v>
      </c>
      <c r="Q21" s="185" t="n">
        <v>3031</v>
      </c>
      <c r="R21" s="185" t="n">
        <v>265</v>
      </c>
      <c r="S21" s="185" t="n">
        <v>7129</v>
      </c>
      <c r="T21" s="185" t="n">
        <v>425</v>
      </c>
      <c r="U21" s="185" t="n">
        <v>371</v>
      </c>
      <c r="V21" s="185" t="n">
        <v>36</v>
      </c>
      <c r="W21" s="185" t="n">
        <v>274</v>
      </c>
      <c r="X21" s="185" t="n">
        <v>3321</v>
      </c>
      <c r="Y21" s="185" t="n">
        <v>151</v>
      </c>
      <c r="Z21" s="185" t="n">
        <v>0</v>
      </c>
      <c r="AA21" s="183" t="n">
        <v>8</v>
      </c>
    </row>
    <row r="22" customFormat="false" ht="21" hidden="false" customHeight="true" outlineLevel="0" collapsed="false">
      <c r="A22" s="183" t="n">
        <v>9</v>
      </c>
      <c r="B22" s="184" t="s">
        <v>187</v>
      </c>
      <c r="C22" s="185" t="n">
        <v>6000</v>
      </c>
      <c r="D22" s="185" t="n">
        <v>1466</v>
      </c>
      <c r="E22" s="185" t="n">
        <v>1443</v>
      </c>
      <c r="F22" s="185" t="n">
        <v>74</v>
      </c>
      <c r="G22" s="185" t="n">
        <v>2646</v>
      </c>
      <c r="H22" s="185" t="n">
        <v>116</v>
      </c>
      <c r="I22" s="185" t="n">
        <v>153</v>
      </c>
      <c r="J22" s="185" t="n">
        <v>9</v>
      </c>
      <c r="K22" s="185" t="n">
        <v>93</v>
      </c>
      <c r="L22" s="185" t="n">
        <v>980</v>
      </c>
      <c r="M22" s="185" t="n">
        <v>71</v>
      </c>
      <c r="N22" s="185" t="n">
        <v>0</v>
      </c>
      <c r="O22" s="185" t="n">
        <v>10411</v>
      </c>
      <c r="P22" s="185" t="n">
        <v>1664</v>
      </c>
      <c r="Q22" s="185" t="n">
        <v>2076</v>
      </c>
      <c r="R22" s="185" t="n">
        <v>173</v>
      </c>
      <c r="S22" s="185" t="n">
        <v>5659</v>
      </c>
      <c r="T22" s="185" t="n">
        <v>329</v>
      </c>
      <c r="U22" s="185" t="n">
        <v>289</v>
      </c>
      <c r="V22" s="185" t="n">
        <v>37</v>
      </c>
      <c r="W22" s="185" t="n">
        <v>184</v>
      </c>
      <c r="X22" s="185" t="n">
        <v>2925</v>
      </c>
      <c r="Y22" s="185" t="n">
        <v>131</v>
      </c>
      <c r="Z22" s="185" t="n">
        <v>0</v>
      </c>
      <c r="AA22" s="183" t="n">
        <v>9</v>
      </c>
    </row>
    <row r="23" customFormat="false" ht="34.5" hidden="false" customHeight="true" outlineLevel="0" collapsed="false">
      <c r="A23" s="183"/>
      <c r="B23" s="188"/>
      <c r="C23" s="196" t="s">
        <v>300</v>
      </c>
      <c r="D23" s="196"/>
      <c r="E23" s="196"/>
      <c r="F23" s="196"/>
      <c r="G23" s="196"/>
      <c r="H23" s="189"/>
      <c r="N23" s="160"/>
      <c r="O23" s="196" t="s">
        <v>300</v>
      </c>
      <c r="P23" s="196"/>
      <c r="Q23" s="196"/>
      <c r="R23" s="196"/>
      <c r="AA23" s="183"/>
    </row>
    <row r="24" customFormat="false" ht="21" hidden="false" customHeight="true" outlineLevel="0" collapsed="false">
      <c r="A24" s="183" t="n">
        <v>10</v>
      </c>
      <c r="B24" s="184" t="s">
        <v>87</v>
      </c>
      <c r="C24" s="185" t="n">
        <v>1602</v>
      </c>
      <c r="D24" s="185" t="n">
        <v>911</v>
      </c>
      <c r="E24" s="185" t="n">
        <v>223</v>
      </c>
      <c r="F24" s="185" t="n">
        <v>8</v>
      </c>
      <c r="G24" s="185" t="n">
        <v>412</v>
      </c>
      <c r="H24" s="185" t="n">
        <v>12</v>
      </c>
      <c r="I24" s="185" t="n">
        <v>7</v>
      </c>
      <c r="J24" s="185" t="n">
        <v>3</v>
      </c>
      <c r="K24" s="185" t="n">
        <v>26</v>
      </c>
      <c r="L24" s="185" t="n">
        <v>137</v>
      </c>
      <c r="M24" s="185" t="n">
        <v>2</v>
      </c>
      <c r="N24" s="185" t="n">
        <v>0</v>
      </c>
      <c r="O24" s="185" t="n">
        <v>2162</v>
      </c>
      <c r="P24" s="185" t="n">
        <v>1193</v>
      </c>
      <c r="Q24" s="185" t="n">
        <v>286</v>
      </c>
      <c r="R24" s="185" t="n">
        <v>16</v>
      </c>
      <c r="S24" s="185" t="n">
        <v>581</v>
      </c>
      <c r="T24" s="185" t="n">
        <v>32</v>
      </c>
      <c r="U24" s="185" t="n">
        <v>18</v>
      </c>
      <c r="V24" s="185" t="n">
        <v>3</v>
      </c>
      <c r="W24" s="185" t="n">
        <v>33</v>
      </c>
      <c r="X24" s="185" t="n">
        <v>173</v>
      </c>
      <c r="Y24" s="185" t="n">
        <v>12</v>
      </c>
      <c r="Z24" s="185" t="n">
        <v>0</v>
      </c>
      <c r="AA24" s="183" t="n">
        <v>10</v>
      </c>
    </row>
    <row r="25" customFormat="false" ht="21" hidden="false" customHeight="true" outlineLevel="0" collapsed="false">
      <c r="A25" s="183" t="n">
        <v>11</v>
      </c>
      <c r="B25" s="184" t="s">
        <v>193</v>
      </c>
      <c r="C25" s="185" t="n">
        <v>741</v>
      </c>
      <c r="D25" s="185" t="n">
        <v>405</v>
      </c>
      <c r="E25" s="185" t="n">
        <v>118</v>
      </c>
      <c r="F25" s="185" t="n">
        <v>5</v>
      </c>
      <c r="G25" s="185" t="n">
        <v>185</v>
      </c>
      <c r="H25" s="185" t="n">
        <v>12</v>
      </c>
      <c r="I25" s="185" t="n">
        <v>4</v>
      </c>
      <c r="J25" s="185" t="n">
        <v>1</v>
      </c>
      <c r="K25" s="185" t="n">
        <v>11</v>
      </c>
      <c r="L25" s="185" t="n">
        <v>64</v>
      </c>
      <c r="M25" s="185" t="n">
        <v>0</v>
      </c>
      <c r="N25" s="185" t="n">
        <v>0</v>
      </c>
      <c r="O25" s="185" t="n">
        <v>1011</v>
      </c>
      <c r="P25" s="185" t="n">
        <v>520</v>
      </c>
      <c r="Q25" s="185" t="n">
        <v>152</v>
      </c>
      <c r="R25" s="185" t="n">
        <v>7</v>
      </c>
      <c r="S25" s="185" t="n">
        <v>283</v>
      </c>
      <c r="T25" s="185" t="n">
        <v>27</v>
      </c>
      <c r="U25" s="185" t="n">
        <v>5</v>
      </c>
      <c r="V25" s="185" t="n">
        <v>1</v>
      </c>
      <c r="W25" s="185" t="n">
        <v>16</v>
      </c>
      <c r="X25" s="185" t="n">
        <v>82</v>
      </c>
      <c r="Y25" s="185" t="n">
        <v>4</v>
      </c>
      <c r="Z25" s="185" t="n">
        <v>0</v>
      </c>
      <c r="AA25" s="183" t="n">
        <v>11</v>
      </c>
    </row>
    <row r="26" customFormat="false" ht="21" hidden="false" customHeight="true" outlineLevel="0" collapsed="false">
      <c r="A26" s="183" t="n">
        <v>12</v>
      </c>
      <c r="B26" s="184" t="s">
        <v>194</v>
      </c>
      <c r="C26" s="185" t="n">
        <v>861</v>
      </c>
      <c r="D26" s="185" t="n">
        <v>506</v>
      </c>
      <c r="E26" s="185" t="n">
        <v>105</v>
      </c>
      <c r="F26" s="185" t="n">
        <v>3</v>
      </c>
      <c r="G26" s="185" t="n">
        <v>227</v>
      </c>
      <c r="H26" s="185" t="n">
        <v>0</v>
      </c>
      <c r="I26" s="185" t="n">
        <v>3</v>
      </c>
      <c r="J26" s="185" t="n">
        <v>2</v>
      </c>
      <c r="K26" s="185" t="n">
        <v>15</v>
      </c>
      <c r="L26" s="185" t="n">
        <v>73</v>
      </c>
      <c r="M26" s="185" t="n">
        <v>2</v>
      </c>
      <c r="N26" s="185" t="n">
        <v>0</v>
      </c>
      <c r="O26" s="185" t="n">
        <v>1151</v>
      </c>
      <c r="P26" s="185" t="n">
        <v>673</v>
      </c>
      <c r="Q26" s="185" t="n">
        <v>134</v>
      </c>
      <c r="R26" s="185" t="n">
        <v>9</v>
      </c>
      <c r="S26" s="185" t="n">
        <v>298</v>
      </c>
      <c r="T26" s="185" t="n">
        <v>5</v>
      </c>
      <c r="U26" s="185" t="n">
        <v>13</v>
      </c>
      <c r="V26" s="185" t="n">
        <v>2</v>
      </c>
      <c r="W26" s="185" t="n">
        <v>17</v>
      </c>
      <c r="X26" s="185" t="n">
        <v>91</v>
      </c>
      <c r="Y26" s="185" t="n">
        <v>8</v>
      </c>
      <c r="Z26" s="185" t="n">
        <v>0</v>
      </c>
      <c r="AA26" s="183" t="n">
        <v>12</v>
      </c>
    </row>
    <row r="27" customFormat="false" ht="34.5" hidden="false" customHeight="true" outlineLevel="0" collapsed="false">
      <c r="A27" s="183"/>
      <c r="B27" s="188"/>
      <c r="C27" s="196" t="s">
        <v>301</v>
      </c>
      <c r="D27" s="196"/>
      <c r="E27" s="196"/>
      <c r="F27" s="196"/>
      <c r="G27" s="189"/>
      <c r="H27" s="189"/>
      <c r="N27" s="160"/>
      <c r="O27" s="196" t="s">
        <v>301</v>
      </c>
      <c r="P27" s="196"/>
      <c r="Q27" s="196"/>
      <c r="R27" s="196"/>
      <c r="AA27" s="183"/>
    </row>
    <row r="28" customFormat="false" ht="21" hidden="false" customHeight="true" outlineLevel="0" collapsed="false">
      <c r="A28" s="183" t="n">
        <v>13</v>
      </c>
      <c r="B28" s="184" t="s">
        <v>87</v>
      </c>
      <c r="C28" s="185" t="n">
        <v>147</v>
      </c>
      <c r="D28" s="185" t="n">
        <v>15</v>
      </c>
      <c r="E28" s="185" t="n">
        <v>47</v>
      </c>
      <c r="F28" s="185" t="n">
        <v>5</v>
      </c>
      <c r="G28" s="185" t="n">
        <v>66</v>
      </c>
      <c r="H28" s="185" t="n">
        <v>5</v>
      </c>
      <c r="I28" s="185" t="n">
        <v>4</v>
      </c>
      <c r="J28" s="185" t="n">
        <v>0</v>
      </c>
      <c r="K28" s="185" t="n">
        <v>5</v>
      </c>
      <c r="L28" s="185" t="n">
        <v>24</v>
      </c>
      <c r="M28" s="185" t="n">
        <v>6</v>
      </c>
      <c r="N28" s="185" t="n">
        <v>0</v>
      </c>
      <c r="O28" s="185" t="n">
        <v>279</v>
      </c>
      <c r="P28" s="185" t="n">
        <v>16</v>
      </c>
      <c r="Q28" s="185" t="n">
        <v>107</v>
      </c>
      <c r="R28" s="185" t="n">
        <v>6</v>
      </c>
      <c r="S28" s="185" t="n">
        <v>131</v>
      </c>
      <c r="T28" s="185" t="n">
        <v>8</v>
      </c>
      <c r="U28" s="185" t="n">
        <v>5</v>
      </c>
      <c r="V28" s="185" t="n">
        <v>0</v>
      </c>
      <c r="W28" s="185" t="n">
        <v>6</v>
      </c>
      <c r="X28" s="185" t="n">
        <v>55</v>
      </c>
      <c r="Y28" s="185" t="n">
        <v>9</v>
      </c>
      <c r="Z28" s="185" t="n">
        <v>0</v>
      </c>
      <c r="AA28" s="183" t="n">
        <v>13</v>
      </c>
    </row>
    <row r="29" customFormat="false" ht="21" hidden="false" customHeight="true" outlineLevel="0" collapsed="false">
      <c r="A29" s="183" t="n">
        <v>14</v>
      </c>
      <c r="B29" s="184" t="s">
        <v>193</v>
      </c>
      <c r="C29" s="185" t="n">
        <v>103</v>
      </c>
      <c r="D29" s="185" t="n">
        <v>10</v>
      </c>
      <c r="E29" s="185" t="n">
        <v>32</v>
      </c>
      <c r="F29" s="185" t="n">
        <v>3</v>
      </c>
      <c r="G29" s="185" t="n">
        <v>49</v>
      </c>
      <c r="H29" s="185" t="n">
        <v>3</v>
      </c>
      <c r="I29" s="185" t="n">
        <v>3</v>
      </c>
      <c r="J29" s="185" t="n">
        <v>0</v>
      </c>
      <c r="K29" s="185" t="n">
        <v>3</v>
      </c>
      <c r="L29" s="185" t="n">
        <v>14</v>
      </c>
      <c r="M29" s="185" t="n">
        <v>5</v>
      </c>
      <c r="N29" s="185" t="n">
        <v>0</v>
      </c>
      <c r="O29" s="185" t="n">
        <v>184</v>
      </c>
      <c r="P29" s="185" t="n">
        <v>11</v>
      </c>
      <c r="Q29" s="185" t="n">
        <v>73</v>
      </c>
      <c r="R29" s="185" t="n">
        <v>4</v>
      </c>
      <c r="S29" s="185" t="n">
        <v>84</v>
      </c>
      <c r="T29" s="185" t="n">
        <v>6</v>
      </c>
      <c r="U29" s="185" t="n">
        <v>4</v>
      </c>
      <c r="V29" s="185" t="n">
        <v>0</v>
      </c>
      <c r="W29" s="185" t="n">
        <v>2</v>
      </c>
      <c r="X29" s="185" t="n">
        <v>31</v>
      </c>
      <c r="Y29" s="185" t="n">
        <v>6</v>
      </c>
      <c r="Z29" s="185" t="n">
        <v>0</v>
      </c>
      <c r="AA29" s="183" t="n">
        <v>14</v>
      </c>
    </row>
    <row r="30" customFormat="false" ht="21" hidden="false" customHeight="true" outlineLevel="0" collapsed="false">
      <c r="A30" s="183" t="n">
        <v>15</v>
      </c>
      <c r="B30" s="184" t="s">
        <v>194</v>
      </c>
      <c r="C30" s="185" t="n">
        <v>44</v>
      </c>
      <c r="D30" s="185" t="n">
        <v>5</v>
      </c>
      <c r="E30" s="185" t="n">
        <v>15</v>
      </c>
      <c r="F30" s="185" t="n">
        <v>2</v>
      </c>
      <c r="G30" s="185" t="n">
        <v>17</v>
      </c>
      <c r="H30" s="185" t="n">
        <v>2</v>
      </c>
      <c r="I30" s="185" t="n">
        <v>1</v>
      </c>
      <c r="J30" s="185" t="n">
        <v>0</v>
      </c>
      <c r="K30" s="185" t="n">
        <v>2</v>
      </c>
      <c r="L30" s="185" t="n">
        <v>10</v>
      </c>
      <c r="M30" s="185" t="n">
        <v>1</v>
      </c>
      <c r="N30" s="185" t="n">
        <v>0</v>
      </c>
      <c r="O30" s="185" t="n">
        <v>95</v>
      </c>
      <c r="P30" s="185" t="n">
        <v>5</v>
      </c>
      <c r="Q30" s="185" t="n">
        <v>34</v>
      </c>
      <c r="R30" s="185" t="n">
        <v>2</v>
      </c>
      <c r="S30" s="185" t="n">
        <v>47</v>
      </c>
      <c r="T30" s="185" t="n">
        <v>2</v>
      </c>
      <c r="U30" s="185" t="n">
        <v>1</v>
      </c>
      <c r="V30" s="185" t="n">
        <v>0</v>
      </c>
      <c r="W30" s="185" t="n">
        <v>4</v>
      </c>
      <c r="X30" s="185" t="n">
        <v>24</v>
      </c>
      <c r="Y30" s="185" t="n">
        <v>3</v>
      </c>
      <c r="Z30" s="185" t="n">
        <v>0</v>
      </c>
      <c r="AA30" s="183" t="n">
        <v>15</v>
      </c>
    </row>
    <row r="31" customFormat="false" ht="6" hidden="false" customHeight="true" outlineLevel="0" collapsed="false">
      <c r="A31" s="188"/>
      <c r="B31" s="188"/>
    </row>
    <row r="32" customFormat="false" ht="9.75" hidden="false" customHeight="true" outlineLevel="0" collapsed="false">
      <c r="A32" s="188"/>
      <c r="B32" s="188"/>
      <c r="C32" s="189"/>
      <c r="D32" s="189"/>
      <c r="E32" s="189"/>
      <c r="F32" s="189"/>
      <c r="G32" s="189"/>
      <c r="H32" s="189"/>
    </row>
    <row r="33" customFormat="false" ht="9.75" hidden="false" customHeight="true" outlineLevel="0" collapsed="false">
      <c r="B33" s="192"/>
      <c r="C33" s="189"/>
      <c r="D33" s="189"/>
      <c r="E33" s="189"/>
      <c r="F33" s="189"/>
      <c r="G33" s="189"/>
      <c r="H33" s="189"/>
    </row>
    <row r="34" customFormat="false" ht="9.75" hidden="false" customHeight="true" outlineLevel="0" collapsed="false">
      <c r="B34" s="192"/>
      <c r="C34" s="189"/>
      <c r="D34" s="189"/>
      <c r="E34" s="189"/>
      <c r="F34" s="189"/>
      <c r="G34" s="189"/>
      <c r="H34" s="189"/>
    </row>
    <row r="35" customFormat="false" ht="9.75" hidden="false" customHeight="true" outlineLevel="0" collapsed="false">
      <c r="B35" s="192"/>
      <c r="C35" s="189"/>
      <c r="D35" s="189"/>
      <c r="E35" s="189"/>
      <c r="F35" s="189"/>
      <c r="G35" s="189"/>
      <c r="H35" s="189"/>
    </row>
    <row r="36" customFormat="false" ht="9.75" hidden="false" customHeight="true" outlineLevel="0" collapsed="false">
      <c r="B36" s="192"/>
      <c r="C36" s="189"/>
      <c r="D36" s="189"/>
      <c r="E36" s="189"/>
      <c r="F36" s="189"/>
      <c r="G36" s="189"/>
      <c r="H36" s="189"/>
    </row>
    <row r="37" customFormat="false" ht="9.75" hidden="false" customHeight="true" outlineLevel="0" collapsed="false">
      <c r="B37" s="192"/>
      <c r="C37" s="189"/>
      <c r="D37" s="189"/>
      <c r="E37" s="189"/>
      <c r="F37" s="189"/>
      <c r="G37" s="189"/>
      <c r="H37" s="189"/>
    </row>
    <row r="38" customFormat="false" ht="9.75" hidden="false" customHeight="true" outlineLevel="0" collapsed="false">
      <c r="B38" s="192"/>
      <c r="C38" s="189"/>
      <c r="D38" s="189"/>
      <c r="E38" s="189"/>
      <c r="F38" s="189"/>
      <c r="G38" s="189"/>
      <c r="H38" s="189"/>
    </row>
    <row r="39" customFormat="false" ht="9.75" hidden="false" customHeight="true" outlineLevel="0" collapsed="false">
      <c r="B39" s="192"/>
      <c r="C39" s="189"/>
      <c r="D39" s="189"/>
      <c r="E39" s="189"/>
      <c r="F39" s="189"/>
      <c r="G39" s="189"/>
      <c r="H39" s="189"/>
    </row>
    <row r="40" customFormat="false" ht="9.75" hidden="false" customHeight="true" outlineLevel="0" collapsed="false">
      <c r="B40" s="192"/>
      <c r="C40" s="189"/>
      <c r="D40" s="189"/>
      <c r="E40" s="189"/>
      <c r="F40" s="189"/>
      <c r="G40" s="189"/>
      <c r="H40" s="189"/>
    </row>
    <row r="41" customFormat="false" ht="9.75" hidden="false" customHeight="true" outlineLevel="0" collapsed="false">
      <c r="B41" s="192"/>
      <c r="C41" s="189"/>
      <c r="D41" s="189"/>
      <c r="E41" s="189"/>
      <c r="F41" s="189"/>
      <c r="G41" s="189"/>
      <c r="H41" s="189"/>
    </row>
    <row r="42" customFormat="false" ht="9.75" hidden="false" customHeight="true" outlineLevel="0" collapsed="false">
      <c r="B42" s="192"/>
      <c r="C42" s="189"/>
      <c r="D42" s="189"/>
      <c r="E42" s="189"/>
      <c r="F42" s="189"/>
      <c r="G42" s="189"/>
      <c r="H42" s="189"/>
    </row>
    <row r="43" customFormat="false" ht="9.75" hidden="false" customHeight="true" outlineLevel="0" collapsed="false">
      <c r="B43" s="192"/>
      <c r="C43" s="189"/>
      <c r="D43" s="189"/>
      <c r="E43" s="189"/>
      <c r="F43" s="189"/>
      <c r="G43" s="189"/>
      <c r="H43" s="189"/>
    </row>
    <row r="44" customFormat="false" ht="9.75" hidden="false" customHeight="true" outlineLevel="0" collapsed="false">
      <c r="B44" s="192"/>
      <c r="C44" s="189"/>
      <c r="D44" s="189"/>
      <c r="E44" s="189"/>
      <c r="F44" s="189"/>
      <c r="G44" s="189"/>
      <c r="H44" s="189"/>
    </row>
    <row r="45" customFormat="false" ht="9.75" hidden="false" customHeight="true" outlineLevel="0" collapsed="false">
      <c r="B45" s="192"/>
      <c r="C45" s="189"/>
      <c r="D45" s="189"/>
      <c r="E45" s="189"/>
      <c r="F45" s="189"/>
      <c r="G45" s="189"/>
      <c r="H45" s="189"/>
    </row>
    <row r="46" customFormat="false" ht="9.75" hidden="false" customHeight="false" outlineLevel="0" collapsed="false">
      <c r="B46" s="192"/>
    </row>
    <row r="47" customFormat="false" ht="9.75" hidden="false" customHeight="false" outlineLevel="0" collapsed="false">
      <c r="B47" s="192"/>
    </row>
    <row r="48" customFormat="false" ht="9.75" hidden="false" customHeight="false" outlineLevel="0" collapsed="false">
      <c r="B48" s="192"/>
    </row>
    <row r="49" customFormat="false" ht="9.75" hidden="false" customHeight="false" outlineLevel="0" collapsed="false">
      <c r="B49" s="192"/>
    </row>
    <row r="50" customFormat="false" ht="9.75" hidden="false" customHeight="false" outlineLevel="0" collapsed="false">
      <c r="B50" s="192"/>
    </row>
    <row r="51" customFormat="false" ht="9.75" hidden="false" customHeight="false" outlineLevel="0" collapsed="false">
      <c r="B51" s="192"/>
    </row>
    <row r="52" customFormat="false" ht="9.75" hidden="false" customHeight="false" outlineLevel="0" collapsed="false">
      <c r="B52" s="192"/>
    </row>
    <row r="53" customFormat="false" ht="9.75" hidden="false" customHeight="false" outlineLevel="0" collapsed="false">
      <c r="B53" s="192"/>
    </row>
    <row r="54" customFormat="false" ht="9.75" hidden="false" customHeight="false" outlineLevel="0" collapsed="false">
      <c r="B54" s="192"/>
    </row>
    <row r="55" customFormat="false" ht="9.75" hidden="false" customHeight="false" outlineLevel="0" collapsed="false">
      <c r="B55" s="192"/>
    </row>
    <row r="56" customFormat="false" ht="9.75" hidden="false" customHeight="false" outlineLevel="0" collapsed="false">
      <c r="B56" s="193"/>
    </row>
    <row r="57" customFormat="false" ht="9.75" hidden="false" customHeight="false" outlineLevel="0" collapsed="false">
      <c r="B57" s="193"/>
    </row>
    <row r="58" customFormat="false" ht="9.75" hidden="false" customHeight="false" outlineLevel="0" collapsed="false">
      <c r="B58" s="193"/>
    </row>
    <row r="59" customFormat="false" ht="9.75" hidden="false" customHeight="false" outlineLevel="0" collapsed="false">
      <c r="B59" s="165"/>
    </row>
    <row r="60" customFormat="false" ht="9.75" hidden="false" customHeight="false" outlineLevel="0" collapsed="false">
      <c r="B60" s="165"/>
    </row>
    <row r="61" customFormat="false" ht="9.75" hidden="false" customHeight="false" outlineLevel="0" collapsed="false">
      <c r="B61" s="165"/>
    </row>
    <row r="62" customFormat="false" ht="9.75" hidden="false" customHeight="false" outlineLevel="0" collapsed="false">
      <c r="B62" s="165"/>
    </row>
    <row r="63" customFormat="false" ht="9.75" hidden="false" customHeight="false" outlineLevel="0" collapsed="false">
      <c r="B63" s="165"/>
    </row>
  </sheetData>
  <mergeCells count="31">
    <mergeCell ref="M1:N1"/>
    <mergeCell ref="A2:N2"/>
    <mergeCell ref="O2:AA2"/>
    <mergeCell ref="A3:N3"/>
    <mergeCell ref="O3:AA3"/>
    <mergeCell ref="A4:D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E9"/>
    <mergeCell ref="O9:Q9"/>
    <mergeCell ref="C13:E13"/>
    <mergeCell ref="O13:Q13"/>
    <mergeCell ref="C14:G14"/>
    <mergeCell ref="O14:R14"/>
    <mergeCell ref="C18:E18"/>
    <mergeCell ref="O18:Q18"/>
    <mergeCell ref="C19:G19"/>
    <mergeCell ref="O19:R19"/>
    <mergeCell ref="C23:G23"/>
    <mergeCell ref="O23:R23"/>
    <mergeCell ref="C27:F27"/>
    <mergeCell ref="O27:R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28.41"/>
    <col collapsed="false" customWidth="true" hidden="false" outlineLevel="0" max="3" min="3" style="120" width="12.7"/>
    <col collapsed="false" customWidth="true" hidden="false" outlineLevel="0" max="4" min="4" style="120" width="14.14"/>
    <col collapsed="false" customWidth="true" hidden="false" outlineLevel="0" max="5" min="5" style="120" width="11.13"/>
    <col collapsed="false" customWidth="true" hidden="false" outlineLevel="0" max="15" min="6" style="120" width="12.28"/>
    <col collapsed="false" customWidth="true" hidden="false" outlineLevel="0" max="16" min="16" style="120" width="4.56"/>
    <col collapsed="false" customWidth="false" hidden="false" outlineLevel="0" max="257" min="17" style="120" width="11.42"/>
  </cols>
  <sheetData>
    <row r="1" customFormat="false" ht="9.75" hidden="false" customHeight="true" outlineLevel="0" collapsed="false">
      <c r="A1" s="147" t="s">
        <v>26</v>
      </c>
      <c r="C1" s="129"/>
      <c r="D1" s="129"/>
      <c r="E1" s="147"/>
      <c r="G1" s="201"/>
      <c r="H1" s="126"/>
      <c r="I1" s="126"/>
      <c r="N1" s="126"/>
      <c r="O1" s="126"/>
      <c r="P1" s="201" t="str">
        <f aca="false">A1</f>
        <v>Deutschland</v>
      </c>
    </row>
    <row r="2" customFormat="false" ht="23.25" hidden="false" customHeight="true" outlineLevel="0" collapsed="false">
      <c r="A2" s="258" t="s">
        <v>302</v>
      </c>
      <c r="B2" s="258"/>
      <c r="C2" s="258"/>
      <c r="D2" s="258"/>
      <c r="E2" s="258"/>
      <c r="F2" s="258"/>
      <c r="G2" s="258"/>
      <c r="H2" s="258" t="s">
        <v>302</v>
      </c>
      <c r="I2" s="258"/>
      <c r="J2" s="258"/>
      <c r="K2" s="258"/>
      <c r="L2" s="258"/>
      <c r="M2" s="258"/>
      <c r="N2" s="258"/>
      <c r="P2" s="263"/>
    </row>
    <row r="3" customFormat="false" ht="24" hidden="false" customHeight="true" outlineLevel="0" collapsed="false">
      <c r="A3" s="245" t="s">
        <v>303</v>
      </c>
      <c r="B3" s="245"/>
      <c r="C3" s="245"/>
      <c r="D3" s="245"/>
      <c r="E3" s="245"/>
      <c r="F3" s="245"/>
      <c r="G3" s="245"/>
      <c r="H3" s="202" t="s">
        <v>304</v>
      </c>
      <c r="I3" s="202"/>
      <c r="J3" s="202"/>
      <c r="K3" s="202"/>
      <c r="L3" s="202"/>
      <c r="M3" s="202"/>
      <c r="N3" s="202"/>
      <c r="O3" s="202"/>
      <c r="P3" s="263"/>
    </row>
    <row r="4" customFormat="false" ht="24" hidden="false" customHeight="true" outlineLevel="0" collapsed="false">
      <c r="A4" s="123" t="s">
        <v>305</v>
      </c>
      <c r="B4" s="123"/>
      <c r="C4" s="123"/>
      <c r="D4" s="123"/>
      <c r="E4" s="123"/>
      <c r="F4" s="123"/>
      <c r="G4" s="123"/>
      <c r="H4" s="123" t="s">
        <v>305</v>
      </c>
      <c r="I4" s="123"/>
      <c r="J4" s="123"/>
      <c r="K4" s="123"/>
      <c r="L4" s="123"/>
      <c r="M4" s="123"/>
      <c r="N4" s="123"/>
      <c r="P4" s="263"/>
    </row>
    <row r="5" customFormat="false" ht="5.25" hidden="false" customHeight="true" outlineLevel="0" collapsed="false">
      <c r="B5" s="129"/>
      <c r="C5" s="129"/>
      <c r="D5" s="264"/>
      <c r="E5" s="122"/>
      <c r="J5" s="131"/>
      <c r="K5" s="131"/>
    </row>
    <row r="6" customFormat="false" ht="15.75" hidden="false" customHeight="true" outlineLevel="0" collapsed="false">
      <c r="A6" s="265" t="s">
        <v>149</v>
      </c>
      <c r="B6" s="246" t="s">
        <v>150</v>
      </c>
      <c r="C6" s="206" t="s">
        <v>87</v>
      </c>
      <c r="D6" s="134" t="s">
        <v>306</v>
      </c>
      <c r="E6" s="134"/>
      <c r="F6" s="134"/>
      <c r="G6" s="134"/>
      <c r="H6" s="266" t="s">
        <v>307</v>
      </c>
      <c r="I6" s="266"/>
      <c r="J6" s="266"/>
      <c r="K6" s="266"/>
      <c r="L6" s="266"/>
      <c r="M6" s="266"/>
      <c r="N6" s="266"/>
      <c r="O6" s="266"/>
      <c r="P6" s="265" t="s">
        <v>149</v>
      </c>
      <c r="Q6" s="128"/>
    </row>
    <row r="7" customFormat="false" ht="11.25" hidden="false" customHeight="true" outlineLevel="0" collapsed="false">
      <c r="A7" s="265"/>
      <c r="B7" s="246"/>
      <c r="C7" s="206"/>
      <c r="D7" s="206" t="s">
        <v>308</v>
      </c>
      <c r="E7" s="206" t="s">
        <v>309</v>
      </c>
      <c r="F7" s="229" t="s">
        <v>310</v>
      </c>
      <c r="G7" s="231" t="s">
        <v>311</v>
      </c>
      <c r="H7" s="267" t="s">
        <v>312</v>
      </c>
      <c r="I7" s="267" t="s">
        <v>313</v>
      </c>
      <c r="J7" s="267" t="s">
        <v>314</v>
      </c>
      <c r="K7" s="209" t="s">
        <v>315</v>
      </c>
      <c r="L7" s="209" t="s">
        <v>316</v>
      </c>
      <c r="M7" s="209" t="s">
        <v>317</v>
      </c>
      <c r="N7" s="209" t="s">
        <v>318</v>
      </c>
      <c r="O7" s="139" t="s">
        <v>319</v>
      </c>
      <c r="P7" s="265"/>
      <c r="Q7" s="128"/>
    </row>
    <row r="8" customFormat="false" ht="11.25" hidden="false" customHeight="true" outlineLevel="0" collapsed="false">
      <c r="A8" s="265"/>
      <c r="B8" s="246"/>
      <c r="C8" s="206"/>
      <c r="D8" s="206"/>
      <c r="E8" s="206"/>
      <c r="F8" s="229"/>
      <c r="G8" s="231"/>
      <c r="H8" s="267"/>
      <c r="I8" s="267"/>
      <c r="J8" s="267"/>
      <c r="K8" s="209"/>
      <c r="L8" s="209"/>
      <c r="M8" s="209"/>
      <c r="N8" s="209"/>
      <c r="O8" s="209"/>
      <c r="P8" s="265"/>
      <c r="Q8" s="128"/>
    </row>
    <row r="9" customFormat="false" ht="62.25" hidden="false" customHeight="true" outlineLevel="0" collapsed="false">
      <c r="A9" s="265"/>
      <c r="B9" s="246"/>
      <c r="C9" s="206"/>
      <c r="D9" s="206"/>
      <c r="E9" s="206"/>
      <c r="F9" s="229"/>
      <c r="G9" s="231"/>
      <c r="H9" s="267"/>
      <c r="I9" s="267"/>
      <c r="J9" s="267"/>
      <c r="K9" s="209"/>
      <c r="L9" s="209"/>
      <c r="M9" s="209"/>
      <c r="N9" s="209"/>
      <c r="O9" s="209"/>
      <c r="P9" s="265"/>
    </row>
    <row r="10" customFormat="false" ht="18.75" hidden="false" customHeight="true" outlineLevel="0" collapsed="false">
      <c r="A10" s="142" t="n">
        <v>1</v>
      </c>
      <c r="B10" s="143" t="s">
        <v>87</v>
      </c>
      <c r="C10" s="150" t="n">
        <v>66711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41172</v>
      </c>
      <c r="L10" s="150" t="n">
        <v>23098</v>
      </c>
      <c r="M10" s="150" t="n">
        <v>2162</v>
      </c>
      <c r="N10" s="150" t="n">
        <v>279</v>
      </c>
      <c r="O10" s="150" t="n">
        <v>0</v>
      </c>
      <c r="P10" s="268" t="n">
        <v>1</v>
      </c>
    </row>
    <row r="11" customFormat="false" ht="12" hidden="false" customHeight="true" outlineLevel="0" collapsed="false">
      <c r="A11" s="142" t="n">
        <v>2</v>
      </c>
      <c r="B11" s="143" t="s">
        <v>170</v>
      </c>
      <c r="C11" s="150" t="n">
        <v>254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50" t="n">
        <v>164</v>
      </c>
      <c r="L11" s="150" t="n">
        <v>89</v>
      </c>
      <c r="M11" s="150" t="n">
        <v>0</v>
      </c>
      <c r="N11" s="150" t="n">
        <v>1</v>
      </c>
      <c r="O11" s="150" t="n">
        <v>0</v>
      </c>
      <c r="P11" s="268" t="n">
        <v>2</v>
      </c>
    </row>
    <row r="12" customFormat="false" ht="12" hidden="false" customHeight="true" outlineLevel="0" collapsed="false">
      <c r="A12" s="142" t="n">
        <v>3</v>
      </c>
      <c r="B12" s="146" t="s">
        <v>171</v>
      </c>
      <c r="C12" s="150" t="n">
        <v>792</v>
      </c>
      <c r="D12" s="150" t="n">
        <v>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150" t="n">
        <v>490</v>
      </c>
      <c r="L12" s="150" t="n">
        <v>300</v>
      </c>
      <c r="M12" s="150" t="n">
        <v>0</v>
      </c>
      <c r="N12" s="150" t="n">
        <v>2</v>
      </c>
      <c r="O12" s="150" t="n">
        <v>0</v>
      </c>
      <c r="P12" s="268" t="n">
        <v>3</v>
      </c>
    </row>
    <row r="13" customFormat="false" ht="12" hidden="false" customHeight="true" outlineLevel="0" collapsed="false">
      <c r="A13" s="142" t="n">
        <v>4</v>
      </c>
      <c r="B13" s="146" t="s">
        <v>172</v>
      </c>
      <c r="C13" s="150" t="n">
        <v>2556</v>
      </c>
      <c r="D13" s="150" t="n">
        <v>0</v>
      </c>
      <c r="E13" s="150" t="n">
        <v>0</v>
      </c>
      <c r="F13" s="150" t="n">
        <v>0</v>
      </c>
      <c r="G13" s="150" t="n">
        <v>0</v>
      </c>
      <c r="H13" s="150" t="n">
        <v>0</v>
      </c>
      <c r="I13" s="150" t="n">
        <v>0</v>
      </c>
      <c r="J13" s="150" t="n">
        <v>0</v>
      </c>
      <c r="K13" s="150" t="n">
        <v>1494</v>
      </c>
      <c r="L13" s="150" t="n">
        <v>1062</v>
      </c>
      <c r="M13" s="150" t="n">
        <v>0</v>
      </c>
      <c r="N13" s="150" t="n">
        <v>0</v>
      </c>
      <c r="O13" s="150" t="n">
        <v>0</v>
      </c>
      <c r="P13" s="268" t="n">
        <v>4</v>
      </c>
    </row>
    <row r="14" customFormat="false" ht="12" hidden="false" customHeight="true" outlineLevel="0" collapsed="false">
      <c r="A14" s="142" t="n">
        <v>5</v>
      </c>
      <c r="B14" s="146" t="s">
        <v>173</v>
      </c>
      <c r="C14" s="150" t="n">
        <v>5318</v>
      </c>
      <c r="D14" s="150" t="n">
        <v>0</v>
      </c>
      <c r="E14" s="150" t="n">
        <v>0</v>
      </c>
      <c r="F14" s="150" t="n">
        <v>0</v>
      </c>
      <c r="G14" s="150" t="n">
        <v>0</v>
      </c>
      <c r="H14" s="150" t="n">
        <v>0</v>
      </c>
      <c r="I14" s="150" t="n">
        <v>0</v>
      </c>
      <c r="J14" s="150" t="n">
        <v>0</v>
      </c>
      <c r="K14" s="150" t="n">
        <v>3204</v>
      </c>
      <c r="L14" s="150" t="n">
        <v>2112</v>
      </c>
      <c r="M14" s="150" t="n">
        <v>0</v>
      </c>
      <c r="N14" s="150" t="n">
        <v>2</v>
      </c>
      <c r="O14" s="150" t="n">
        <v>0</v>
      </c>
      <c r="P14" s="268" t="n">
        <v>5</v>
      </c>
    </row>
    <row r="15" customFormat="false" ht="12" hidden="false" customHeight="true" outlineLevel="0" collapsed="false">
      <c r="A15" s="142" t="n">
        <v>6</v>
      </c>
      <c r="B15" s="146" t="s">
        <v>174</v>
      </c>
      <c r="C15" s="150" t="n">
        <v>8988</v>
      </c>
      <c r="D15" s="150" t="n">
        <v>0</v>
      </c>
      <c r="E15" s="150" t="n">
        <v>0</v>
      </c>
      <c r="F15" s="150" t="n">
        <v>0</v>
      </c>
      <c r="G15" s="150" t="n">
        <v>0</v>
      </c>
      <c r="H15" s="150" t="n">
        <v>0</v>
      </c>
      <c r="I15" s="150" t="n">
        <v>0</v>
      </c>
      <c r="J15" s="150" t="n">
        <v>0</v>
      </c>
      <c r="K15" s="150" t="n">
        <v>5816</v>
      </c>
      <c r="L15" s="150" t="n">
        <v>3169</v>
      </c>
      <c r="M15" s="150" t="n">
        <v>0</v>
      </c>
      <c r="N15" s="150" t="n">
        <v>3</v>
      </c>
      <c r="O15" s="150" t="n">
        <v>0</v>
      </c>
      <c r="P15" s="268" t="n">
        <v>6</v>
      </c>
    </row>
    <row r="16" customFormat="false" ht="12" hidden="false" customHeight="true" outlineLevel="0" collapsed="false">
      <c r="A16" s="142" t="n">
        <v>7</v>
      </c>
      <c r="B16" s="146" t="s">
        <v>175</v>
      </c>
      <c r="C16" s="150" t="n">
        <v>15250</v>
      </c>
      <c r="D16" s="150" t="n">
        <v>0</v>
      </c>
      <c r="E16" s="150" t="n">
        <v>0</v>
      </c>
      <c r="F16" s="150" t="n">
        <v>0</v>
      </c>
      <c r="G16" s="150" t="n">
        <v>0</v>
      </c>
      <c r="H16" s="150" t="n">
        <v>0</v>
      </c>
      <c r="I16" s="150" t="n">
        <v>0</v>
      </c>
      <c r="J16" s="150" t="n">
        <v>0</v>
      </c>
      <c r="K16" s="150" t="n">
        <v>10061</v>
      </c>
      <c r="L16" s="150" t="n">
        <v>5136</v>
      </c>
      <c r="M16" s="150" t="n">
        <v>3</v>
      </c>
      <c r="N16" s="150" t="n">
        <v>50</v>
      </c>
      <c r="O16" s="150" t="n">
        <v>0</v>
      </c>
      <c r="P16" s="268" t="n">
        <v>7</v>
      </c>
    </row>
    <row r="17" customFormat="false" ht="12" hidden="false" customHeight="true" outlineLevel="0" collapsed="false">
      <c r="A17" s="142" t="n">
        <v>8</v>
      </c>
      <c r="B17" s="146" t="s">
        <v>176</v>
      </c>
      <c r="C17" s="150" t="n">
        <v>24117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14991</v>
      </c>
      <c r="L17" s="150" t="n">
        <v>8336</v>
      </c>
      <c r="M17" s="150" t="n">
        <v>609</v>
      </c>
      <c r="N17" s="150" t="n">
        <v>181</v>
      </c>
      <c r="O17" s="150" t="n">
        <v>0</v>
      </c>
      <c r="P17" s="268" t="n">
        <v>8</v>
      </c>
    </row>
    <row r="18" customFormat="false" ht="12" hidden="false" customHeight="true" outlineLevel="0" collapsed="false">
      <c r="A18" s="142" t="n">
        <v>9</v>
      </c>
      <c r="B18" s="146" t="s">
        <v>177</v>
      </c>
      <c r="C18" s="150" t="n">
        <v>867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4507</v>
      </c>
      <c r="L18" s="150" t="n">
        <v>2739</v>
      </c>
      <c r="M18" s="150" t="n">
        <v>1387</v>
      </c>
      <c r="N18" s="150" t="n">
        <v>37</v>
      </c>
      <c r="O18" s="150" t="n">
        <v>0</v>
      </c>
      <c r="P18" s="268" t="n">
        <v>9</v>
      </c>
    </row>
    <row r="19" customFormat="false" ht="12" hidden="false" customHeight="true" outlineLevel="0" collapsed="false">
      <c r="A19" s="142" t="n">
        <v>10</v>
      </c>
      <c r="B19" s="146" t="s">
        <v>178</v>
      </c>
      <c r="C19" s="150" t="n">
        <v>766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</v>
      </c>
      <c r="K19" s="150" t="n">
        <v>445</v>
      </c>
      <c r="L19" s="150" t="n">
        <v>155</v>
      </c>
      <c r="M19" s="150" t="n">
        <v>163</v>
      </c>
      <c r="N19" s="150" t="n">
        <v>3</v>
      </c>
      <c r="O19" s="150" t="n">
        <v>0</v>
      </c>
      <c r="P19" s="268" t="n">
        <v>10</v>
      </c>
    </row>
    <row r="20" customFormat="false" ht="12" hidden="false" customHeight="true" outlineLevel="0" collapsed="false">
      <c r="A20" s="142" t="n">
        <v>11</v>
      </c>
      <c r="B20" s="146" t="s">
        <v>179</v>
      </c>
      <c r="C20" s="150" t="n">
        <v>57275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36220</v>
      </c>
      <c r="L20" s="150" t="n">
        <v>20204</v>
      </c>
      <c r="M20" s="150" t="n">
        <v>612</v>
      </c>
      <c r="N20" s="150" t="n">
        <v>239</v>
      </c>
      <c r="O20" s="150" t="n">
        <v>0</v>
      </c>
      <c r="P20" s="268" t="n">
        <v>11</v>
      </c>
    </row>
    <row r="21" customFormat="false" ht="18.75" hidden="false" customHeight="true" outlineLevel="0" collapsed="false">
      <c r="A21" s="142" t="n">
        <v>12</v>
      </c>
      <c r="B21" s="146" t="s">
        <v>180</v>
      </c>
      <c r="C21" s="150" t="n">
        <v>9436</v>
      </c>
      <c r="D21" s="150" t="n">
        <v>0</v>
      </c>
      <c r="E21" s="150" t="n">
        <v>0</v>
      </c>
      <c r="F21" s="150" t="n">
        <v>0</v>
      </c>
      <c r="G21" s="150" t="n">
        <v>0</v>
      </c>
      <c r="H21" s="150" t="n">
        <v>0</v>
      </c>
      <c r="I21" s="150" t="n">
        <v>0</v>
      </c>
      <c r="J21" s="150" t="n">
        <v>0</v>
      </c>
      <c r="K21" s="150" t="n">
        <v>4952</v>
      </c>
      <c r="L21" s="150" t="n">
        <v>2894</v>
      </c>
      <c r="M21" s="150" t="n">
        <v>1550</v>
      </c>
      <c r="N21" s="150" t="n">
        <v>40</v>
      </c>
      <c r="O21" s="150" t="n">
        <v>0</v>
      </c>
      <c r="P21" s="268" t="n">
        <v>12</v>
      </c>
    </row>
    <row r="22" customFormat="false" ht="12" hidden="false" customHeight="true" outlineLevel="0" collapsed="false">
      <c r="A22" s="147"/>
      <c r="B22" s="148" t="s">
        <v>18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268"/>
    </row>
    <row r="23" customFormat="false" ht="12" hidden="false" customHeight="true" outlineLevel="0" collapsed="false">
      <c r="A23" s="142" t="n">
        <v>13</v>
      </c>
      <c r="B23" s="148" t="s">
        <v>182</v>
      </c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268"/>
    </row>
    <row r="24" customFormat="false" ht="12" hidden="false" customHeight="true" outlineLevel="0" collapsed="false">
      <c r="A24" s="142"/>
      <c r="B24" s="151" t="s">
        <v>183</v>
      </c>
      <c r="C24" s="150" t="n">
        <v>18790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11830</v>
      </c>
      <c r="L24" s="150" t="n">
        <v>6053</v>
      </c>
      <c r="M24" s="150" t="n">
        <v>829</v>
      </c>
      <c r="N24" s="150" t="n">
        <v>78</v>
      </c>
      <c r="O24" s="150" t="n">
        <v>0</v>
      </c>
      <c r="P24" s="268" t="n">
        <v>13</v>
      </c>
    </row>
    <row r="25" customFormat="false" ht="12" hidden="false" customHeight="true" outlineLevel="0" collapsed="false">
      <c r="A25" s="142" t="n">
        <v>14</v>
      </c>
      <c r="B25" s="148" t="s">
        <v>184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268"/>
    </row>
    <row r="26" customFormat="false" ht="12" hidden="false" customHeight="true" outlineLevel="0" collapsed="false">
      <c r="A26" s="147"/>
      <c r="B26" s="151" t="s">
        <v>185</v>
      </c>
      <c r="C26" s="150" t="n">
        <v>9312</v>
      </c>
      <c r="D26" s="150" t="n">
        <v>0</v>
      </c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150" t="n">
        <v>6205</v>
      </c>
      <c r="L26" s="150" t="n">
        <v>2636</v>
      </c>
      <c r="M26" s="150" t="n">
        <v>441</v>
      </c>
      <c r="N26" s="150" t="n">
        <v>30</v>
      </c>
      <c r="O26" s="150" t="n">
        <v>0</v>
      </c>
      <c r="P26" s="268" t="n">
        <v>14</v>
      </c>
    </row>
    <row r="27" customFormat="false" ht="12" hidden="false" customHeight="true" outlineLevel="0" collapsed="false">
      <c r="A27" s="147" t="n">
        <v>15</v>
      </c>
      <c r="B27" s="143" t="s">
        <v>186</v>
      </c>
      <c r="C27" s="150" t="n">
        <v>37694</v>
      </c>
      <c r="D27" s="150" t="n">
        <v>0</v>
      </c>
      <c r="E27" s="150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23812</v>
      </c>
      <c r="L27" s="150" t="n">
        <v>12687</v>
      </c>
      <c r="M27" s="150" t="n">
        <v>1011</v>
      </c>
      <c r="N27" s="150" t="n">
        <v>184</v>
      </c>
      <c r="O27" s="150" t="n">
        <v>0</v>
      </c>
      <c r="P27" s="268" t="n">
        <v>15</v>
      </c>
    </row>
    <row r="28" customFormat="false" ht="12" hidden="false" customHeight="true" outlineLevel="0" collapsed="false">
      <c r="A28" s="142" t="n">
        <v>16</v>
      </c>
      <c r="B28" s="143" t="s">
        <v>170</v>
      </c>
      <c r="C28" s="150" t="n">
        <v>131</v>
      </c>
      <c r="D28" s="150" t="n">
        <v>0</v>
      </c>
      <c r="E28" s="150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91</v>
      </c>
      <c r="L28" s="150" t="n">
        <v>39</v>
      </c>
      <c r="M28" s="150" t="n">
        <v>0</v>
      </c>
      <c r="N28" s="150" t="n">
        <v>1</v>
      </c>
      <c r="O28" s="150" t="n">
        <v>0</v>
      </c>
      <c r="P28" s="268" t="n">
        <v>16</v>
      </c>
    </row>
    <row r="29" customFormat="false" ht="12" hidden="false" customHeight="true" outlineLevel="0" collapsed="false">
      <c r="A29" s="147" t="n">
        <v>17</v>
      </c>
      <c r="B29" s="146" t="s">
        <v>171</v>
      </c>
      <c r="C29" s="150" t="n">
        <v>443</v>
      </c>
      <c r="D29" s="150" t="n">
        <v>0</v>
      </c>
      <c r="E29" s="150" t="n">
        <v>0</v>
      </c>
      <c r="F29" s="150" t="n">
        <v>0</v>
      </c>
      <c r="G29" s="150" t="n">
        <v>0</v>
      </c>
      <c r="H29" s="150" t="n">
        <v>0</v>
      </c>
      <c r="I29" s="150" t="n">
        <v>0</v>
      </c>
      <c r="J29" s="150" t="n">
        <v>0</v>
      </c>
      <c r="K29" s="150" t="n">
        <v>272</v>
      </c>
      <c r="L29" s="150" t="n">
        <v>170</v>
      </c>
      <c r="M29" s="150" t="n">
        <v>0</v>
      </c>
      <c r="N29" s="150" t="n">
        <v>1</v>
      </c>
      <c r="O29" s="150" t="n">
        <v>0</v>
      </c>
      <c r="P29" s="268" t="n">
        <v>17</v>
      </c>
    </row>
    <row r="30" customFormat="false" ht="12" hidden="false" customHeight="true" outlineLevel="0" collapsed="false">
      <c r="A30" s="142" t="n">
        <v>18</v>
      </c>
      <c r="B30" s="146" t="s">
        <v>172</v>
      </c>
      <c r="C30" s="150" t="n">
        <v>1451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150" t="n">
        <v>0</v>
      </c>
      <c r="K30" s="150" t="n">
        <v>831</v>
      </c>
      <c r="L30" s="150" t="n">
        <v>620</v>
      </c>
      <c r="M30" s="150" t="n">
        <v>0</v>
      </c>
      <c r="N30" s="150" t="n">
        <v>0</v>
      </c>
      <c r="O30" s="150" t="n">
        <v>0</v>
      </c>
      <c r="P30" s="268" t="n">
        <v>18</v>
      </c>
    </row>
    <row r="31" customFormat="false" ht="12" hidden="false" customHeight="true" outlineLevel="0" collapsed="false">
      <c r="A31" s="147" t="n">
        <v>19</v>
      </c>
      <c r="B31" s="146" t="s">
        <v>173</v>
      </c>
      <c r="C31" s="150" t="n">
        <v>3097</v>
      </c>
      <c r="D31" s="150" t="n">
        <v>0</v>
      </c>
      <c r="E31" s="150" t="n">
        <v>0</v>
      </c>
      <c r="F31" s="150" t="n">
        <v>0</v>
      </c>
      <c r="G31" s="150" t="n">
        <v>0</v>
      </c>
      <c r="H31" s="150" t="n">
        <v>0</v>
      </c>
      <c r="I31" s="150" t="n">
        <v>0</v>
      </c>
      <c r="J31" s="150" t="n">
        <v>0</v>
      </c>
      <c r="K31" s="150" t="n">
        <v>1859</v>
      </c>
      <c r="L31" s="150" t="n">
        <v>1236</v>
      </c>
      <c r="M31" s="150" t="n">
        <v>0</v>
      </c>
      <c r="N31" s="150" t="n">
        <v>2</v>
      </c>
      <c r="O31" s="150" t="n">
        <v>0</v>
      </c>
      <c r="P31" s="268" t="n">
        <v>19</v>
      </c>
    </row>
    <row r="32" customFormat="false" ht="12" hidden="false" customHeight="true" outlineLevel="0" collapsed="false">
      <c r="A32" s="142" t="n">
        <v>20</v>
      </c>
      <c r="B32" s="146" t="s">
        <v>174</v>
      </c>
      <c r="C32" s="150" t="n">
        <v>5447</v>
      </c>
      <c r="D32" s="150" t="n">
        <v>0</v>
      </c>
      <c r="E32" s="150" t="n">
        <v>0</v>
      </c>
      <c r="F32" s="150" t="n">
        <v>0</v>
      </c>
      <c r="G32" s="150" t="n">
        <v>0</v>
      </c>
      <c r="H32" s="150" t="n">
        <v>0</v>
      </c>
      <c r="I32" s="150" t="n">
        <v>0</v>
      </c>
      <c r="J32" s="150" t="n">
        <v>0</v>
      </c>
      <c r="K32" s="150" t="n">
        <v>3531</v>
      </c>
      <c r="L32" s="150" t="n">
        <v>1913</v>
      </c>
      <c r="M32" s="150" t="n">
        <v>0</v>
      </c>
      <c r="N32" s="150" t="n">
        <v>3</v>
      </c>
      <c r="O32" s="150" t="n">
        <v>0</v>
      </c>
      <c r="P32" s="268" t="n">
        <v>20</v>
      </c>
    </row>
    <row r="33" customFormat="false" ht="12" hidden="false" customHeight="true" outlineLevel="0" collapsed="false">
      <c r="A33" s="147" t="n">
        <v>21</v>
      </c>
      <c r="B33" s="146" t="s">
        <v>175</v>
      </c>
      <c r="C33" s="150" t="n">
        <v>8999</v>
      </c>
      <c r="D33" s="150" t="n">
        <v>0</v>
      </c>
      <c r="E33" s="150" t="n">
        <v>0</v>
      </c>
      <c r="F33" s="150" t="n">
        <v>0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6011</v>
      </c>
      <c r="L33" s="150" t="n">
        <v>2949</v>
      </c>
      <c r="M33" s="150" t="n">
        <v>0</v>
      </c>
      <c r="N33" s="150" t="n">
        <v>39</v>
      </c>
      <c r="O33" s="150" t="n">
        <v>0</v>
      </c>
      <c r="P33" s="268" t="n">
        <v>21</v>
      </c>
    </row>
    <row r="34" customFormat="false" ht="12" hidden="false" customHeight="true" outlineLevel="0" collapsed="false">
      <c r="A34" s="142" t="n">
        <v>22</v>
      </c>
      <c r="B34" s="146" t="s">
        <v>176</v>
      </c>
      <c r="C34" s="150" t="n">
        <v>12955</v>
      </c>
      <c r="D34" s="150" t="n">
        <v>0</v>
      </c>
      <c r="E34" s="150" t="n">
        <v>0</v>
      </c>
      <c r="F34" s="150" t="n">
        <v>0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8361</v>
      </c>
      <c r="L34" s="150" t="n">
        <v>4212</v>
      </c>
      <c r="M34" s="150" t="n">
        <v>270</v>
      </c>
      <c r="N34" s="150" t="n">
        <v>112</v>
      </c>
      <c r="O34" s="150" t="n">
        <v>0</v>
      </c>
      <c r="P34" s="268" t="n">
        <v>22</v>
      </c>
    </row>
    <row r="35" customFormat="false" ht="12" hidden="false" customHeight="true" outlineLevel="0" collapsed="false">
      <c r="A35" s="147" t="n">
        <v>23</v>
      </c>
      <c r="B35" s="146" t="s">
        <v>177</v>
      </c>
      <c r="C35" s="150" t="n">
        <v>4739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2593</v>
      </c>
      <c r="L35" s="150" t="n">
        <v>1464</v>
      </c>
      <c r="M35" s="150" t="n">
        <v>658</v>
      </c>
      <c r="N35" s="150" t="n">
        <v>24</v>
      </c>
      <c r="O35" s="150" t="n">
        <v>0</v>
      </c>
      <c r="P35" s="268" t="n">
        <v>23</v>
      </c>
    </row>
    <row r="36" customFormat="false" ht="12" hidden="false" customHeight="true" outlineLevel="0" collapsed="false">
      <c r="A36" s="142" t="n">
        <v>24</v>
      </c>
      <c r="B36" s="146" t="s">
        <v>178</v>
      </c>
      <c r="C36" s="150" t="n">
        <v>432</v>
      </c>
      <c r="D36" s="150" t="n">
        <v>0</v>
      </c>
      <c r="E36" s="150" t="n">
        <v>0</v>
      </c>
      <c r="F36" s="150" t="n">
        <v>0</v>
      </c>
      <c r="G36" s="150" t="n">
        <v>0</v>
      </c>
      <c r="H36" s="150" t="n">
        <v>0</v>
      </c>
      <c r="I36" s="150" t="n">
        <v>0</v>
      </c>
      <c r="J36" s="150" t="n">
        <v>0</v>
      </c>
      <c r="K36" s="150" t="n">
        <v>263</v>
      </c>
      <c r="L36" s="150" t="n">
        <v>84</v>
      </c>
      <c r="M36" s="150" t="n">
        <v>83</v>
      </c>
      <c r="N36" s="150" t="n">
        <v>2</v>
      </c>
      <c r="O36" s="150" t="n">
        <v>0</v>
      </c>
      <c r="P36" s="268" t="n">
        <v>24</v>
      </c>
    </row>
    <row r="37" customFormat="false" ht="13.5" hidden="false" customHeight="true" outlineLevel="0" collapsed="false">
      <c r="A37" s="147" t="n">
        <v>25</v>
      </c>
      <c r="B37" s="146" t="s">
        <v>179</v>
      </c>
      <c r="C37" s="150" t="n">
        <v>32523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  <c r="I37" s="150" t="n">
        <v>0</v>
      </c>
      <c r="J37" s="150" t="n">
        <v>0</v>
      </c>
      <c r="K37" s="150" t="n">
        <v>20956</v>
      </c>
      <c r="L37" s="150" t="n">
        <v>11139</v>
      </c>
      <c r="M37" s="150" t="n">
        <v>270</v>
      </c>
      <c r="N37" s="150" t="n">
        <v>158</v>
      </c>
      <c r="O37" s="150" t="n">
        <v>0</v>
      </c>
      <c r="P37" s="268" t="n">
        <v>25</v>
      </c>
    </row>
    <row r="38" customFormat="false" ht="12" hidden="false" customHeight="true" outlineLevel="0" collapsed="false">
      <c r="A38" s="142" t="n">
        <v>26</v>
      </c>
      <c r="B38" s="146" t="s">
        <v>180</v>
      </c>
      <c r="C38" s="150" t="n">
        <v>5171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150" t="n">
        <v>0</v>
      </c>
      <c r="K38" s="150" t="n">
        <v>2856</v>
      </c>
      <c r="L38" s="150" t="n">
        <v>1548</v>
      </c>
      <c r="M38" s="150" t="n">
        <v>741</v>
      </c>
      <c r="N38" s="150" t="n">
        <v>26</v>
      </c>
      <c r="O38" s="150" t="n">
        <v>0</v>
      </c>
      <c r="P38" s="268" t="n">
        <v>26</v>
      </c>
    </row>
    <row r="39" customFormat="false" ht="13.5" hidden="false" customHeight="true" outlineLevel="0" collapsed="false">
      <c r="A39" s="147"/>
      <c r="B39" s="148" t="s">
        <v>181</v>
      </c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268"/>
    </row>
    <row r="40" customFormat="false" ht="12" hidden="false" customHeight="true" outlineLevel="0" collapsed="false">
      <c r="A40" s="142" t="n">
        <v>27</v>
      </c>
      <c r="B40" s="148" t="s">
        <v>182</v>
      </c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268"/>
    </row>
    <row r="41" customFormat="false" ht="12" hidden="false" customHeight="true" outlineLevel="0" collapsed="false">
      <c r="A41" s="142"/>
      <c r="B41" s="151" t="s">
        <v>183</v>
      </c>
      <c r="C41" s="150" t="n">
        <v>10896</v>
      </c>
      <c r="D41" s="150" t="n">
        <v>0</v>
      </c>
      <c r="E41" s="150" t="n">
        <v>0</v>
      </c>
      <c r="F41" s="150" t="n">
        <v>0</v>
      </c>
      <c r="G41" s="150" t="n">
        <v>0</v>
      </c>
      <c r="H41" s="150" t="n">
        <v>0</v>
      </c>
      <c r="I41" s="150" t="n">
        <v>0</v>
      </c>
      <c r="J41" s="150" t="n">
        <v>0</v>
      </c>
      <c r="K41" s="150" t="n">
        <v>7021</v>
      </c>
      <c r="L41" s="150" t="n">
        <v>3389</v>
      </c>
      <c r="M41" s="150" t="n">
        <v>436</v>
      </c>
      <c r="N41" s="150" t="n">
        <v>50</v>
      </c>
      <c r="O41" s="150" t="n">
        <v>0</v>
      </c>
      <c r="P41" s="268" t="n">
        <v>27</v>
      </c>
    </row>
    <row r="42" customFormat="false" ht="16.5" hidden="false" customHeight="true" outlineLevel="0" collapsed="false">
      <c r="A42" s="142" t="n">
        <v>28</v>
      </c>
      <c r="B42" s="148" t="s">
        <v>184</v>
      </c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268"/>
    </row>
    <row r="43" customFormat="false" ht="12" hidden="false" customHeight="true" outlineLevel="0" collapsed="false">
      <c r="A43" s="142"/>
      <c r="B43" s="151" t="s">
        <v>185</v>
      </c>
      <c r="C43" s="150" t="n">
        <v>5824</v>
      </c>
      <c r="D43" s="150" t="n">
        <v>0</v>
      </c>
      <c r="E43" s="150" t="n">
        <v>0</v>
      </c>
      <c r="F43" s="150" t="n">
        <v>0</v>
      </c>
      <c r="G43" s="150" t="n">
        <v>0</v>
      </c>
      <c r="H43" s="150" t="n">
        <v>0</v>
      </c>
      <c r="I43" s="150" t="n">
        <v>0</v>
      </c>
      <c r="J43" s="150" t="n">
        <v>0</v>
      </c>
      <c r="K43" s="150" t="n">
        <v>3912</v>
      </c>
      <c r="L43" s="150" t="n">
        <v>1615</v>
      </c>
      <c r="M43" s="150" t="n">
        <v>275</v>
      </c>
      <c r="N43" s="150" t="n">
        <v>22</v>
      </c>
      <c r="O43" s="150" t="n">
        <v>0</v>
      </c>
      <c r="P43" s="268" t="n">
        <v>28</v>
      </c>
    </row>
    <row r="44" customFormat="false" ht="15" hidden="false" customHeight="true" outlineLevel="0" collapsed="false">
      <c r="A44" s="142" t="n">
        <v>29</v>
      </c>
      <c r="B44" s="143" t="s">
        <v>187</v>
      </c>
      <c r="C44" s="150" t="n">
        <v>29017</v>
      </c>
      <c r="D44" s="150" t="n">
        <v>0</v>
      </c>
      <c r="E44" s="150" t="n">
        <v>0</v>
      </c>
      <c r="F44" s="150" t="n">
        <v>0</v>
      </c>
      <c r="G44" s="150" t="n">
        <v>0</v>
      </c>
      <c r="H44" s="150" t="n">
        <v>0</v>
      </c>
      <c r="I44" s="150" t="n">
        <v>0</v>
      </c>
      <c r="J44" s="150" t="n">
        <v>0</v>
      </c>
      <c r="K44" s="150" t="n">
        <v>17360</v>
      </c>
      <c r="L44" s="150" t="n">
        <v>10411</v>
      </c>
      <c r="M44" s="150" t="n">
        <v>1151</v>
      </c>
      <c r="N44" s="150" t="n">
        <v>95</v>
      </c>
      <c r="O44" s="150" t="n">
        <v>0</v>
      </c>
      <c r="P44" s="268" t="n">
        <v>29</v>
      </c>
    </row>
    <row r="45" customFormat="false" ht="12" hidden="false" customHeight="true" outlineLevel="0" collapsed="false">
      <c r="A45" s="142" t="n">
        <v>30</v>
      </c>
      <c r="B45" s="143" t="s">
        <v>170</v>
      </c>
      <c r="C45" s="150" t="n">
        <v>123</v>
      </c>
      <c r="D45" s="150" t="n">
        <v>0</v>
      </c>
      <c r="E45" s="150" t="n">
        <v>0</v>
      </c>
      <c r="F45" s="150" t="n">
        <v>0</v>
      </c>
      <c r="G45" s="150" t="n">
        <v>0</v>
      </c>
      <c r="H45" s="150" t="n">
        <v>0</v>
      </c>
      <c r="I45" s="150" t="n">
        <v>0</v>
      </c>
      <c r="J45" s="150" t="n">
        <v>0</v>
      </c>
      <c r="K45" s="150" t="n">
        <v>73</v>
      </c>
      <c r="L45" s="150" t="n">
        <v>50</v>
      </c>
      <c r="M45" s="150" t="n">
        <v>0</v>
      </c>
      <c r="N45" s="150" t="n">
        <v>0</v>
      </c>
      <c r="O45" s="150" t="n">
        <v>0</v>
      </c>
      <c r="P45" s="268" t="n">
        <v>30</v>
      </c>
    </row>
    <row r="46" customFormat="false" ht="12" hidden="false" customHeight="true" outlineLevel="0" collapsed="false">
      <c r="A46" s="142" t="n">
        <v>31</v>
      </c>
      <c r="B46" s="146" t="s">
        <v>171</v>
      </c>
      <c r="C46" s="150" t="n">
        <v>349</v>
      </c>
      <c r="D46" s="150" t="n">
        <v>0</v>
      </c>
      <c r="E46" s="150" t="n">
        <v>0</v>
      </c>
      <c r="F46" s="150" t="n">
        <v>0</v>
      </c>
      <c r="G46" s="150" t="n">
        <v>0</v>
      </c>
      <c r="H46" s="150" t="n">
        <v>0</v>
      </c>
      <c r="I46" s="150" t="n">
        <v>0</v>
      </c>
      <c r="J46" s="150" t="n">
        <v>0</v>
      </c>
      <c r="K46" s="150" t="n">
        <v>218</v>
      </c>
      <c r="L46" s="150" t="n">
        <v>130</v>
      </c>
      <c r="M46" s="150" t="n">
        <v>0</v>
      </c>
      <c r="N46" s="150" t="n">
        <v>1</v>
      </c>
      <c r="O46" s="150" t="n">
        <v>0</v>
      </c>
      <c r="P46" s="268" t="n">
        <v>31</v>
      </c>
    </row>
    <row r="47" customFormat="false" ht="12" hidden="false" customHeight="true" outlineLevel="0" collapsed="false">
      <c r="A47" s="142" t="n">
        <v>32</v>
      </c>
      <c r="B47" s="146" t="s">
        <v>172</v>
      </c>
      <c r="C47" s="150" t="n">
        <v>1105</v>
      </c>
      <c r="D47" s="150" t="n">
        <v>0</v>
      </c>
      <c r="E47" s="150" t="n">
        <v>0</v>
      </c>
      <c r="F47" s="150" t="n">
        <v>0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663</v>
      </c>
      <c r="L47" s="150" t="n">
        <v>442</v>
      </c>
      <c r="M47" s="150" t="n">
        <v>0</v>
      </c>
      <c r="N47" s="150" t="n">
        <v>0</v>
      </c>
      <c r="O47" s="150" t="n">
        <v>0</v>
      </c>
      <c r="P47" s="268" t="n">
        <v>32</v>
      </c>
    </row>
    <row r="48" customFormat="false" ht="12" hidden="false" customHeight="true" outlineLevel="0" collapsed="false">
      <c r="A48" s="142" t="n">
        <v>33</v>
      </c>
      <c r="B48" s="146" t="s">
        <v>173</v>
      </c>
      <c r="C48" s="150" t="n">
        <v>2221</v>
      </c>
      <c r="D48" s="150" t="n">
        <v>0</v>
      </c>
      <c r="E48" s="150" t="n">
        <v>0</v>
      </c>
      <c r="F48" s="150" t="n">
        <v>0</v>
      </c>
      <c r="G48" s="150" t="n">
        <v>0</v>
      </c>
      <c r="H48" s="150" t="n">
        <v>0</v>
      </c>
      <c r="I48" s="150" t="n">
        <v>0</v>
      </c>
      <c r="J48" s="150" t="n">
        <v>0</v>
      </c>
      <c r="K48" s="150" t="n">
        <v>1345</v>
      </c>
      <c r="L48" s="150" t="n">
        <v>876</v>
      </c>
      <c r="M48" s="150" t="n">
        <v>0</v>
      </c>
      <c r="N48" s="150" t="n">
        <v>0</v>
      </c>
      <c r="O48" s="150" t="n">
        <v>0</v>
      </c>
      <c r="P48" s="268" t="n">
        <v>33</v>
      </c>
    </row>
    <row r="49" customFormat="false" ht="12" hidden="false" customHeight="true" outlineLevel="0" collapsed="false">
      <c r="A49" s="142" t="n">
        <v>34</v>
      </c>
      <c r="B49" s="146" t="s">
        <v>174</v>
      </c>
      <c r="C49" s="150" t="n">
        <v>3541</v>
      </c>
      <c r="D49" s="150" t="n">
        <v>0</v>
      </c>
      <c r="E49" s="150" t="n">
        <v>0</v>
      </c>
      <c r="F49" s="150" t="n">
        <v>0</v>
      </c>
      <c r="G49" s="150" t="n">
        <v>0</v>
      </c>
      <c r="H49" s="150" t="n">
        <v>0</v>
      </c>
      <c r="I49" s="150" t="n">
        <v>0</v>
      </c>
      <c r="J49" s="150" t="n">
        <v>0</v>
      </c>
      <c r="K49" s="150" t="n">
        <v>2285</v>
      </c>
      <c r="L49" s="150" t="n">
        <v>1256</v>
      </c>
      <c r="M49" s="150" t="n">
        <v>0</v>
      </c>
      <c r="N49" s="150" t="n">
        <v>0</v>
      </c>
      <c r="O49" s="150" t="n">
        <v>0</v>
      </c>
      <c r="P49" s="268" t="n">
        <v>34</v>
      </c>
    </row>
    <row r="50" customFormat="false" ht="12" hidden="false" customHeight="true" outlineLevel="0" collapsed="false">
      <c r="A50" s="142" t="n">
        <v>35</v>
      </c>
      <c r="B50" s="146" t="s">
        <v>175</v>
      </c>
      <c r="C50" s="150" t="n">
        <v>6251</v>
      </c>
      <c r="D50" s="150" t="n">
        <v>0</v>
      </c>
      <c r="E50" s="150" t="n">
        <v>0</v>
      </c>
      <c r="F50" s="150" t="n">
        <v>0</v>
      </c>
      <c r="G50" s="150" t="n">
        <v>0</v>
      </c>
      <c r="H50" s="150" t="n">
        <v>0</v>
      </c>
      <c r="I50" s="150" t="n">
        <v>0</v>
      </c>
      <c r="J50" s="150" t="n">
        <v>0</v>
      </c>
      <c r="K50" s="150" t="n">
        <v>4050</v>
      </c>
      <c r="L50" s="150" t="n">
        <v>2187</v>
      </c>
      <c r="M50" s="150" t="n">
        <v>3</v>
      </c>
      <c r="N50" s="150" t="n">
        <v>11</v>
      </c>
      <c r="O50" s="150" t="n">
        <v>0</v>
      </c>
      <c r="P50" s="268" t="n">
        <v>35</v>
      </c>
    </row>
    <row r="51" customFormat="false" ht="12" hidden="false" customHeight="true" outlineLevel="0" collapsed="false">
      <c r="A51" s="142" t="n">
        <v>36</v>
      </c>
      <c r="B51" s="146" t="s">
        <v>176</v>
      </c>
      <c r="C51" s="150" t="n">
        <v>11162</v>
      </c>
      <c r="D51" s="150" t="n">
        <v>0</v>
      </c>
      <c r="E51" s="150" t="n">
        <v>0</v>
      </c>
      <c r="F51" s="150" t="n">
        <v>0</v>
      </c>
      <c r="G51" s="150" t="n">
        <v>0</v>
      </c>
      <c r="H51" s="150" t="n">
        <v>0</v>
      </c>
      <c r="I51" s="150" t="n">
        <v>0</v>
      </c>
      <c r="J51" s="150" t="n">
        <v>0</v>
      </c>
      <c r="K51" s="150" t="n">
        <v>6630</v>
      </c>
      <c r="L51" s="150" t="n">
        <v>4124</v>
      </c>
      <c r="M51" s="150" t="n">
        <v>339</v>
      </c>
      <c r="N51" s="150" t="n">
        <v>69</v>
      </c>
      <c r="O51" s="150" t="n">
        <v>0</v>
      </c>
      <c r="P51" s="268" t="n">
        <v>36</v>
      </c>
    </row>
    <row r="52" customFormat="false" ht="12" hidden="false" customHeight="true" outlineLevel="0" collapsed="false">
      <c r="A52" s="142" t="n">
        <v>37</v>
      </c>
      <c r="B52" s="146" t="s">
        <v>177</v>
      </c>
      <c r="C52" s="150" t="n">
        <v>3931</v>
      </c>
      <c r="D52" s="150" t="n">
        <v>0</v>
      </c>
      <c r="E52" s="150" t="n">
        <v>0</v>
      </c>
      <c r="F52" s="150" t="n">
        <v>0</v>
      </c>
      <c r="G52" s="150" t="n">
        <v>0</v>
      </c>
      <c r="H52" s="150" t="n">
        <v>0</v>
      </c>
      <c r="I52" s="150" t="n">
        <v>0</v>
      </c>
      <c r="J52" s="150" t="n">
        <v>0</v>
      </c>
      <c r="K52" s="150" t="n">
        <v>1914</v>
      </c>
      <c r="L52" s="150" t="n">
        <v>1275</v>
      </c>
      <c r="M52" s="150" t="n">
        <v>729</v>
      </c>
      <c r="N52" s="150" t="n">
        <v>13</v>
      </c>
      <c r="O52" s="150" t="n">
        <v>0</v>
      </c>
      <c r="P52" s="268" t="n">
        <v>37</v>
      </c>
    </row>
    <row r="53" customFormat="false" ht="12" hidden="false" customHeight="true" outlineLevel="0" collapsed="false">
      <c r="A53" s="142" t="n">
        <v>38</v>
      </c>
      <c r="B53" s="146" t="s">
        <v>178</v>
      </c>
      <c r="C53" s="150" t="n">
        <v>334</v>
      </c>
      <c r="D53" s="150" t="n">
        <v>0</v>
      </c>
      <c r="E53" s="150" t="n">
        <v>0</v>
      </c>
      <c r="F53" s="150" t="n">
        <v>0</v>
      </c>
      <c r="G53" s="150" t="n">
        <v>0</v>
      </c>
      <c r="H53" s="150" t="n">
        <v>0</v>
      </c>
      <c r="I53" s="150" t="n">
        <v>0</v>
      </c>
      <c r="J53" s="150" t="n">
        <v>0</v>
      </c>
      <c r="K53" s="150" t="n">
        <v>182</v>
      </c>
      <c r="L53" s="150" t="n">
        <v>71</v>
      </c>
      <c r="M53" s="150" t="n">
        <v>80</v>
      </c>
      <c r="N53" s="150" t="n">
        <v>1</v>
      </c>
      <c r="O53" s="150" t="n">
        <v>0</v>
      </c>
      <c r="P53" s="268" t="n">
        <v>38</v>
      </c>
    </row>
    <row r="54" customFormat="false" ht="12" hidden="false" customHeight="true" outlineLevel="0" collapsed="false">
      <c r="A54" s="142" t="n">
        <v>39</v>
      </c>
      <c r="B54" s="146" t="s">
        <v>179</v>
      </c>
      <c r="C54" s="150" t="n">
        <v>24752</v>
      </c>
      <c r="D54" s="150" t="n">
        <v>0</v>
      </c>
      <c r="E54" s="150" t="n">
        <v>0</v>
      </c>
      <c r="F54" s="150" t="n">
        <v>0</v>
      </c>
      <c r="G54" s="150" t="n">
        <v>0</v>
      </c>
      <c r="H54" s="150" t="n">
        <v>0</v>
      </c>
      <c r="I54" s="150" t="n">
        <v>0</v>
      </c>
      <c r="J54" s="150" t="n">
        <v>0</v>
      </c>
      <c r="K54" s="150" t="n">
        <v>15264</v>
      </c>
      <c r="L54" s="150" t="n">
        <v>9065</v>
      </c>
      <c r="M54" s="150" t="n">
        <v>342</v>
      </c>
      <c r="N54" s="150" t="n">
        <v>81</v>
      </c>
      <c r="O54" s="150" t="n">
        <v>0</v>
      </c>
      <c r="P54" s="268" t="n">
        <v>39</v>
      </c>
    </row>
    <row r="55" customFormat="false" ht="12" hidden="false" customHeight="true" outlineLevel="0" collapsed="false">
      <c r="A55" s="142" t="n">
        <v>40</v>
      </c>
      <c r="B55" s="146" t="s">
        <v>180</v>
      </c>
      <c r="C55" s="150" t="n">
        <v>4265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2096</v>
      </c>
      <c r="L55" s="150" t="n">
        <v>1346</v>
      </c>
      <c r="M55" s="150" t="n">
        <v>809</v>
      </c>
      <c r="N55" s="150" t="n">
        <v>14</v>
      </c>
      <c r="O55" s="150" t="n">
        <v>0</v>
      </c>
      <c r="P55" s="268" t="n">
        <v>40</v>
      </c>
    </row>
    <row r="56" customFormat="false" ht="12" hidden="false" customHeight="true" outlineLevel="0" collapsed="false">
      <c r="A56" s="142"/>
      <c r="B56" s="148" t="s">
        <v>181</v>
      </c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268"/>
    </row>
    <row r="57" customFormat="false" ht="12" hidden="false" customHeight="true" outlineLevel="0" collapsed="false">
      <c r="A57" s="142" t="n">
        <v>41</v>
      </c>
      <c r="B57" s="148" t="s">
        <v>18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268"/>
    </row>
    <row r="58" customFormat="false" ht="9.75" hidden="false" customHeight="true" outlineLevel="0" collapsed="false">
      <c r="A58" s="142"/>
      <c r="B58" s="151" t="s">
        <v>183</v>
      </c>
      <c r="C58" s="150" t="n">
        <v>7894</v>
      </c>
      <c r="D58" s="150" t="n">
        <v>0</v>
      </c>
      <c r="E58" s="150" t="n">
        <v>0</v>
      </c>
      <c r="F58" s="150" t="n">
        <v>0</v>
      </c>
      <c r="G58" s="150" t="n">
        <v>0</v>
      </c>
      <c r="H58" s="150" t="n">
        <v>0</v>
      </c>
      <c r="I58" s="150" t="n">
        <v>0</v>
      </c>
      <c r="J58" s="150" t="n">
        <v>0</v>
      </c>
      <c r="K58" s="150" t="n">
        <v>4809</v>
      </c>
      <c r="L58" s="150" t="n">
        <v>2664</v>
      </c>
      <c r="M58" s="150" t="n">
        <v>393</v>
      </c>
      <c r="N58" s="150" t="n">
        <v>28</v>
      </c>
      <c r="O58" s="150" t="n">
        <v>0</v>
      </c>
      <c r="P58" s="268" t="n">
        <v>41</v>
      </c>
    </row>
    <row r="59" customFormat="false" ht="9.75" hidden="false" customHeight="true" outlineLevel="0" collapsed="false">
      <c r="A59" s="142" t="n">
        <v>42</v>
      </c>
      <c r="B59" s="148" t="s">
        <v>184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268"/>
    </row>
    <row r="60" customFormat="false" ht="9.75" hidden="false" customHeight="true" outlineLevel="0" collapsed="false">
      <c r="A60" s="142"/>
      <c r="B60" s="151" t="s">
        <v>185</v>
      </c>
      <c r="C60" s="150" t="n">
        <v>3488</v>
      </c>
      <c r="D60" s="150" t="n">
        <v>0</v>
      </c>
      <c r="E60" s="150" t="n">
        <v>0</v>
      </c>
      <c r="F60" s="150" t="n">
        <v>0</v>
      </c>
      <c r="G60" s="150" t="n">
        <v>0</v>
      </c>
      <c r="H60" s="150" t="n">
        <v>0</v>
      </c>
      <c r="I60" s="150" t="n">
        <v>0</v>
      </c>
      <c r="J60" s="150" t="n">
        <v>0</v>
      </c>
      <c r="K60" s="150" t="n">
        <v>2293</v>
      </c>
      <c r="L60" s="150" t="n">
        <v>1021</v>
      </c>
      <c r="M60" s="150" t="n">
        <v>166</v>
      </c>
      <c r="N60" s="150" t="n">
        <v>8</v>
      </c>
      <c r="O60" s="150" t="n">
        <v>0</v>
      </c>
      <c r="P60" s="268" t="n">
        <v>42</v>
      </c>
    </row>
    <row r="61" customFormat="false" ht="6.75" hidden="false" customHeight="true" outlineLevel="0" collapsed="false">
      <c r="A61" s="232"/>
      <c r="B61" s="153" t="s">
        <v>188</v>
      </c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268"/>
    </row>
    <row r="62" customFormat="false" ht="9.75" hidden="false" customHeight="true" outlineLevel="0" collapsed="false">
      <c r="A62" s="232"/>
      <c r="B62" s="153" t="s">
        <v>246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268"/>
    </row>
    <row r="63" customFormat="false" ht="9.75" hidden="false" customHeight="true" outlineLevel="0" collapsed="false">
      <c r="A63" s="232"/>
      <c r="B63" s="153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268"/>
    </row>
    <row r="64" customFormat="false" ht="18" hidden="false" customHeight="true" outlineLevel="0" collapsed="false">
      <c r="A64" s="145"/>
      <c r="B64" s="155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269"/>
    </row>
    <row r="65" customFormat="false" ht="12.75" hidden="false" customHeight="true" outlineLevel="0" collapsed="false">
      <c r="A65" s="145"/>
      <c r="B65" s="156"/>
      <c r="P65" s="270"/>
    </row>
    <row r="66" customFormat="false" ht="9.75" hidden="false" customHeight="true" outlineLevel="0" collapsed="false">
      <c r="A66" s="145"/>
      <c r="B66" s="156"/>
      <c r="P66" s="269"/>
    </row>
    <row r="67" customFormat="false" ht="9.75" hidden="false" customHeight="true" outlineLevel="0" collapsed="false">
      <c r="A67" s="145"/>
      <c r="B67" s="156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269"/>
    </row>
    <row r="68" customFormat="false" ht="9.75" hidden="false" customHeight="true" outlineLevel="0" collapsed="false">
      <c r="A68" s="145"/>
      <c r="B68" s="156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269"/>
    </row>
    <row r="69" customFormat="false" ht="9.75" hidden="false" customHeight="true" outlineLevel="0" collapsed="false">
      <c r="A69" s="145"/>
      <c r="B69" s="156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269"/>
    </row>
    <row r="70" customFormat="false" ht="9.75" hidden="false" customHeight="true" outlineLevel="0" collapsed="false">
      <c r="A70" s="232"/>
      <c r="B70" s="156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269"/>
    </row>
    <row r="71" customFormat="false" ht="9.75" hidden="false" customHeight="true" outlineLevel="0" collapsed="false">
      <c r="A71" s="232"/>
      <c r="B71" s="156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269"/>
    </row>
    <row r="72" customFormat="false" ht="9.75" hidden="false" customHeight="true" outlineLevel="0" collapsed="false">
      <c r="A72" s="145"/>
      <c r="B72" s="156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269"/>
    </row>
    <row r="73" customFormat="false" ht="9.75" hidden="false" customHeight="true" outlineLevel="0" collapsed="false">
      <c r="A73" s="145"/>
      <c r="B73" s="156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269"/>
    </row>
    <row r="74" customFormat="false" ht="9.75" hidden="false" customHeight="true" outlineLevel="0" collapsed="false">
      <c r="A74" s="145"/>
      <c r="B74" s="156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269"/>
    </row>
    <row r="75" customFormat="false" ht="9.75" hidden="false" customHeight="true" outlineLevel="0" collapsed="false">
      <c r="A75" s="145"/>
      <c r="B75" s="156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269"/>
    </row>
    <row r="76" customFormat="false" ht="9.75" hidden="false" customHeight="true" outlineLevel="0" collapsed="false">
      <c r="A76" s="145"/>
      <c r="B76" s="156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269"/>
    </row>
    <row r="77" customFormat="false" ht="9.75" hidden="false" customHeight="true" outlineLevel="0" collapsed="false">
      <c r="A77" s="145"/>
      <c r="B77" s="156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269"/>
    </row>
    <row r="78" customFormat="false" ht="9.75" hidden="false" customHeight="true" outlineLevel="0" collapsed="false">
      <c r="A78" s="145"/>
      <c r="B78" s="156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269"/>
    </row>
    <row r="79" customFormat="false" ht="9.75" hidden="false" customHeight="true" outlineLevel="0" collapsed="false">
      <c r="A79" s="145"/>
      <c r="B79" s="156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269"/>
    </row>
    <row r="80" customFormat="false" ht="9.75" hidden="false" customHeight="true" outlineLevel="0" collapsed="false">
      <c r="A80" s="145"/>
      <c r="B80" s="156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269"/>
    </row>
    <row r="81" customFormat="false" ht="9.75" hidden="false" customHeight="true" outlineLevel="0" collapsed="false">
      <c r="A81" s="145"/>
      <c r="B81" s="156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269"/>
    </row>
    <row r="82" customFormat="false" ht="9.75" hidden="false" customHeight="false" outlineLevel="0" collapsed="false">
      <c r="A82" s="201"/>
      <c r="B82" s="156"/>
    </row>
    <row r="83" customFormat="false" ht="9.75" hidden="false" customHeight="false" outlineLevel="0" collapsed="false">
      <c r="B83" s="156"/>
    </row>
    <row r="84" customFormat="false" ht="9.75" hidden="false" customHeight="false" outlineLevel="0" collapsed="false">
      <c r="B84" s="156"/>
    </row>
    <row r="85" customFormat="false" ht="9.75" hidden="false" customHeight="false" outlineLevel="0" collapsed="false">
      <c r="B85" s="156"/>
    </row>
    <row r="86" customFormat="false" ht="9.75" hidden="false" customHeight="false" outlineLevel="0" collapsed="false">
      <c r="B86" s="156"/>
    </row>
    <row r="87" customFormat="false" ht="9.75" hidden="false" customHeight="false" outlineLevel="0" collapsed="false">
      <c r="B87" s="156"/>
    </row>
    <row r="88" customFormat="false" ht="9.75" hidden="false" customHeight="false" outlineLevel="0" collapsed="false">
      <c r="B88" s="156"/>
    </row>
    <row r="89" customFormat="false" ht="9.75" hidden="false" customHeight="false" outlineLevel="0" collapsed="false">
      <c r="B89" s="156"/>
    </row>
    <row r="90" customFormat="false" ht="9.75" hidden="false" customHeight="false" outlineLevel="0" collapsed="false">
      <c r="B90" s="156"/>
    </row>
    <row r="91" customFormat="false" ht="9.75" hidden="false" customHeight="false" outlineLevel="0" collapsed="false">
      <c r="B91" s="156"/>
    </row>
    <row r="92" customFormat="false" ht="9.75" hidden="false" customHeight="false" outlineLevel="0" collapsed="false">
      <c r="B92" s="157"/>
    </row>
    <row r="93" customFormat="false" ht="9.75" hidden="false" customHeight="false" outlineLevel="0" collapsed="false">
      <c r="B93" s="157"/>
    </row>
    <row r="94" customFormat="false" ht="9.75" hidden="false" customHeight="false" outlineLevel="0" collapsed="false">
      <c r="B94" s="157"/>
    </row>
    <row r="95" customFormat="false" ht="9.75" hidden="false" customHeight="false" outlineLevel="0" collapsed="false">
      <c r="B95" s="128"/>
    </row>
    <row r="96" customFormat="false" ht="9.75" hidden="false" customHeight="false" outlineLevel="0" collapsed="false">
      <c r="B96" s="128"/>
    </row>
    <row r="97" customFormat="false" ht="9.75" hidden="false" customHeight="false" outlineLevel="0" collapsed="false">
      <c r="B97" s="128"/>
    </row>
    <row r="98" customFormat="false" ht="9.75" hidden="false" customHeight="false" outlineLevel="0" collapsed="false">
      <c r="B98" s="128"/>
    </row>
    <row r="99" customFormat="false" ht="9.75" hidden="false" customHeight="false" outlineLevel="0" collapsed="false">
      <c r="B99" s="12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28.41"/>
    <col collapsed="false" customWidth="true" hidden="false" outlineLevel="0" max="3" min="3" style="120" width="12.7"/>
    <col collapsed="false" customWidth="true" hidden="false" outlineLevel="0" max="4" min="4" style="120" width="14.14"/>
    <col collapsed="false" customWidth="true" hidden="false" outlineLevel="0" max="5" min="5" style="120" width="11.13"/>
    <col collapsed="false" customWidth="true" hidden="false" outlineLevel="0" max="15" min="6" style="120" width="12.28"/>
    <col collapsed="false" customWidth="true" hidden="false" outlineLevel="0" max="16" min="16" style="120" width="4.56"/>
    <col collapsed="false" customWidth="false" hidden="false" outlineLevel="0" max="257" min="17" style="120" width="11.42"/>
  </cols>
  <sheetData>
    <row r="1" customFormat="false" ht="9.75" hidden="false" customHeight="true" outlineLevel="0" collapsed="false">
      <c r="A1" s="147" t="s">
        <v>26</v>
      </c>
      <c r="C1" s="129"/>
      <c r="D1" s="129"/>
      <c r="E1" s="147"/>
      <c r="G1" s="201"/>
      <c r="H1" s="126"/>
      <c r="I1" s="126"/>
      <c r="N1" s="126"/>
      <c r="O1" s="126"/>
      <c r="P1" s="201" t="str">
        <f aca="false">A1</f>
        <v>Deutschland</v>
      </c>
    </row>
    <row r="2" customFormat="false" ht="23.25" hidden="false" customHeight="true" outlineLevel="0" collapsed="false">
      <c r="A2" s="258" t="s">
        <v>302</v>
      </c>
      <c r="B2" s="258"/>
      <c r="C2" s="258"/>
      <c r="D2" s="258"/>
      <c r="E2" s="258"/>
      <c r="F2" s="258"/>
      <c r="G2" s="258"/>
      <c r="H2" s="258" t="s">
        <v>302</v>
      </c>
      <c r="I2" s="258"/>
      <c r="J2" s="258"/>
      <c r="K2" s="258"/>
      <c r="L2" s="258"/>
      <c r="M2" s="258"/>
      <c r="N2" s="258"/>
      <c r="P2" s="263"/>
    </row>
    <row r="3" customFormat="false" ht="24" hidden="false" customHeight="true" outlineLevel="0" collapsed="false">
      <c r="A3" s="245" t="s">
        <v>320</v>
      </c>
      <c r="B3" s="245"/>
      <c r="C3" s="245"/>
      <c r="D3" s="245"/>
      <c r="E3" s="245"/>
      <c r="F3" s="245"/>
      <c r="G3" s="245"/>
      <c r="H3" s="245" t="s">
        <v>320</v>
      </c>
      <c r="I3" s="245"/>
      <c r="J3" s="245"/>
      <c r="K3" s="245"/>
      <c r="L3" s="245"/>
      <c r="M3" s="245"/>
      <c r="N3" s="245"/>
      <c r="O3" s="245"/>
      <c r="P3" s="263"/>
    </row>
    <row r="4" customFormat="false" ht="24" hidden="false" customHeight="true" outlineLevel="0" collapsed="false">
      <c r="A4" s="123" t="s">
        <v>321</v>
      </c>
      <c r="B4" s="123"/>
      <c r="C4" s="123"/>
      <c r="D4" s="123"/>
      <c r="E4" s="123"/>
      <c r="F4" s="123"/>
      <c r="G4" s="123"/>
      <c r="H4" s="123" t="s">
        <v>321</v>
      </c>
      <c r="I4" s="123"/>
      <c r="J4" s="123"/>
      <c r="K4" s="123"/>
      <c r="L4" s="123"/>
      <c r="M4" s="123"/>
      <c r="N4" s="123"/>
      <c r="P4" s="263"/>
    </row>
    <row r="5" customFormat="false" ht="5.25" hidden="false" customHeight="true" outlineLevel="0" collapsed="false">
      <c r="B5" s="129"/>
      <c r="C5" s="129"/>
      <c r="D5" s="264"/>
      <c r="E5" s="122"/>
      <c r="J5" s="131"/>
      <c r="K5" s="131"/>
    </row>
    <row r="6" customFormat="false" ht="15.75" hidden="false" customHeight="true" outlineLevel="0" collapsed="false">
      <c r="A6" s="265" t="s">
        <v>149</v>
      </c>
      <c r="B6" s="246" t="s">
        <v>150</v>
      </c>
      <c r="C6" s="206" t="s">
        <v>87</v>
      </c>
      <c r="D6" s="134" t="s">
        <v>306</v>
      </c>
      <c r="E6" s="134"/>
      <c r="F6" s="134"/>
      <c r="G6" s="134"/>
      <c r="H6" s="266" t="s">
        <v>307</v>
      </c>
      <c r="I6" s="266"/>
      <c r="J6" s="266"/>
      <c r="K6" s="266"/>
      <c r="L6" s="266"/>
      <c r="M6" s="266"/>
      <c r="N6" s="266"/>
      <c r="O6" s="266"/>
      <c r="P6" s="265" t="s">
        <v>149</v>
      </c>
      <c r="Q6" s="128"/>
    </row>
    <row r="7" customFormat="false" ht="11.25" hidden="false" customHeight="true" outlineLevel="0" collapsed="false">
      <c r="A7" s="265"/>
      <c r="B7" s="246"/>
      <c r="C7" s="206"/>
      <c r="D7" s="206" t="s">
        <v>308</v>
      </c>
      <c r="E7" s="206" t="s">
        <v>309</v>
      </c>
      <c r="F7" s="229" t="s">
        <v>310</v>
      </c>
      <c r="G7" s="231" t="s">
        <v>311</v>
      </c>
      <c r="H7" s="267" t="s">
        <v>312</v>
      </c>
      <c r="I7" s="267" t="s">
        <v>313</v>
      </c>
      <c r="J7" s="267" t="s">
        <v>314</v>
      </c>
      <c r="K7" s="209" t="s">
        <v>315</v>
      </c>
      <c r="L7" s="209" t="s">
        <v>316</v>
      </c>
      <c r="M7" s="209" t="s">
        <v>317</v>
      </c>
      <c r="N7" s="209" t="s">
        <v>318</v>
      </c>
      <c r="O7" s="139" t="s">
        <v>319</v>
      </c>
      <c r="P7" s="265"/>
      <c r="Q7" s="128"/>
    </row>
    <row r="8" customFormat="false" ht="11.25" hidden="false" customHeight="true" outlineLevel="0" collapsed="false">
      <c r="A8" s="265"/>
      <c r="B8" s="246"/>
      <c r="C8" s="206"/>
      <c r="D8" s="206"/>
      <c r="E8" s="206"/>
      <c r="F8" s="229"/>
      <c r="G8" s="231"/>
      <c r="H8" s="267"/>
      <c r="I8" s="267"/>
      <c r="J8" s="267"/>
      <c r="K8" s="209"/>
      <c r="L8" s="209"/>
      <c r="M8" s="209"/>
      <c r="N8" s="209"/>
      <c r="O8" s="209"/>
      <c r="P8" s="265"/>
      <c r="Q8" s="128"/>
    </row>
    <row r="9" customFormat="false" ht="62.25" hidden="false" customHeight="true" outlineLevel="0" collapsed="false">
      <c r="A9" s="265"/>
      <c r="B9" s="246"/>
      <c r="C9" s="206"/>
      <c r="D9" s="206"/>
      <c r="E9" s="206"/>
      <c r="F9" s="229"/>
      <c r="G9" s="231"/>
      <c r="H9" s="267"/>
      <c r="I9" s="267"/>
      <c r="J9" s="267"/>
      <c r="K9" s="209"/>
      <c r="L9" s="209"/>
      <c r="M9" s="209"/>
      <c r="N9" s="209"/>
      <c r="O9" s="209"/>
      <c r="P9" s="265"/>
    </row>
    <row r="10" customFormat="false" ht="18.75" hidden="false" customHeight="true" outlineLevel="0" collapsed="false">
      <c r="A10" s="142" t="n">
        <v>1</v>
      </c>
      <c r="B10" s="143" t="s">
        <v>87</v>
      </c>
      <c r="C10" s="150" t="n">
        <v>33648</v>
      </c>
      <c r="D10" s="150" t="n">
        <v>0</v>
      </c>
      <c r="E10" s="150" t="n">
        <v>0</v>
      </c>
      <c r="F10" s="150" t="n">
        <v>0</v>
      </c>
      <c r="G10" s="150" t="n">
        <v>0</v>
      </c>
      <c r="H10" s="150" t="n">
        <v>0</v>
      </c>
      <c r="I10" s="150" t="n">
        <v>0</v>
      </c>
      <c r="J10" s="150" t="n">
        <v>0</v>
      </c>
      <c r="K10" s="150" t="n">
        <v>20822</v>
      </c>
      <c r="L10" s="150" t="n">
        <v>10845</v>
      </c>
      <c r="M10" s="150" t="n">
        <v>1831</v>
      </c>
      <c r="N10" s="150" t="n">
        <v>150</v>
      </c>
      <c r="O10" s="150" t="n">
        <v>0</v>
      </c>
      <c r="P10" s="268" t="n">
        <v>1</v>
      </c>
    </row>
    <row r="11" customFormat="false" ht="12" hidden="false" customHeight="true" outlineLevel="0" collapsed="false">
      <c r="A11" s="142" t="n">
        <v>2</v>
      </c>
      <c r="B11" s="143" t="s">
        <v>170</v>
      </c>
      <c r="C11" s="150" t="n">
        <v>256</v>
      </c>
      <c r="D11" s="150" t="n">
        <v>0</v>
      </c>
      <c r="E11" s="150" t="n">
        <v>0</v>
      </c>
      <c r="F11" s="150" t="n">
        <v>0</v>
      </c>
      <c r="G11" s="150" t="n">
        <v>0</v>
      </c>
      <c r="H11" s="150" t="n">
        <v>0</v>
      </c>
      <c r="I11" s="150" t="n">
        <v>0</v>
      </c>
      <c r="J11" s="150" t="n">
        <v>0</v>
      </c>
      <c r="K11" s="150" t="n">
        <v>171</v>
      </c>
      <c r="L11" s="150" t="n">
        <v>84</v>
      </c>
      <c r="M11" s="150" t="n">
        <v>0</v>
      </c>
      <c r="N11" s="150" t="n">
        <v>1</v>
      </c>
      <c r="O11" s="150" t="n">
        <v>0</v>
      </c>
      <c r="P11" s="268" t="n">
        <v>2</v>
      </c>
    </row>
    <row r="12" customFormat="false" ht="12" hidden="false" customHeight="true" outlineLevel="0" collapsed="false">
      <c r="A12" s="142" t="n">
        <v>3</v>
      </c>
      <c r="B12" s="146" t="s">
        <v>171</v>
      </c>
      <c r="C12" s="150" t="n">
        <v>536</v>
      </c>
      <c r="D12" s="150" t="n">
        <v>0</v>
      </c>
      <c r="E12" s="150" t="n">
        <v>0</v>
      </c>
      <c r="F12" s="150" t="n">
        <v>0</v>
      </c>
      <c r="G12" s="150" t="n">
        <v>0</v>
      </c>
      <c r="H12" s="150" t="n">
        <v>0</v>
      </c>
      <c r="I12" s="150" t="n">
        <v>0</v>
      </c>
      <c r="J12" s="150" t="n">
        <v>0</v>
      </c>
      <c r="K12" s="150" t="n">
        <v>365</v>
      </c>
      <c r="L12" s="150" t="n">
        <v>171</v>
      </c>
      <c r="M12" s="150" t="n">
        <v>0</v>
      </c>
      <c r="N12" s="150" t="n">
        <v>0</v>
      </c>
      <c r="O12" s="150" t="n">
        <v>0</v>
      </c>
      <c r="P12" s="268" t="n">
        <v>3</v>
      </c>
    </row>
    <row r="13" customFormat="false" ht="12" hidden="false" customHeight="true" outlineLevel="0" collapsed="false">
      <c r="A13" s="142" t="n">
        <v>4</v>
      </c>
      <c r="B13" s="146" t="s">
        <v>172</v>
      </c>
      <c r="C13" s="150" t="n">
        <v>971</v>
      </c>
      <c r="D13" s="150" t="n">
        <v>0</v>
      </c>
      <c r="E13" s="150" t="n">
        <v>0</v>
      </c>
      <c r="F13" s="150" t="n">
        <v>0</v>
      </c>
      <c r="G13" s="150" t="n">
        <v>0</v>
      </c>
      <c r="H13" s="150" t="n">
        <v>0</v>
      </c>
      <c r="I13" s="150" t="n">
        <v>0</v>
      </c>
      <c r="J13" s="150" t="n">
        <v>0</v>
      </c>
      <c r="K13" s="150" t="n">
        <v>671</v>
      </c>
      <c r="L13" s="150" t="n">
        <v>298</v>
      </c>
      <c r="M13" s="150" t="n">
        <v>0</v>
      </c>
      <c r="N13" s="150" t="n">
        <v>2</v>
      </c>
      <c r="O13" s="150" t="n">
        <v>0</v>
      </c>
      <c r="P13" s="268" t="n">
        <v>4</v>
      </c>
    </row>
    <row r="14" customFormat="false" ht="12" hidden="false" customHeight="true" outlineLevel="0" collapsed="false">
      <c r="A14" s="142" t="n">
        <v>5</v>
      </c>
      <c r="B14" s="146" t="s">
        <v>173</v>
      </c>
      <c r="C14" s="150" t="n">
        <v>1356</v>
      </c>
      <c r="D14" s="150" t="n">
        <v>0</v>
      </c>
      <c r="E14" s="150" t="n">
        <v>0</v>
      </c>
      <c r="F14" s="150" t="n">
        <v>0</v>
      </c>
      <c r="G14" s="150" t="n">
        <v>0</v>
      </c>
      <c r="H14" s="150" t="n">
        <v>0</v>
      </c>
      <c r="I14" s="150" t="n">
        <v>0</v>
      </c>
      <c r="J14" s="150" t="n">
        <v>0</v>
      </c>
      <c r="K14" s="150" t="n">
        <v>918</v>
      </c>
      <c r="L14" s="150" t="n">
        <v>437</v>
      </c>
      <c r="M14" s="150" t="n">
        <v>0</v>
      </c>
      <c r="N14" s="150" t="n">
        <v>1</v>
      </c>
      <c r="O14" s="150" t="n">
        <v>0</v>
      </c>
      <c r="P14" s="268" t="n">
        <v>5</v>
      </c>
    </row>
    <row r="15" customFormat="false" ht="12" hidden="false" customHeight="true" outlineLevel="0" collapsed="false">
      <c r="A15" s="142" t="n">
        <v>6</v>
      </c>
      <c r="B15" s="146" t="s">
        <v>174</v>
      </c>
      <c r="C15" s="150" t="n">
        <v>2332</v>
      </c>
      <c r="D15" s="150" t="n">
        <v>0</v>
      </c>
      <c r="E15" s="150" t="n">
        <v>0</v>
      </c>
      <c r="F15" s="150" t="n">
        <v>0</v>
      </c>
      <c r="G15" s="150" t="n">
        <v>0</v>
      </c>
      <c r="H15" s="150" t="n">
        <v>0</v>
      </c>
      <c r="I15" s="150" t="n">
        <v>0</v>
      </c>
      <c r="J15" s="150" t="n">
        <v>0</v>
      </c>
      <c r="K15" s="150" t="n">
        <v>1639</v>
      </c>
      <c r="L15" s="150" t="n">
        <v>693</v>
      </c>
      <c r="M15" s="150" t="n">
        <v>0</v>
      </c>
      <c r="N15" s="150" t="n">
        <v>0</v>
      </c>
      <c r="O15" s="150" t="n">
        <v>0</v>
      </c>
      <c r="P15" s="268" t="n">
        <v>6</v>
      </c>
    </row>
    <row r="16" customFormat="false" ht="12" hidden="false" customHeight="true" outlineLevel="0" collapsed="false">
      <c r="A16" s="142" t="n">
        <v>7</v>
      </c>
      <c r="B16" s="146" t="s">
        <v>175</v>
      </c>
      <c r="C16" s="150" t="n">
        <v>5774</v>
      </c>
      <c r="D16" s="150" t="n">
        <v>0</v>
      </c>
      <c r="E16" s="150" t="n">
        <v>0</v>
      </c>
      <c r="F16" s="150" t="n">
        <v>0</v>
      </c>
      <c r="G16" s="150" t="n">
        <v>0</v>
      </c>
      <c r="H16" s="150" t="n">
        <v>0</v>
      </c>
      <c r="I16" s="150" t="n">
        <v>0</v>
      </c>
      <c r="J16" s="150" t="n">
        <v>0</v>
      </c>
      <c r="K16" s="150" t="n">
        <v>3926</v>
      </c>
      <c r="L16" s="150" t="n">
        <v>1833</v>
      </c>
      <c r="M16" s="150" t="n">
        <v>3</v>
      </c>
      <c r="N16" s="150" t="n">
        <v>12</v>
      </c>
      <c r="O16" s="150" t="n">
        <v>0</v>
      </c>
      <c r="P16" s="268" t="n">
        <v>7</v>
      </c>
    </row>
    <row r="17" customFormat="false" ht="12" hidden="false" customHeight="true" outlineLevel="0" collapsed="false">
      <c r="A17" s="142" t="n">
        <v>8</v>
      </c>
      <c r="B17" s="146" t="s">
        <v>176</v>
      </c>
      <c r="C17" s="150" t="n">
        <v>12094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7715</v>
      </c>
      <c r="L17" s="150" t="n">
        <v>4073</v>
      </c>
      <c r="M17" s="150" t="n">
        <v>224</v>
      </c>
      <c r="N17" s="150" t="n">
        <v>82</v>
      </c>
      <c r="O17" s="150" t="n">
        <v>0</v>
      </c>
      <c r="P17" s="268" t="n">
        <v>8</v>
      </c>
    </row>
    <row r="18" customFormat="false" ht="12" hidden="false" customHeight="true" outlineLevel="0" collapsed="false">
      <c r="A18" s="142" t="n">
        <v>9</v>
      </c>
      <c r="B18" s="146" t="s">
        <v>177</v>
      </c>
      <c r="C18" s="150" t="n">
        <v>9613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5082</v>
      </c>
      <c r="L18" s="150" t="n">
        <v>3055</v>
      </c>
      <c r="M18" s="150" t="n">
        <v>1425</v>
      </c>
      <c r="N18" s="150" t="n">
        <v>51</v>
      </c>
      <c r="O18" s="150" t="n">
        <v>0</v>
      </c>
      <c r="P18" s="268" t="n">
        <v>9</v>
      </c>
    </row>
    <row r="19" customFormat="false" ht="12" hidden="false" customHeight="true" outlineLevel="0" collapsed="false">
      <c r="A19" s="142" t="n">
        <v>10</v>
      </c>
      <c r="B19" s="146" t="s">
        <v>178</v>
      </c>
      <c r="C19" s="150" t="n">
        <v>716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</v>
      </c>
      <c r="K19" s="150" t="n">
        <v>335</v>
      </c>
      <c r="L19" s="150" t="n">
        <v>201</v>
      </c>
      <c r="M19" s="150" t="n">
        <v>179</v>
      </c>
      <c r="N19" s="150" t="n">
        <v>1</v>
      </c>
      <c r="O19" s="150" t="n">
        <v>0</v>
      </c>
      <c r="P19" s="268" t="n">
        <v>10</v>
      </c>
    </row>
    <row r="20" customFormat="false" ht="12" hidden="false" customHeight="true" outlineLevel="0" collapsed="false">
      <c r="A20" s="142" t="n">
        <v>11</v>
      </c>
      <c r="B20" s="146" t="s">
        <v>179</v>
      </c>
      <c r="C20" s="150" t="n">
        <v>23319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15405</v>
      </c>
      <c r="L20" s="150" t="n">
        <v>7589</v>
      </c>
      <c r="M20" s="150" t="n">
        <v>227</v>
      </c>
      <c r="N20" s="150" t="n">
        <v>98</v>
      </c>
      <c r="O20" s="150" t="n">
        <v>0</v>
      </c>
      <c r="P20" s="268" t="n">
        <v>11</v>
      </c>
    </row>
    <row r="21" customFormat="false" ht="18.75" hidden="false" customHeight="true" outlineLevel="0" collapsed="false">
      <c r="A21" s="142" t="n">
        <v>12</v>
      </c>
      <c r="B21" s="146" t="s">
        <v>180</v>
      </c>
      <c r="C21" s="150" t="n">
        <v>10329</v>
      </c>
      <c r="D21" s="150" t="n">
        <v>0</v>
      </c>
      <c r="E21" s="150" t="n">
        <v>0</v>
      </c>
      <c r="F21" s="150" t="n">
        <v>0</v>
      </c>
      <c r="G21" s="150" t="n">
        <v>0</v>
      </c>
      <c r="H21" s="150" t="n">
        <v>0</v>
      </c>
      <c r="I21" s="150" t="n">
        <v>0</v>
      </c>
      <c r="J21" s="150" t="n">
        <v>0</v>
      </c>
      <c r="K21" s="150" t="n">
        <v>5417</v>
      </c>
      <c r="L21" s="150" t="n">
        <v>3256</v>
      </c>
      <c r="M21" s="150" t="n">
        <v>1604</v>
      </c>
      <c r="N21" s="150" t="n">
        <v>52</v>
      </c>
      <c r="O21" s="150" t="n">
        <v>0</v>
      </c>
      <c r="P21" s="268" t="n">
        <v>12</v>
      </c>
    </row>
    <row r="22" customFormat="false" ht="12" hidden="false" customHeight="true" outlineLevel="0" collapsed="false">
      <c r="A22" s="147"/>
      <c r="B22" s="148" t="s">
        <v>181</v>
      </c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268"/>
    </row>
    <row r="23" customFormat="false" ht="12" hidden="false" customHeight="true" outlineLevel="0" collapsed="false">
      <c r="A23" s="142" t="n">
        <v>13</v>
      </c>
      <c r="B23" s="148" t="s">
        <v>182</v>
      </c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268"/>
    </row>
    <row r="24" customFormat="false" ht="12" hidden="false" customHeight="true" outlineLevel="0" collapsed="false">
      <c r="A24" s="142"/>
      <c r="B24" s="151" t="s">
        <v>183</v>
      </c>
      <c r="C24" s="150" t="n">
        <v>9766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6072</v>
      </c>
      <c r="L24" s="150" t="n">
        <v>3063</v>
      </c>
      <c r="M24" s="150" t="n">
        <v>592</v>
      </c>
      <c r="N24" s="150" t="n">
        <v>39</v>
      </c>
      <c r="O24" s="150" t="n">
        <v>0</v>
      </c>
      <c r="P24" s="268" t="n">
        <v>13</v>
      </c>
    </row>
    <row r="25" customFormat="false" ht="12" hidden="false" customHeight="true" outlineLevel="0" collapsed="false">
      <c r="A25" s="142" t="n">
        <v>14</v>
      </c>
      <c r="B25" s="148" t="s">
        <v>184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268"/>
    </row>
    <row r="26" customFormat="false" ht="12" hidden="false" customHeight="true" outlineLevel="0" collapsed="false">
      <c r="A26" s="147"/>
      <c r="B26" s="151" t="s">
        <v>185</v>
      </c>
      <c r="C26" s="150" t="n">
        <v>4893</v>
      </c>
      <c r="D26" s="150" t="n">
        <v>0</v>
      </c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150" t="n">
        <v>3163</v>
      </c>
      <c r="L26" s="150" t="n">
        <v>1439</v>
      </c>
      <c r="M26" s="150" t="n">
        <v>273</v>
      </c>
      <c r="N26" s="150" t="n">
        <v>18</v>
      </c>
      <c r="O26" s="150" t="n">
        <v>0</v>
      </c>
      <c r="P26" s="268" t="n">
        <v>14</v>
      </c>
    </row>
    <row r="27" customFormat="false" ht="12" hidden="false" customHeight="true" outlineLevel="0" collapsed="false">
      <c r="A27" s="147" t="n">
        <v>15</v>
      </c>
      <c r="B27" s="143" t="s">
        <v>186</v>
      </c>
      <c r="C27" s="150" t="n">
        <v>17975</v>
      </c>
      <c r="D27" s="150" t="n">
        <v>0</v>
      </c>
      <c r="E27" s="150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11504</v>
      </c>
      <c r="L27" s="150" t="n">
        <v>5524</v>
      </c>
      <c r="M27" s="150" t="n">
        <v>848</v>
      </c>
      <c r="N27" s="150" t="n">
        <v>99</v>
      </c>
      <c r="O27" s="150" t="n">
        <v>0</v>
      </c>
      <c r="P27" s="268" t="n">
        <v>15</v>
      </c>
    </row>
    <row r="28" customFormat="false" ht="12" hidden="false" customHeight="true" outlineLevel="0" collapsed="false">
      <c r="A28" s="142" t="n">
        <v>16</v>
      </c>
      <c r="B28" s="143" t="s">
        <v>170</v>
      </c>
      <c r="C28" s="150" t="n">
        <v>134</v>
      </c>
      <c r="D28" s="150" t="n">
        <v>0</v>
      </c>
      <c r="E28" s="150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93</v>
      </c>
      <c r="L28" s="150" t="n">
        <v>40</v>
      </c>
      <c r="M28" s="150" t="n">
        <v>0</v>
      </c>
      <c r="N28" s="150" t="n">
        <v>1</v>
      </c>
      <c r="O28" s="150" t="n">
        <v>0</v>
      </c>
      <c r="P28" s="268" t="n">
        <v>16</v>
      </c>
    </row>
    <row r="29" customFormat="false" ht="12" hidden="false" customHeight="true" outlineLevel="0" collapsed="false">
      <c r="A29" s="147" t="n">
        <v>17</v>
      </c>
      <c r="B29" s="146" t="s">
        <v>171</v>
      </c>
      <c r="C29" s="150" t="n">
        <v>299</v>
      </c>
      <c r="D29" s="150" t="n">
        <v>0</v>
      </c>
      <c r="E29" s="150" t="n">
        <v>0</v>
      </c>
      <c r="F29" s="150" t="n">
        <v>0</v>
      </c>
      <c r="G29" s="150" t="n">
        <v>0</v>
      </c>
      <c r="H29" s="150" t="n">
        <v>0</v>
      </c>
      <c r="I29" s="150" t="n">
        <v>0</v>
      </c>
      <c r="J29" s="150" t="n">
        <v>0</v>
      </c>
      <c r="K29" s="150" t="n">
        <v>203</v>
      </c>
      <c r="L29" s="150" t="n">
        <v>96</v>
      </c>
      <c r="M29" s="150" t="n">
        <v>0</v>
      </c>
      <c r="N29" s="150" t="n">
        <v>0</v>
      </c>
      <c r="O29" s="150" t="n">
        <v>0</v>
      </c>
      <c r="P29" s="268" t="n">
        <v>17</v>
      </c>
    </row>
    <row r="30" customFormat="false" ht="12" hidden="false" customHeight="true" outlineLevel="0" collapsed="false">
      <c r="A30" s="142" t="n">
        <v>18</v>
      </c>
      <c r="B30" s="146" t="s">
        <v>172</v>
      </c>
      <c r="C30" s="150" t="n">
        <v>550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150" t="n">
        <v>0</v>
      </c>
      <c r="K30" s="150" t="n">
        <v>381</v>
      </c>
      <c r="L30" s="150" t="n">
        <v>169</v>
      </c>
      <c r="M30" s="150" t="n">
        <v>0</v>
      </c>
      <c r="N30" s="150" t="n">
        <v>0</v>
      </c>
      <c r="O30" s="150" t="n">
        <v>0</v>
      </c>
      <c r="P30" s="268" t="n">
        <v>18</v>
      </c>
    </row>
    <row r="31" customFormat="false" ht="12" hidden="false" customHeight="true" outlineLevel="0" collapsed="false">
      <c r="A31" s="147" t="n">
        <v>19</v>
      </c>
      <c r="B31" s="146" t="s">
        <v>173</v>
      </c>
      <c r="C31" s="150" t="n">
        <v>808</v>
      </c>
      <c r="D31" s="150" t="n">
        <v>0</v>
      </c>
      <c r="E31" s="150" t="n">
        <v>0</v>
      </c>
      <c r="F31" s="150" t="n">
        <v>0</v>
      </c>
      <c r="G31" s="150" t="n">
        <v>0</v>
      </c>
      <c r="H31" s="150" t="n">
        <v>0</v>
      </c>
      <c r="I31" s="150" t="n">
        <v>0</v>
      </c>
      <c r="J31" s="150" t="n">
        <v>0</v>
      </c>
      <c r="K31" s="150" t="n">
        <v>547</v>
      </c>
      <c r="L31" s="150" t="n">
        <v>260</v>
      </c>
      <c r="M31" s="150" t="n">
        <v>0</v>
      </c>
      <c r="N31" s="150" t="n">
        <v>1</v>
      </c>
      <c r="O31" s="150" t="n">
        <v>0</v>
      </c>
      <c r="P31" s="268" t="n">
        <v>19</v>
      </c>
    </row>
    <row r="32" customFormat="false" ht="12" hidden="false" customHeight="true" outlineLevel="0" collapsed="false">
      <c r="A32" s="142" t="n">
        <v>20</v>
      </c>
      <c r="B32" s="146" t="s">
        <v>174</v>
      </c>
      <c r="C32" s="150" t="n">
        <v>1424</v>
      </c>
      <c r="D32" s="150" t="n">
        <v>0</v>
      </c>
      <c r="E32" s="150" t="n">
        <v>0</v>
      </c>
      <c r="F32" s="150" t="n">
        <v>0</v>
      </c>
      <c r="G32" s="150" t="n">
        <v>0</v>
      </c>
      <c r="H32" s="150" t="n">
        <v>0</v>
      </c>
      <c r="I32" s="150" t="n">
        <v>0</v>
      </c>
      <c r="J32" s="150" t="n">
        <v>0</v>
      </c>
      <c r="K32" s="150" t="n">
        <v>1010</v>
      </c>
      <c r="L32" s="150" t="n">
        <v>414</v>
      </c>
      <c r="M32" s="150" t="n">
        <v>0</v>
      </c>
      <c r="N32" s="150" t="n">
        <v>0</v>
      </c>
      <c r="O32" s="150" t="n">
        <v>0</v>
      </c>
      <c r="P32" s="268" t="n">
        <v>20</v>
      </c>
    </row>
    <row r="33" customFormat="false" ht="12" hidden="false" customHeight="true" outlineLevel="0" collapsed="false">
      <c r="A33" s="147" t="n">
        <v>21</v>
      </c>
      <c r="B33" s="146" t="s">
        <v>175</v>
      </c>
      <c r="C33" s="150" t="n">
        <v>3075</v>
      </c>
      <c r="D33" s="150" t="n">
        <v>0</v>
      </c>
      <c r="E33" s="150" t="n">
        <v>0</v>
      </c>
      <c r="F33" s="150" t="n">
        <v>0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2152</v>
      </c>
      <c r="L33" s="150" t="n">
        <v>915</v>
      </c>
      <c r="M33" s="150" t="n">
        <v>0</v>
      </c>
      <c r="N33" s="150" t="n">
        <v>8</v>
      </c>
      <c r="O33" s="150" t="n">
        <v>0</v>
      </c>
      <c r="P33" s="268" t="n">
        <v>21</v>
      </c>
    </row>
    <row r="34" customFormat="false" ht="12" hidden="false" customHeight="true" outlineLevel="0" collapsed="false">
      <c r="A34" s="142" t="n">
        <v>22</v>
      </c>
      <c r="B34" s="146" t="s">
        <v>176</v>
      </c>
      <c r="C34" s="150" t="n">
        <v>6251</v>
      </c>
      <c r="D34" s="150" t="n">
        <v>0</v>
      </c>
      <c r="E34" s="150" t="n">
        <v>0</v>
      </c>
      <c r="F34" s="150" t="n">
        <v>0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4135</v>
      </c>
      <c r="L34" s="150" t="n">
        <v>1962</v>
      </c>
      <c r="M34" s="150" t="n">
        <v>103</v>
      </c>
      <c r="N34" s="150" t="n">
        <v>51</v>
      </c>
      <c r="O34" s="150" t="n">
        <v>0</v>
      </c>
      <c r="P34" s="268" t="n">
        <v>22</v>
      </c>
    </row>
    <row r="35" customFormat="false" ht="12" hidden="false" customHeight="true" outlineLevel="0" collapsed="false">
      <c r="A35" s="147" t="n">
        <v>23</v>
      </c>
      <c r="B35" s="146" t="s">
        <v>177</v>
      </c>
      <c r="C35" s="150" t="n">
        <v>5034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2775</v>
      </c>
      <c r="L35" s="150" t="n">
        <v>1562</v>
      </c>
      <c r="M35" s="150" t="n">
        <v>660</v>
      </c>
      <c r="N35" s="150" t="n">
        <v>37</v>
      </c>
      <c r="O35" s="150" t="n">
        <v>0</v>
      </c>
      <c r="P35" s="268" t="n">
        <v>23</v>
      </c>
    </row>
    <row r="36" customFormat="false" ht="12" hidden="false" customHeight="true" outlineLevel="0" collapsed="false">
      <c r="A36" s="142" t="n">
        <v>24</v>
      </c>
      <c r="B36" s="146" t="s">
        <v>178</v>
      </c>
      <c r="C36" s="150" t="n">
        <v>400</v>
      </c>
      <c r="D36" s="150" t="n">
        <v>0</v>
      </c>
      <c r="E36" s="150" t="n">
        <v>0</v>
      </c>
      <c r="F36" s="150" t="n">
        <v>0</v>
      </c>
      <c r="G36" s="150" t="n">
        <v>0</v>
      </c>
      <c r="H36" s="150" t="n">
        <v>0</v>
      </c>
      <c r="I36" s="150" t="n">
        <v>0</v>
      </c>
      <c r="J36" s="150" t="n">
        <v>0</v>
      </c>
      <c r="K36" s="150" t="n">
        <v>208</v>
      </c>
      <c r="L36" s="150" t="n">
        <v>106</v>
      </c>
      <c r="M36" s="150" t="n">
        <v>85</v>
      </c>
      <c r="N36" s="150" t="n">
        <v>1</v>
      </c>
      <c r="O36" s="150" t="n">
        <v>0</v>
      </c>
      <c r="P36" s="268" t="n">
        <v>24</v>
      </c>
    </row>
    <row r="37" customFormat="false" ht="13.5" hidden="false" customHeight="true" outlineLevel="0" collapsed="false">
      <c r="A37" s="147" t="n">
        <v>25</v>
      </c>
      <c r="B37" s="146" t="s">
        <v>179</v>
      </c>
      <c r="C37" s="150" t="n">
        <v>12541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  <c r="I37" s="150" t="n">
        <v>0</v>
      </c>
      <c r="J37" s="150" t="n">
        <v>0</v>
      </c>
      <c r="K37" s="150" t="n">
        <v>8521</v>
      </c>
      <c r="L37" s="150" t="n">
        <v>3856</v>
      </c>
      <c r="M37" s="150" t="n">
        <v>103</v>
      </c>
      <c r="N37" s="150" t="n">
        <v>61</v>
      </c>
      <c r="O37" s="150" t="n">
        <v>0</v>
      </c>
      <c r="P37" s="268" t="n">
        <v>25</v>
      </c>
    </row>
    <row r="38" customFormat="false" ht="12" hidden="false" customHeight="true" outlineLevel="0" collapsed="false">
      <c r="A38" s="142" t="n">
        <v>26</v>
      </c>
      <c r="B38" s="146" t="s">
        <v>180</v>
      </c>
      <c r="C38" s="150" t="n">
        <v>5434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150" t="n">
        <v>0</v>
      </c>
      <c r="K38" s="150" t="n">
        <v>2983</v>
      </c>
      <c r="L38" s="150" t="n">
        <v>1668</v>
      </c>
      <c r="M38" s="150" t="n">
        <v>745</v>
      </c>
      <c r="N38" s="150" t="n">
        <v>38</v>
      </c>
      <c r="O38" s="150" t="n">
        <v>0</v>
      </c>
      <c r="P38" s="268" t="n">
        <v>26</v>
      </c>
    </row>
    <row r="39" customFormat="false" ht="13.5" hidden="false" customHeight="true" outlineLevel="0" collapsed="false">
      <c r="A39" s="147"/>
      <c r="B39" s="148" t="s">
        <v>181</v>
      </c>
      <c r="C39" s="150"/>
      <c r="D39" s="150"/>
      <c r="E39" s="150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268"/>
    </row>
    <row r="40" customFormat="false" ht="12" hidden="false" customHeight="true" outlineLevel="0" collapsed="false">
      <c r="A40" s="142" t="n">
        <v>27</v>
      </c>
      <c r="B40" s="148" t="s">
        <v>182</v>
      </c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268"/>
    </row>
    <row r="41" customFormat="false" ht="12" hidden="false" customHeight="true" outlineLevel="0" collapsed="false">
      <c r="A41" s="142"/>
      <c r="B41" s="151" t="s">
        <v>183</v>
      </c>
      <c r="C41" s="150" t="n">
        <v>5427</v>
      </c>
      <c r="D41" s="150" t="n">
        <v>0</v>
      </c>
      <c r="E41" s="150" t="n">
        <v>0</v>
      </c>
      <c r="F41" s="150" t="n">
        <v>0</v>
      </c>
      <c r="G41" s="150" t="n">
        <v>0</v>
      </c>
      <c r="H41" s="150" t="n">
        <v>0</v>
      </c>
      <c r="I41" s="150" t="n">
        <v>0</v>
      </c>
      <c r="J41" s="150" t="n">
        <v>0</v>
      </c>
      <c r="K41" s="150" t="n">
        <v>3468</v>
      </c>
      <c r="L41" s="150" t="n">
        <v>1625</v>
      </c>
      <c r="M41" s="150" t="n">
        <v>315</v>
      </c>
      <c r="N41" s="150" t="n">
        <v>19</v>
      </c>
      <c r="O41" s="150" t="n">
        <v>0</v>
      </c>
      <c r="P41" s="268" t="n">
        <v>27</v>
      </c>
    </row>
    <row r="42" customFormat="false" ht="16.5" hidden="false" customHeight="true" outlineLevel="0" collapsed="false">
      <c r="A42" s="142" t="n">
        <v>28</v>
      </c>
      <c r="B42" s="148" t="s">
        <v>184</v>
      </c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268"/>
    </row>
    <row r="43" customFormat="false" ht="12" hidden="false" customHeight="true" outlineLevel="0" collapsed="false">
      <c r="A43" s="142"/>
      <c r="B43" s="151" t="s">
        <v>185</v>
      </c>
      <c r="C43" s="150" t="n">
        <v>2920</v>
      </c>
      <c r="D43" s="150" t="n">
        <v>0</v>
      </c>
      <c r="E43" s="150" t="n">
        <v>0</v>
      </c>
      <c r="F43" s="150" t="n">
        <v>0</v>
      </c>
      <c r="G43" s="150" t="n">
        <v>0</v>
      </c>
      <c r="H43" s="150" t="n">
        <v>0</v>
      </c>
      <c r="I43" s="150" t="n">
        <v>0</v>
      </c>
      <c r="J43" s="150" t="n">
        <v>0</v>
      </c>
      <c r="K43" s="150" t="n">
        <v>1918</v>
      </c>
      <c r="L43" s="150" t="n">
        <v>826</v>
      </c>
      <c r="M43" s="150" t="n">
        <v>166</v>
      </c>
      <c r="N43" s="150" t="n">
        <v>10</v>
      </c>
      <c r="O43" s="150" t="n">
        <v>0</v>
      </c>
      <c r="P43" s="268" t="n">
        <v>28</v>
      </c>
    </row>
    <row r="44" customFormat="false" ht="15" hidden="false" customHeight="true" outlineLevel="0" collapsed="false">
      <c r="A44" s="142" t="n">
        <v>29</v>
      </c>
      <c r="B44" s="143" t="s">
        <v>187</v>
      </c>
      <c r="C44" s="150" t="n">
        <v>15673</v>
      </c>
      <c r="D44" s="150" t="n">
        <v>0</v>
      </c>
      <c r="E44" s="150" t="n">
        <v>0</v>
      </c>
      <c r="F44" s="150" t="n">
        <v>0</v>
      </c>
      <c r="G44" s="150" t="n">
        <v>0</v>
      </c>
      <c r="H44" s="150" t="n">
        <v>0</v>
      </c>
      <c r="I44" s="150" t="n">
        <v>0</v>
      </c>
      <c r="J44" s="150" t="n">
        <v>0</v>
      </c>
      <c r="K44" s="150" t="n">
        <v>9318</v>
      </c>
      <c r="L44" s="150" t="n">
        <v>5321</v>
      </c>
      <c r="M44" s="150" t="n">
        <v>983</v>
      </c>
      <c r="N44" s="150" t="n">
        <v>51</v>
      </c>
      <c r="O44" s="150" t="n">
        <v>0</v>
      </c>
      <c r="P44" s="268" t="n">
        <v>29</v>
      </c>
    </row>
    <row r="45" customFormat="false" ht="12" hidden="false" customHeight="true" outlineLevel="0" collapsed="false">
      <c r="A45" s="142" t="n">
        <v>30</v>
      </c>
      <c r="B45" s="143" t="s">
        <v>170</v>
      </c>
      <c r="C45" s="150" t="n">
        <v>122</v>
      </c>
      <c r="D45" s="150" t="n">
        <v>0</v>
      </c>
      <c r="E45" s="150" t="n">
        <v>0</v>
      </c>
      <c r="F45" s="150" t="n">
        <v>0</v>
      </c>
      <c r="G45" s="150" t="n">
        <v>0</v>
      </c>
      <c r="H45" s="150" t="n">
        <v>0</v>
      </c>
      <c r="I45" s="150" t="n">
        <v>0</v>
      </c>
      <c r="J45" s="150" t="n">
        <v>0</v>
      </c>
      <c r="K45" s="150" t="n">
        <v>78</v>
      </c>
      <c r="L45" s="150" t="n">
        <v>44</v>
      </c>
      <c r="M45" s="150" t="n">
        <v>0</v>
      </c>
      <c r="N45" s="150" t="n">
        <v>0</v>
      </c>
      <c r="O45" s="150" t="n">
        <v>0</v>
      </c>
      <c r="P45" s="268" t="n">
        <v>30</v>
      </c>
    </row>
    <row r="46" customFormat="false" ht="12" hidden="false" customHeight="true" outlineLevel="0" collapsed="false">
      <c r="A46" s="142" t="n">
        <v>31</v>
      </c>
      <c r="B46" s="146" t="s">
        <v>171</v>
      </c>
      <c r="C46" s="150" t="n">
        <v>237</v>
      </c>
      <c r="D46" s="150" t="n">
        <v>0</v>
      </c>
      <c r="E46" s="150" t="n">
        <v>0</v>
      </c>
      <c r="F46" s="150" t="n">
        <v>0</v>
      </c>
      <c r="G46" s="150" t="n">
        <v>0</v>
      </c>
      <c r="H46" s="150" t="n">
        <v>0</v>
      </c>
      <c r="I46" s="150" t="n">
        <v>0</v>
      </c>
      <c r="J46" s="150" t="n">
        <v>0</v>
      </c>
      <c r="K46" s="150" t="n">
        <v>162</v>
      </c>
      <c r="L46" s="150" t="n">
        <v>75</v>
      </c>
      <c r="M46" s="150" t="n">
        <v>0</v>
      </c>
      <c r="N46" s="150" t="n">
        <v>0</v>
      </c>
      <c r="O46" s="150" t="n">
        <v>0</v>
      </c>
      <c r="P46" s="268" t="n">
        <v>31</v>
      </c>
    </row>
    <row r="47" customFormat="false" ht="12" hidden="false" customHeight="true" outlineLevel="0" collapsed="false">
      <c r="A47" s="142" t="n">
        <v>32</v>
      </c>
      <c r="B47" s="146" t="s">
        <v>172</v>
      </c>
      <c r="C47" s="150" t="n">
        <v>421</v>
      </c>
      <c r="D47" s="150" t="n">
        <v>0</v>
      </c>
      <c r="E47" s="150" t="n">
        <v>0</v>
      </c>
      <c r="F47" s="150" t="n">
        <v>0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290</v>
      </c>
      <c r="L47" s="150" t="n">
        <v>129</v>
      </c>
      <c r="M47" s="150" t="n">
        <v>0</v>
      </c>
      <c r="N47" s="150" t="n">
        <v>2</v>
      </c>
      <c r="O47" s="150" t="n">
        <v>0</v>
      </c>
      <c r="P47" s="268" t="n">
        <v>32</v>
      </c>
    </row>
    <row r="48" customFormat="false" ht="12" hidden="false" customHeight="true" outlineLevel="0" collapsed="false">
      <c r="A48" s="142" t="n">
        <v>33</v>
      </c>
      <c r="B48" s="146" t="s">
        <v>173</v>
      </c>
      <c r="C48" s="150" t="n">
        <v>548</v>
      </c>
      <c r="D48" s="150" t="n">
        <v>0</v>
      </c>
      <c r="E48" s="150" t="n">
        <v>0</v>
      </c>
      <c r="F48" s="150" t="n">
        <v>0</v>
      </c>
      <c r="G48" s="150" t="n">
        <v>0</v>
      </c>
      <c r="H48" s="150" t="n">
        <v>0</v>
      </c>
      <c r="I48" s="150" t="n">
        <v>0</v>
      </c>
      <c r="J48" s="150" t="n">
        <v>0</v>
      </c>
      <c r="K48" s="150" t="n">
        <v>371</v>
      </c>
      <c r="L48" s="150" t="n">
        <v>177</v>
      </c>
      <c r="M48" s="150" t="n">
        <v>0</v>
      </c>
      <c r="N48" s="150" t="n">
        <v>0</v>
      </c>
      <c r="O48" s="150" t="n">
        <v>0</v>
      </c>
      <c r="P48" s="268" t="n">
        <v>33</v>
      </c>
    </row>
    <row r="49" customFormat="false" ht="12" hidden="false" customHeight="true" outlineLevel="0" collapsed="false">
      <c r="A49" s="142" t="n">
        <v>34</v>
      </c>
      <c r="B49" s="146" t="s">
        <v>174</v>
      </c>
      <c r="C49" s="150" t="n">
        <v>908</v>
      </c>
      <c r="D49" s="150" t="n">
        <v>0</v>
      </c>
      <c r="E49" s="150" t="n">
        <v>0</v>
      </c>
      <c r="F49" s="150" t="n">
        <v>0</v>
      </c>
      <c r="G49" s="150" t="n">
        <v>0</v>
      </c>
      <c r="H49" s="150" t="n">
        <v>0</v>
      </c>
      <c r="I49" s="150" t="n">
        <v>0</v>
      </c>
      <c r="J49" s="150" t="n">
        <v>0</v>
      </c>
      <c r="K49" s="150" t="n">
        <v>629</v>
      </c>
      <c r="L49" s="150" t="n">
        <v>279</v>
      </c>
      <c r="M49" s="150" t="n">
        <v>0</v>
      </c>
      <c r="N49" s="150" t="n">
        <v>0</v>
      </c>
      <c r="O49" s="150" t="n">
        <v>0</v>
      </c>
      <c r="P49" s="268" t="n">
        <v>34</v>
      </c>
    </row>
    <row r="50" customFormat="false" ht="12" hidden="false" customHeight="true" outlineLevel="0" collapsed="false">
      <c r="A50" s="142" t="n">
        <v>35</v>
      </c>
      <c r="B50" s="146" t="s">
        <v>175</v>
      </c>
      <c r="C50" s="150" t="n">
        <v>2699</v>
      </c>
      <c r="D50" s="150" t="n">
        <v>0</v>
      </c>
      <c r="E50" s="150" t="n">
        <v>0</v>
      </c>
      <c r="F50" s="150" t="n">
        <v>0</v>
      </c>
      <c r="G50" s="150" t="n">
        <v>0</v>
      </c>
      <c r="H50" s="150" t="n">
        <v>0</v>
      </c>
      <c r="I50" s="150" t="n">
        <v>0</v>
      </c>
      <c r="J50" s="150" t="n">
        <v>0</v>
      </c>
      <c r="K50" s="150" t="n">
        <v>1774</v>
      </c>
      <c r="L50" s="150" t="n">
        <v>918</v>
      </c>
      <c r="M50" s="150" t="n">
        <v>3</v>
      </c>
      <c r="N50" s="150" t="n">
        <v>4</v>
      </c>
      <c r="O50" s="150" t="n">
        <v>0</v>
      </c>
      <c r="P50" s="268" t="n">
        <v>35</v>
      </c>
    </row>
    <row r="51" customFormat="false" ht="12" hidden="false" customHeight="true" outlineLevel="0" collapsed="false">
      <c r="A51" s="142" t="n">
        <v>36</v>
      </c>
      <c r="B51" s="146" t="s">
        <v>176</v>
      </c>
      <c r="C51" s="150" t="n">
        <v>5843</v>
      </c>
      <c r="D51" s="150" t="n">
        <v>0</v>
      </c>
      <c r="E51" s="150" t="n">
        <v>0</v>
      </c>
      <c r="F51" s="150" t="n">
        <v>0</v>
      </c>
      <c r="G51" s="150" t="n">
        <v>0</v>
      </c>
      <c r="H51" s="150" t="n">
        <v>0</v>
      </c>
      <c r="I51" s="150" t="n">
        <v>0</v>
      </c>
      <c r="J51" s="150" t="n">
        <v>0</v>
      </c>
      <c r="K51" s="150" t="n">
        <v>3580</v>
      </c>
      <c r="L51" s="150" t="n">
        <v>2111</v>
      </c>
      <c r="M51" s="150" t="n">
        <v>121</v>
      </c>
      <c r="N51" s="150" t="n">
        <v>31</v>
      </c>
      <c r="O51" s="150" t="n">
        <v>0</v>
      </c>
      <c r="P51" s="268" t="n">
        <v>36</v>
      </c>
    </row>
    <row r="52" customFormat="false" ht="12" hidden="false" customHeight="true" outlineLevel="0" collapsed="false">
      <c r="A52" s="142" t="n">
        <v>37</v>
      </c>
      <c r="B52" s="146" t="s">
        <v>177</v>
      </c>
      <c r="C52" s="150" t="n">
        <v>4579</v>
      </c>
      <c r="D52" s="150" t="n">
        <v>0</v>
      </c>
      <c r="E52" s="150" t="n">
        <v>0</v>
      </c>
      <c r="F52" s="150" t="n">
        <v>0</v>
      </c>
      <c r="G52" s="150" t="n">
        <v>0</v>
      </c>
      <c r="H52" s="150" t="n">
        <v>0</v>
      </c>
      <c r="I52" s="150" t="n">
        <v>0</v>
      </c>
      <c r="J52" s="150" t="n">
        <v>0</v>
      </c>
      <c r="K52" s="150" t="n">
        <v>2307</v>
      </c>
      <c r="L52" s="150" t="n">
        <v>1493</v>
      </c>
      <c r="M52" s="150" t="n">
        <v>765</v>
      </c>
      <c r="N52" s="150" t="n">
        <v>14</v>
      </c>
      <c r="O52" s="150" t="n">
        <v>0</v>
      </c>
      <c r="P52" s="268" t="n">
        <v>37</v>
      </c>
    </row>
    <row r="53" customFormat="false" ht="12" hidden="false" customHeight="true" outlineLevel="0" collapsed="false">
      <c r="A53" s="142" t="n">
        <v>38</v>
      </c>
      <c r="B53" s="146" t="s">
        <v>178</v>
      </c>
      <c r="C53" s="150" t="n">
        <v>316</v>
      </c>
      <c r="D53" s="150" t="n">
        <v>0</v>
      </c>
      <c r="E53" s="150" t="n">
        <v>0</v>
      </c>
      <c r="F53" s="150" t="n">
        <v>0</v>
      </c>
      <c r="G53" s="150" t="n">
        <v>0</v>
      </c>
      <c r="H53" s="150" t="n">
        <v>0</v>
      </c>
      <c r="I53" s="150" t="n">
        <v>0</v>
      </c>
      <c r="J53" s="150" t="n">
        <v>0</v>
      </c>
      <c r="K53" s="150" t="n">
        <v>127</v>
      </c>
      <c r="L53" s="150" t="n">
        <v>95</v>
      </c>
      <c r="M53" s="150" t="n">
        <v>94</v>
      </c>
      <c r="N53" s="150" t="n">
        <v>0</v>
      </c>
      <c r="O53" s="150" t="n">
        <v>0</v>
      </c>
      <c r="P53" s="268" t="n">
        <v>38</v>
      </c>
    </row>
    <row r="54" customFormat="false" ht="12" hidden="false" customHeight="true" outlineLevel="0" collapsed="false">
      <c r="A54" s="142" t="n">
        <v>39</v>
      </c>
      <c r="B54" s="146" t="s">
        <v>179</v>
      </c>
      <c r="C54" s="150" t="n">
        <v>10778</v>
      </c>
      <c r="D54" s="150" t="n">
        <v>0</v>
      </c>
      <c r="E54" s="150" t="n">
        <v>0</v>
      </c>
      <c r="F54" s="150" t="n">
        <v>0</v>
      </c>
      <c r="G54" s="150" t="n">
        <v>0</v>
      </c>
      <c r="H54" s="150" t="n">
        <v>0</v>
      </c>
      <c r="I54" s="150" t="n">
        <v>0</v>
      </c>
      <c r="J54" s="150" t="n">
        <v>0</v>
      </c>
      <c r="K54" s="150" t="n">
        <v>6884</v>
      </c>
      <c r="L54" s="150" t="n">
        <v>3733</v>
      </c>
      <c r="M54" s="150" t="n">
        <v>124</v>
      </c>
      <c r="N54" s="150" t="n">
        <v>37</v>
      </c>
      <c r="O54" s="150" t="n">
        <v>0</v>
      </c>
      <c r="P54" s="268" t="n">
        <v>39</v>
      </c>
    </row>
    <row r="55" customFormat="false" ht="12" hidden="false" customHeight="true" outlineLevel="0" collapsed="false">
      <c r="A55" s="142" t="n">
        <v>40</v>
      </c>
      <c r="B55" s="146" t="s">
        <v>180</v>
      </c>
      <c r="C55" s="150" t="n">
        <v>4895</v>
      </c>
      <c r="D55" s="150" t="n">
        <v>0</v>
      </c>
      <c r="E55" s="150" t="n">
        <v>0</v>
      </c>
      <c r="F55" s="150" t="n">
        <v>0</v>
      </c>
      <c r="G55" s="150" t="n">
        <v>0</v>
      </c>
      <c r="H55" s="150" t="n">
        <v>0</v>
      </c>
      <c r="I55" s="150" t="n">
        <v>0</v>
      </c>
      <c r="J55" s="150" t="n">
        <v>0</v>
      </c>
      <c r="K55" s="150" t="n">
        <v>2434</v>
      </c>
      <c r="L55" s="150" t="n">
        <v>1588</v>
      </c>
      <c r="M55" s="150" t="n">
        <v>859</v>
      </c>
      <c r="N55" s="150" t="n">
        <v>14</v>
      </c>
      <c r="O55" s="150" t="n">
        <v>0</v>
      </c>
      <c r="P55" s="268" t="n">
        <v>40</v>
      </c>
    </row>
    <row r="56" customFormat="false" ht="12" hidden="false" customHeight="true" outlineLevel="0" collapsed="false">
      <c r="A56" s="142"/>
      <c r="B56" s="148" t="s">
        <v>181</v>
      </c>
      <c r="C56" s="150"/>
      <c r="D56" s="150"/>
      <c r="E56" s="150"/>
      <c r="F56" s="150"/>
      <c r="G56" s="150"/>
      <c r="H56" s="150"/>
      <c r="I56" s="150"/>
      <c r="J56" s="150"/>
      <c r="K56" s="150"/>
      <c r="L56" s="150"/>
      <c r="M56" s="150"/>
      <c r="N56" s="150"/>
      <c r="O56" s="150"/>
      <c r="P56" s="268"/>
    </row>
    <row r="57" customFormat="false" ht="12" hidden="false" customHeight="true" outlineLevel="0" collapsed="false">
      <c r="A57" s="142" t="n">
        <v>41</v>
      </c>
      <c r="B57" s="148" t="s">
        <v>182</v>
      </c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268"/>
    </row>
    <row r="58" customFormat="false" ht="9.75" hidden="false" customHeight="true" outlineLevel="0" collapsed="false">
      <c r="A58" s="142"/>
      <c r="B58" s="151" t="s">
        <v>183</v>
      </c>
      <c r="C58" s="150" t="n">
        <v>4339</v>
      </c>
      <c r="D58" s="150" t="n">
        <v>0</v>
      </c>
      <c r="E58" s="150" t="n">
        <v>0</v>
      </c>
      <c r="F58" s="150" t="n">
        <v>0</v>
      </c>
      <c r="G58" s="150" t="n">
        <v>0</v>
      </c>
      <c r="H58" s="150" t="n">
        <v>0</v>
      </c>
      <c r="I58" s="150" t="n">
        <v>0</v>
      </c>
      <c r="J58" s="150" t="n">
        <v>0</v>
      </c>
      <c r="K58" s="150" t="n">
        <v>2604</v>
      </c>
      <c r="L58" s="150" t="n">
        <v>1438</v>
      </c>
      <c r="M58" s="150" t="n">
        <v>277</v>
      </c>
      <c r="N58" s="150" t="n">
        <v>20</v>
      </c>
      <c r="O58" s="150" t="n">
        <v>0</v>
      </c>
      <c r="P58" s="268" t="n">
        <v>41</v>
      </c>
    </row>
    <row r="59" customFormat="false" ht="9.75" hidden="false" customHeight="true" outlineLevel="0" collapsed="false">
      <c r="A59" s="142" t="n">
        <v>42</v>
      </c>
      <c r="B59" s="148" t="s">
        <v>184</v>
      </c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268"/>
    </row>
    <row r="60" customFormat="false" ht="9.75" hidden="false" customHeight="true" outlineLevel="0" collapsed="false">
      <c r="A60" s="142"/>
      <c r="B60" s="151" t="s">
        <v>185</v>
      </c>
      <c r="C60" s="150" t="n">
        <v>1973</v>
      </c>
      <c r="D60" s="150" t="n">
        <v>0</v>
      </c>
      <c r="E60" s="150" t="n">
        <v>0</v>
      </c>
      <c r="F60" s="150" t="n">
        <v>0</v>
      </c>
      <c r="G60" s="150" t="n">
        <v>0</v>
      </c>
      <c r="H60" s="150" t="n">
        <v>0</v>
      </c>
      <c r="I60" s="150" t="n">
        <v>0</v>
      </c>
      <c r="J60" s="150" t="n">
        <v>0</v>
      </c>
      <c r="K60" s="150" t="n">
        <v>1245</v>
      </c>
      <c r="L60" s="150" t="n">
        <v>613</v>
      </c>
      <c r="M60" s="150" t="n">
        <v>107</v>
      </c>
      <c r="N60" s="150" t="n">
        <v>8</v>
      </c>
      <c r="O60" s="150" t="n">
        <v>0</v>
      </c>
      <c r="P60" s="268" t="n">
        <v>42</v>
      </c>
    </row>
    <row r="61" customFormat="false" ht="6.75" hidden="false" customHeight="true" outlineLevel="0" collapsed="false">
      <c r="A61" s="232"/>
      <c r="B61" s="153" t="s">
        <v>188</v>
      </c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268"/>
    </row>
    <row r="62" customFormat="false" ht="9.75" hidden="false" customHeight="true" outlineLevel="0" collapsed="false">
      <c r="A62" s="232"/>
      <c r="B62" s="153" t="s">
        <v>246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268"/>
    </row>
    <row r="63" customFormat="false" ht="9.75" hidden="false" customHeight="true" outlineLevel="0" collapsed="false">
      <c r="A63" s="232"/>
      <c r="B63" s="153"/>
      <c r="C63" s="152"/>
      <c r="D63" s="152"/>
      <c r="E63" s="152"/>
      <c r="F63" s="152"/>
      <c r="G63" s="152"/>
      <c r="H63" s="152"/>
      <c r="I63" s="152"/>
      <c r="J63" s="152"/>
      <c r="K63" s="152"/>
      <c r="L63" s="152"/>
      <c r="M63" s="152"/>
      <c r="N63" s="152"/>
      <c r="O63" s="152"/>
      <c r="P63" s="268"/>
    </row>
    <row r="64" customFormat="false" ht="18" hidden="false" customHeight="true" outlineLevel="0" collapsed="false">
      <c r="A64" s="145"/>
      <c r="B64" s="155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152"/>
      <c r="P64" s="268"/>
    </row>
    <row r="65" customFormat="false" ht="12.75" hidden="false" customHeight="true" outlineLevel="0" collapsed="false">
      <c r="A65" s="145"/>
      <c r="B65" s="156"/>
      <c r="P65" s="270"/>
    </row>
    <row r="66" customFormat="false" ht="9.75" hidden="false" customHeight="true" outlineLevel="0" collapsed="false">
      <c r="A66" s="145"/>
      <c r="B66" s="156"/>
      <c r="P66" s="269"/>
    </row>
    <row r="67" customFormat="false" ht="9.75" hidden="false" customHeight="true" outlineLevel="0" collapsed="false">
      <c r="A67" s="145"/>
      <c r="B67" s="156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269"/>
    </row>
    <row r="68" customFormat="false" ht="9.75" hidden="false" customHeight="true" outlineLevel="0" collapsed="false">
      <c r="A68" s="145"/>
      <c r="B68" s="156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269"/>
    </row>
    <row r="69" customFormat="false" ht="9.75" hidden="false" customHeight="true" outlineLevel="0" collapsed="false">
      <c r="A69" s="145"/>
      <c r="B69" s="156"/>
      <c r="C69" s="152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269"/>
    </row>
    <row r="70" customFormat="false" ht="9.75" hidden="false" customHeight="true" outlineLevel="0" collapsed="false">
      <c r="A70" s="232"/>
      <c r="B70" s="156"/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269"/>
    </row>
    <row r="71" customFormat="false" ht="9.75" hidden="false" customHeight="true" outlineLevel="0" collapsed="false">
      <c r="A71" s="232"/>
      <c r="B71" s="156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269"/>
    </row>
    <row r="72" customFormat="false" ht="9.75" hidden="false" customHeight="true" outlineLevel="0" collapsed="false">
      <c r="A72" s="145"/>
      <c r="B72" s="156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269"/>
    </row>
    <row r="73" customFormat="false" ht="9.75" hidden="false" customHeight="true" outlineLevel="0" collapsed="false">
      <c r="A73" s="145"/>
      <c r="B73" s="156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269"/>
    </row>
    <row r="74" customFormat="false" ht="9.75" hidden="false" customHeight="true" outlineLevel="0" collapsed="false">
      <c r="A74" s="145"/>
      <c r="B74" s="156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269"/>
    </row>
    <row r="75" customFormat="false" ht="9.75" hidden="false" customHeight="true" outlineLevel="0" collapsed="false">
      <c r="A75" s="145"/>
      <c r="B75" s="156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269"/>
    </row>
    <row r="76" customFormat="false" ht="9.75" hidden="false" customHeight="true" outlineLevel="0" collapsed="false">
      <c r="A76" s="145"/>
      <c r="B76" s="156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269"/>
    </row>
    <row r="77" customFormat="false" ht="9.75" hidden="false" customHeight="true" outlineLevel="0" collapsed="false">
      <c r="A77" s="145"/>
      <c r="B77" s="156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269"/>
    </row>
    <row r="78" customFormat="false" ht="9.75" hidden="false" customHeight="true" outlineLevel="0" collapsed="false">
      <c r="A78" s="145"/>
      <c r="B78" s="156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269"/>
    </row>
    <row r="79" customFormat="false" ht="9.75" hidden="false" customHeight="true" outlineLevel="0" collapsed="false">
      <c r="A79" s="145"/>
      <c r="B79" s="156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269"/>
    </row>
    <row r="80" customFormat="false" ht="9.75" hidden="false" customHeight="true" outlineLevel="0" collapsed="false">
      <c r="A80" s="145"/>
      <c r="B80" s="156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269"/>
    </row>
    <row r="81" customFormat="false" ht="9.75" hidden="false" customHeight="true" outlineLevel="0" collapsed="false">
      <c r="A81" s="145"/>
      <c r="B81" s="156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269"/>
    </row>
    <row r="82" customFormat="false" ht="9.75" hidden="false" customHeight="false" outlineLevel="0" collapsed="false">
      <c r="A82" s="201"/>
      <c r="B82" s="156"/>
    </row>
    <row r="83" customFormat="false" ht="9.75" hidden="false" customHeight="false" outlineLevel="0" collapsed="false">
      <c r="B83" s="156"/>
    </row>
    <row r="84" customFormat="false" ht="9.75" hidden="false" customHeight="false" outlineLevel="0" collapsed="false">
      <c r="B84" s="156"/>
    </row>
    <row r="85" customFormat="false" ht="9.75" hidden="false" customHeight="false" outlineLevel="0" collapsed="false">
      <c r="B85" s="156"/>
    </row>
    <row r="86" customFormat="false" ht="9.75" hidden="false" customHeight="false" outlineLevel="0" collapsed="false">
      <c r="B86" s="156"/>
    </row>
    <row r="87" customFormat="false" ht="9.75" hidden="false" customHeight="false" outlineLevel="0" collapsed="false">
      <c r="B87" s="156"/>
    </row>
    <row r="88" customFormat="false" ht="9.75" hidden="false" customHeight="false" outlineLevel="0" collapsed="false">
      <c r="B88" s="156"/>
    </row>
    <row r="89" customFormat="false" ht="9.75" hidden="false" customHeight="false" outlineLevel="0" collapsed="false">
      <c r="B89" s="156"/>
    </row>
    <row r="90" customFormat="false" ht="9.75" hidden="false" customHeight="false" outlineLevel="0" collapsed="false">
      <c r="B90" s="156"/>
    </row>
    <row r="91" customFormat="false" ht="9.75" hidden="false" customHeight="false" outlineLevel="0" collapsed="false">
      <c r="B91" s="156"/>
    </row>
    <row r="92" customFormat="false" ht="9.75" hidden="false" customHeight="false" outlineLevel="0" collapsed="false">
      <c r="B92" s="157"/>
    </row>
    <row r="93" customFormat="false" ht="9.75" hidden="false" customHeight="false" outlineLevel="0" collapsed="false">
      <c r="B93" s="157"/>
    </row>
    <row r="94" customFormat="false" ht="9.75" hidden="false" customHeight="false" outlineLevel="0" collapsed="false">
      <c r="B94" s="157"/>
    </row>
    <row r="95" customFormat="false" ht="9.75" hidden="false" customHeight="false" outlineLevel="0" collapsed="false">
      <c r="B95" s="128"/>
    </row>
    <row r="96" customFormat="false" ht="9.75" hidden="false" customHeight="false" outlineLevel="0" collapsed="false">
      <c r="B96" s="128"/>
    </row>
    <row r="97" customFormat="false" ht="9.75" hidden="false" customHeight="false" outlineLevel="0" collapsed="false">
      <c r="B97" s="128"/>
    </row>
    <row r="98" customFormat="false" ht="9.75" hidden="false" customHeight="false" outlineLevel="0" collapsed="false">
      <c r="B98" s="128"/>
    </row>
    <row r="99" customFormat="false" ht="9.75" hidden="false" customHeight="false" outlineLevel="0" collapsed="false">
      <c r="B99" s="128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85"/>
    <col collapsed="false" customWidth="true" hidden="false" outlineLevel="0" max="2" min="2" style="27" width="3.85"/>
    <col collapsed="false" customWidth="false" hidden="false" outlineLevel="0" max="3" min="3" style="27" width="11.42"/>
    <col collapsed="false" customWidth="true" hidden="false" outlineLevel="0" max="4" min="4" style="27" width="54.13"/>
    <col collapsed="false" customWidth="true" hidden="false" outlineLevel="0" max="5" min="5" style="27" width="24.41"/>
    <col collapsed="false" customWidth="true" hidden="false" outlineLevel="0" max="6" min="6" style="28" width="11.85"/>
    <col collapsed="false" customWidth="true" hidden="false" outlineLevel="0" max="7" min="7" style="27" width="4.7"/>
    <col collapsed="false" customWidth="false" hidden="false" outlineLevel="0" max="257" min="8" style="27" width="11.42"/>
  </cols>
  <sheetData>
    <row r="1" customFormat="false" ht="12.75" hidden="false" customHeight="true" outlineLevel="0" collapsed="false">
      <c r="A1" s="29"/>
      <c r="B1" s="30" t="s">
        <v>14</v>
      </c>
      <c r="C1" s="31"/>
      <c r="D1" s="31"/>
      <c r="E1" s="31"/>
      <c r="F1" s="31"/>
    </row>
    <row r="2" customFormat="false" ht="7.5" hidden="false" customHeight="true" outlineLevel="0" collapsed="false">
      <c r="B2" s="31"/>
      <c r="C2" s="31"/>
      <c r="D2" s="31"/>
      <c r="E2" s="31"/>
      <c r="F2" s="31"/>
    </row>
    <row r="3" customFormat="false" ht="8.25" hidden="false" customHeight="true" outlineLevel="0" collapsed="false">
      <c r="B3" s="32" t="s">
        <v>15</v>
      </c>
      <c r="C3" s="32"/>
      <c r="D3" s="32"/>
      <c r="E3" s="32"/>
      <c r="F3" s="32"/>
    </row>
    <row r="4" customFormat="false" ht="27" hidden="false" customHeight="true" outlineLevel="0" collapsed="false">
      <c r="B4" s="32"/>
      <c r="C4" s="32"/>
      <c r="D4" s="32"/>
      <c r="E4" s="32"/>
      <c r="F4" s="32"/>
    </row>
    <row r="5" customFormat="false" ht="24.75" hidden="false" customHeight="true" outlineLevel="0" collapsed="false">
      <c r="B5" s="33" t="s">
        <v>16</v>
      </c>
      <c r="C5" s="33"/>
      <c r="D5" s="33"/>
      <c r="E5" s="33"/>
      <c r="F5" s="34" t="s">
        <v>17</v>
      </c>
    </row>
    <row r="6" customFormat="false" ht="5.25" hidden="false" customHeight="true" outlineLevel="0" collapsed="false">
      <c r="B6" s="35"/>
      <c r="C6" s="35"/>
      <c r="D6" s="35"/>
      <c r="E6" s="35"/>
      <c r="F6" s="35"/>
    </row>
    <row r="7" s="40" customFormat="true" ht="19.5" hidden="false" customHeight="true" outlineLevel="0" collapsed="false">
      <c r="A7" s="36"/>
      <c r="B7" s="37" t="s">
        <v>18</v>
      </c>
      <c r="C7" s="37"/>
      <c r="D7" s="37"/>
      <c r="E7" s="37"/>
      <c r="F7" s="38" t="s">
        <v>19</v>
      </c>
      <c r="G7" s="39"/>
    </row>
    <row r="8" customFormat="false" ht="25.5" hidden="false" customHeight="false" outlineLevel="0" collapsed="false">
      <c r="A8" s="41"/>
      <c r="B8" s="37" t="s">
        <v>20</v>
      </c>
      <c r="C8" s="37"/>
      <c r="D8" s="37"/>
      <c r="E8" s="37"/>
      <c r="F8" s="38" t="s">
        <v>21</v>
      </c>
      <c r="G8" s="42"/>
    </row>
    <row r="9" customFormat="false" ht="25.5" hidden="false" customHeight="true" outlineLevel="0" collapsed="false">
      <c r="A9" s="41"/>
      <c r="B9" s="43" t="s">
        <v>22</v>
      </c>
      <c r="C9" s="43"/>
      <c r="D9" s="43"/>
      <c r="E9" s="43"/>
      <c r="F9" s="38" t="s">
        <v>23</v>
      </c>
      <c r="G9" s="42"/>
    </row>
    <row r="10" customFormat="false" ht="25.5" hidden="false" customHeight="true" outlineLevel="0" collapsed="false">
      <c r="A10" s="41"/>
      <c r="B10" s="43" t="s">
        <v>24</v>
      </c>
      <c r="C10" s="43"/>
      <c r="D10" s="43"/>
      <c r="E10" s="43"/>
      <c r="F10" s="38" t="s">
        <v>25</v>
      </c>
      <c r="G10" s="42"/>
    </row>
    <row r="11" customFormat="false" ht="25.5" hidden="false" customHeight="true" outlineLevel="0" collapsed="false">
      <c r="B11" s="44" t="s">
        <v>26</v>
      </c>
      <c r="C11" s="44"/>
      <c r="D11" s="44"/>
      <c r="E11" s="44"/>
      <c r="F11" s="45"/>
      <c r="G11" s="42"/>
    </row>
    <row r="12" customFormat="false" ht="18.75" hidden="false" customHeight="true" outlineLevel="0" collapsed="false">
      <c r="A12" s="40"/>
      <c r="B12" s="46" t="s">
        <v>27</v>
      </c>
      <c r="C12" s="46"/>
      <c r="D12" s="46"/>
      <c r="E12" s="46"/>
      <c r="F12" s="47"/>
      <c r="G12" s="39"/>
      <c r="H12" s="40"/>
    </row>
    <row r="13" s="52" customFormat="true" ht="27.75" hidden="false" customHeight="true" outlineLevel="0" collapsed="false">
      <c r="A13" s="48"/>
      <c r="B13" s="49" t="s">
        <v>28</v>
      </c>
      <c r="C13" s="49"/>
      <c r="D13" s="49"/>
      <c r="E13" s="49"/>
      <c r="F13" s="50"/>
      <c r="G13" s="50"/>
      <c r="H13" s="51"/>
    </row>
    <row r="14" s="52" customFormat="true" ht="12.75" hidden="false" customHeight="true" outlineLevel="0" collapsed="false">
      <c r="A14" s="48"/>
      <c r="B14" s="53"/>
      <c r="C14" s="54" t="s">
        <v>29</v>
      </c>
      <c r="D14" s="54"/>
      <c r="E14" s="54"/>
      <c r="F14" s="55" t="s">
        <v>30</v>
      </c>
      <c r="G14" s="50"/>
      <c r="H14" s="51"/>
    </row>
    <row r="15" s="52" customFormat="true" ht="12.75" hidden="false" customHeight="true" outlineLevel="0" collapsed="false">
      <c r="A15" s="48"/>
      <c r="B15" s="53"/>
      <c r="C15" s="54" t="s">
        <v>31</v>
      </c>
      <c r="D15" s="54"/>
      <c r="E15" s="54"/>
      <c r="F15" s="55" t="s">
        <v>32</v>
      </c>
      <c r="G15" s="50"/>
      <c r="H15" s="51"/>
    </row>
    <row r="16" s="52" customFormat="true" ht="12.75" hidden="false" customHeight="true" outlineLevel="0" collapsed="false">
      <c r="A16" s="48"/>
      <c r="B16" s="53"/>
      <c r="C16" s="54" t="s">
        <v>33</v>
      </c>
      <c r="D16" s="54"/>
      <c r="E16" s="54"/>
      <c r="F16" s="55" t="s">
        <v>34</v>
      </c>
      <c r="G16" s="50"/>
      <c r="H16" s="51"/>
    </row>
    <row r="17" s="52" customFormat="true" ht="12.75" hidden="false" customHeight="true" outlineLevel="0" collapsed="false">
      <c r="A17" s="48"/>
      <c r="B17" s="53"/>
      <c r="C17" s="54" t="s">
        <v>35</v>
      </c>
      <c r="D17" s="54"/>
      <c r="E17" s="54"/>
      <c r="F17" s="55" t="s">
        <v>36</v>
      </c>
      <c r="G17" s="50"/>
      <c r="H17" s="51"/>
    </row>
    <row r="18" s="52" customFormat="true" ht="27.75" hidden="false" customHeight="true" outlineLevel="0" collapsed="false">
      <c r="A18" s="48"/>
      <c r="B18" s="49" t="s">
        <v>37</v>
      </c>
      <c r="C18" s="49"/>
      <c r="D18" s="49"/>
      <c r="E18" s="49"/>
      <c r="F18" s="56"/>
      <c r="G18" s="50"/>
      <c r="H18" s="51"/>
    </row>
    <row r="19" s="52" customFormat="true" ht="12.75" hidden="false" customHeight="true" outlineLevel="0" collapsed="false">
      <c r="A19" s="48"/>
      <c r="B19" s="57"/>
      <c r="C19" s="54" t="s">
        <v>38</v>
      </c>
      <c r="D19" s="54"/>
      <c r="E19" s="54"/>
      <c r="F19" s="55" t="s">
        <v>39</v>
      </c>
      <c r="G19" s="50"/>
      <c r="H19" s="51"/>
    </row>
    <row r="20" s="52" customFormat="true" ht="12.75" hidden="false" customHeight="true" outlineLevel="0" collapsed="false">
      <c r="A20" s="48"/>
      <c r="B20" s="57"/>
      <c r="C20" s="54" t="s">
        <v>40</v>
      </c>
      <c r="D20" s="54"/>
      <c r="E20" s="54"/>
      <c r="F20" s="55" t="s">
        <v>41</v>
      </c>
      <c r="G20" s="50"/>
      <c r="H20" s="51"/>
    </row>
    <row r="21" s="52" customFormat="true" ht="27.75" hidden="false" customHeight="true" outlineLevel="0" collapsed="false">
      <c r="A21" s="48"/>
      <c r="B21" s="58" t="s">
        <v>42</v>
      </c>
      <c r="C21" s="58"/>
      <c r="D21" s="58"/>
      <c r="E21" s="58"/>
      <c r="F21" s="56"/>
      <c r="G21" s="50"/>
      <c r="H21" s="51"/>
    </row>
    <row r="22" s="52" customFormat="true" ht="12.75" hidden="false" customHeight="true" outlineLevel="0" collapsed="false">
      <c r="A22" s="48"/>
      <c r="B22" s="57"/>
      <c r="C22" s="54" t="s">
        <v>38</v>
      </c>
      <c r="D22" s="54"/>
      <c r="E22" s="54"/>
      <c r="F22" s="55" t="s">
        <v>43</v>
      </c>
      <c r="G22" s="50"/>
      <c r="H22" s="51"/>
    </row>
    <row r="23" s="52" customFormat="true" ht="12.75" hidden="false" customHeight="true" outlineLevel="0" collapsed="false">
      <c r="A23" s="48"/>
      <c r="B23" s="57"/>
      <c r="C23" s="54" t="s">
        <v>40</v>
      </c>
      <c r="D23" s="54"/>
      <c r="E23" s="54"/>
      <c r="F23" s="55" t="s">
        <v>44</v>
      </c>
      <c r="G23" s="50"/>
      <c r="H23" s="51"/>
    </row>
    <row r="24" s="52" customFormat="true" ht="34.5" hidden="false" customHeight="true" outlineLevel="0" collapsed="false">
      <c r="A24" s="48"/>
      <c r="B24" s="59" t="s">
        <v>45</v>
      </c>
      <c r="C24" s="59"/>
      <c r="D24" s="59"/>
      <c r="E24" s="59"/>
      <c r="F24" s="56"/>
      <c r="G24" s="50"/>
      <c r="H24" s="51"/>
    </row>
    <row r="25" s="52" customFormat="true" ht="12.75" hidden="false" customHeight="true" outlineLevel="0" collapsed="false">
      <c r="A25" s="48"/>
      <c r="B25" s="57"/>
      <c r="C25" s="54" t="s">
        <v>38</v>
      </c>
      <c r="D25" s="54"/>
      <c r="E25" s="54"/>
      <c r="F25" s="55" t="s">
        <v>46</v>
      </c>
      <c r="G25" s="50"/>
      <c r="H25" s="51"/>
    </row>
    <row r="26" s="52" customFormat="true" ht="12.75" hidden="false" customHeight="true" outlineLevel="0" collapsed="false">
      <c r="A26" s="48"/>
      <c r="B26" s="57"/>
      <c r="C26" s="54" t="s">
        <v>40</v>
      </c>
      <c r="D26" s="54"/>
      <c r="E26" s="54"/>
      <c r="F26" s="55" t="s">
        <v>47</v>
      </c>
      <c r="G26" s="50"/>
      <c r="H26" s="51"/>
    </row>
    <row r="27" s="52" customFormat="true" ht="34.5" hidden="false" customHeight="true" outlineLevel="0" collapsed="false">
      <c r="A27" s="48"/>
      <c r="B27" s="59" t="s">
        <v>48</v>
      </c>
      <c r="C27" s="59"/>
      <c r="D27" s="59"/>
      <c r="E27" s="59"/>
      <c r="F27" s="56"/>
      <c r="G27" s="50"/>
      <c r="H27" s="51"/>
    </row>
    <row r="28" s="52" customFormat="true" ht="12.75" hidden="false" customHeight="true" outlineLevel="0" collapsed="false">
      <c r="A28" s="48"/>
      <c r="B28" s="57"/>
      <c r="C28" s="54" t="s">
        <v>38</v>
      </c>
      <c r="D28" s="54"/>
      <c r="E28" s="54"/>
      <c r="F28" s="55" t="s">
        <v>49</v>
      </c>
      <c r="G28" s="50"/>
      <c r="H28" s="51"/>
    </row>
    <row r="29" s="52" customFormat="true" ht="12.75" hidden="false" customHeight="true" outlineLevel="0" collapsed="false">
      <c r="A29" s="48"/>
      <c r="B29" s="57"/>
      <c r="C29" s="54" t="s">
        <v>40</v>
      </c>
      <c r="D29" s="54"/>
      <c r="E29" s="54"/>
      <c r="F29" s="55" t="s">
        <v>50</v>
      </c>
      <c r="G29" s="50"/>
      <c r="H29" s="51"/>
    </row>
    <row r="30" s="52" customFormat="true" ht="34.5" hidden="false" customHeight="true" outlineLevel="0" collapsed="false">
      <c r="A30" s="48"/>
      <c r="B30" s="49" t="s">
        <v>51</v>
      </c>
      <c r="C30" s="49"/>
      <c r="D30" s="49"/>
      <c r="E30" s="49"/>
      <c r="F30" s="50"/>
      <c r="G30" s="50"/>
      <c r="H30" s="51"/>
    </row>
    <row r="31" s="52" customFormat="true" ht="12.75" hidden="false" customHeight="true" outlineLevel="0" collapsed="false">
      <c r="A31" s="48"/>
      <c r="B31" s="53"/>
      <c r="C31" s="60" t="s">
        <v>52</v>
      </c>
      <c r="D31" s="60"/>
      <c r="E31" s="60"/>
      <c r="F31" s="55" t="s">
        <v>53</v>
      </c>
      <c r="G31" s="50"/>
      <c r="H31" s="51"/>
    </row>
    <row r="32" s="52" customFormat="true" ht="12.75" hidden="false" customHeight="true" outlineLevel="0" collapsed="false">
      <c r="A32" s="48"/>
      <c r="B32" s="53"/>
      <c r="C32" s="60" t="s">
        <v>54</v>
      </c>
      <c r="D32" s="60"/>
      <c r="E32" s="60"/>
      <c r="F32" s="55" t="s">
        <v>55</v>
      </c>
      <c r="G32" s="50"/>
      <c r="H32" s="51"/>
    </row>
    <row r="33" customFormat="false" ht="27.75" hidden="false" customHeight="true" outlineLevel="0" collapsed="false">
      <c r="A33" s="48"/>
      <c r="B33" s="49" t="s">
        <v>56</v>
      </c>
      <c r="C33" s="49"/>
      <c r="D33" s="49"/>
      <c r="E33" s="49"/>
      <c r="F33" s="50"/>
      <c r="G33" s="50"/>
      <c r="H33" s="51"/>
    </row>
    <row r="34" s="52" customFormat="true" ht="12.75" hidden="false" customHeight="true" outlineLevel="0" collapsed="false">
      <c r="A34" s="48"/>
      <c r="B34" s="53"/>
      <c r="C34" s="54" t="s">
        <v>29</v>
      </c>
      <c r="D34" s="54"/>
      <c r="E34" s="54"/>
      <c r="F34" s="55" t="s">
        <v>57</v>
      </c>
      <c r="G34" s="50"/>
      <c r="H34" s="51"/>
    </row>
    <row r="35" s="52" customFormat="true" ht="12.75" hidden="false" customHeight="true" outlineLevel="0" collapsed="false">
      <c r="A35" s="48"/>
      <c r="B35" s="53"/>
      <c r="C35" s="54" t="s">
        <v>31</v>
      </c>
      <c r="D35" s="54"/>
      <c r="E35" s="54"/>
      <c r="F35" s="55" t="s">
        <v>58</v>
      </c>
      <c r="G35" s="50"/>
      <c r="H35" s="51"/>
    </row>
    <row r="36" s="52" customFormat="true" ht="12.75" hidden="false" customHeight="true" outlineLevel="0" collapsed="false">
      <c r="A36" s="48"/>
      <c r="B36" s="53"/>
      <c r="C36" s="54" t="s">
        <v>52</v>
      </c>
      <c r="D36" s="54"/>
      <c r="E36" s="54"/>
      <c r="F36" s="55" t="s">
        <v>59</v>
      </c>
      <c r="G36" s="50"/>
      <c r="H36" s="51"/>
    </row>
    <row r="37" s="52" customFormat="true" ht="12.75" hidden="false" customHeight="true" outlineLevel="0" collapsed="false">
      <c r="A37" s="48"/>
      <c r="B37" s="53"/>
      <c r="C37" s="54" t="s">
        <v>35</v>
      </c>
      <c r="D37" s="54"/>
      <c r="E37" s="54"/>
      <c r="F37" s="55" t="s">
        <v>60</v>
      </c>
      <c r="G37" s="50"/>
      <c r="H37" s="51"/>
    </row>
    <row r="38" customFormat="false" ht="27.75" hidden="false" customHeight="true" outlineLevel="0" collapsed="false">
      <c r="A38" s="48"/>
      <c r="B38" s="58" t="s">
        <v>61</v>
      </c>
      <c r="C38" s="58"/>
      <c r="D38" s="58"/>
      <c r="E38" s="58"/>
      <c r="F38" s="56"/>
      <c r="G38" s="50"/>
      <c r="H38" s="51"/>
    </row>
    <row r="39" s="52" customFormat="true" ht="12.75" hidden="false" customHeight="true" outlineLevel="0" collapsed="false">
      <c r="A39" s="48"/>
      <c r="B39" s="57"/>
      <c r="C39" s="54" t="s">
        <v>38</v>
      </c>
      <c r="D39" s="54"/>
      <c r="E39" s="54"/>
      <c r="F39" s="55" t="s">
        <v>62</v>
      </c>
      <c r="G39" s="50"/>
      <c r="H39" s="51"/>
    </row>
    <row r="40" s="52" customFormat="true" ht="12.75" hidden="false" customHeight="true" outlineLevel="0" collapsed="false">
      <c r="A40" s="48"/>
      <c r="B40" s="57"/>
      <c r="C40" s="54" t="s">
        <v>40</v>
      </c>
      <c r="D40" s="54"/>
      <c r="E40" s="54"/>
      <c r="F40" s="55" t="s">
        <v>63</v>
      </c>
      <c r="G40" s="50"/>
      <c r="H40" s="51"/>
    </row>
    <row r="41" s="52" customFormat="true" ht="27.75" hidden="false" customHeight="true" outlineLevel="0" collapsed="false">
      <c r="A41" s="48"/>
      <c r="B41" s="58" t="s">
        <v>64</v>
      </c>
      <c r="C41" s="58"/>
      <c r="D41" s="58"/>
      <c r="E41" s="58"/>
      <c r="F41" s="56"/>
      <c r="G41" s="61"/>
      <c r="H41" s="62"/>
    </row>
    <row r="42" s="52" customFormat="true" ht="12.75" hidden="false" customHeight="true" outlineLevel="0" collapsed="false">
      <c r="A42" s="48"/>
      <c r="B42" s="57"/>
      <c r="C42" s="54" t="s">
        <v>38</v>
      </c>
      <c r="D42" s="54"/>
      <c r="E42" s="54"/>
      <c r="F42" s="55" t="s">
        <v>65</v>
      </c>
      <c r="G42" s="50"/>
      <c r="H42" s="51"/>
    </row>
    <row r="43" s="52" customFormat="true" ht="12.75" hidden="false" customHeight="true" outlineLevel="0" collapsed="false">
      <c r="A43" s="48"/>
      <c r="B43" s="57"/>
      <c r="C43" s="54" t="s">
        <v>40</v>
      </c>
      <c r="D43" s="54"/>
      <c r="E43" s="54"/>
      <c r="F43" s="55" t="s">
        <v>66</v>
      </c>
      <c r="G43" s="50"/>
      <c r="H43" s="51"/>
    </row>
    <row r="44" s="52" customFormat="true" ht="27.75" hidden="false" customHeight="true" outlineLevel="0" collapsed="false">
      <c r="A44" s="48"/>
      <c r="B44" s="58" t="s">
        <v>67</v>
      </c>
      <c r="C44" s="58"/>
      <c r="D44" s="58"/>
      <c r="E44" s="58"/>
      <c r="F44" s="56"/>
      <c r="G44" s="61"/>
      <c r="H44" s="62"/>
    </row>
    <row r="45" s="52" customFormat="true" ht="12.75" hidden="false" customHeight="true" outlineLevel="0" collapsed="false">
      <c r="A45" s="48"/>
      <c r="B45" s="57"/>
      <c r="C45" s="54" t="s">
        <v>38</v>
      </c>
      <c r="D45" s="54"/>
      <c r="E45" s="54"/>
      <c r="F45" s="55" t="s">
        <v>68</v>
      </c>
      <c r="G45" s="50"/>
      <c r="H45" s="51"/>
    </row>
    <row r="46" s="52" customFormat="true" ht="12.75" hidden="false" customHeight="true" outlineLevel="0" collapsed="false">
      <c r="A46" s="48"/>
      <c r="B46" s="57"/>
      <c r="C46" s="54" t="s">
        <v>40</v>
      </c>
      <c r="D46" s="54"/>
      <c r="E46" s="54"/>
      <c r="F46" s="55" t="s">
        <v>69</v>
      </c>
      <c r="G46" s="50"/>
      <c r="H46" s="51"/>
    </row>
    <row r="47" s="52" customFormat="true" ht="27.75" hidden="false" customHeight="true" outlineLevel="0" collapsed="false">
      <c r="A47" s="48"/>
      <c r="B47" s="58" t="s">
        <v>70</v>
      </c>
      <c r="C47" s="58"/>
      <c r="D47" s="58"/>
      <c r="E47" s="58"/>
      <c r="F47" s="56"/>
      <c r="G47" s="61"/>
      <c r="H47" s="62"/>
    </row>
    <row r="48" s="52" customFormat="true" ht="12.75" hidden="false" customHeight="true" outlineLevel="0" collapsed="false">
      <c r="A48" s="48"/>
      <c r="B48" s="57"/>
      <c r="C48" s="54" t="s">
        <v>38</v>
      </c>
      <c r="D48" s="54"/>
      <c r="E48" s="54"/>
      <c r="F48" s="55" t="s">
        <v>71</v>
      </c>
      <c r="G48" s="50"/>
      <c r="H48" s="51"/>
    </row>
    <row r="49" s="52" customFormat="true" ht="12.75" hidden="false" customHeight="true" outlineLevel="0" collapsed="false">
      <c r="A49" s="48"/>
      <c r="B49" s="57"/>
      <c r="C49" s="54" t="s">
        <v>40</v>
      </c>
      <c r="D49" s="54"/>
      <c r="E49" s="54"/>
      <c r="F49" s="55" t="s">
        <v>72</v>
      </c>
      <c r="G49" s="50"/>
      <c r="H49" s="51"/>
    </row>
    <row r="50" s="52" customFormat="true" ht="27.75" hidden="false" customHeight="true" outlineLevel="0" collapsed="false">
      <c r="A50" s="48"/>
      <c r="B50" s="58" t="s">
        <v>73</v>
      </c>
      <c r="C50" s="58"/>
      <c r="D50" s="58"/>
      <c r="E50" s="58"/>
      <c r="F50" s="56"/>
      <c r="G50" s="61"/>
      <c r="H50" s="62"/>
    </row>
    <row r="51" s="52" customFormat="true" ht="12.75" hidden="false" customHeight="true" outlineLevel="0" collapsed="false">
      <c r="A51" s="48"/>
      <c r="B51" s="57"/>
      <c r="C51" s="54" t="s">
        <v>38</v>
      </c>
      <c r="D51" s="54"/>
      <c r="E51" s="54"/>
      <c r="F51" s="55" t="s">
        <v>74</v>
      </c>
      <c r="G51" s="50"/>
      <c r="H51" s="51"/>
    </row>
    <row r="52" s="52" customFormat="true" ht="13.5" hidden="false" customHeight="true" outlineLevel="0" collapsed="false">
      <c r="A52" s="48"/>
      <c r="B52" s="57"/>
      <c r="C52" s="54" t="s">
        <v>40</v>
      </c>
      <c r="D52" s="54"/>
      <c r="E52" s="54"/>
      <c r="F52" s="55" t="s">
        <v>75</v>
      </c>
      <c r="G52" s="50"/>
      <c r="H52" s="51"/>
    </row>
    <row r="53" s="52" customFormat="true" ht="18" hidden="false" customHeight="true" outlineLevel="0" collapsed="false">
      <c r="A53" s="48"/>
      <c r="B53" s="58" t="s">
        <v>76</v>
      </c>
      <c r="C53" s="58"/>
      <c r="D53" s="58"/>
      <c r="E53" s="58"/>
      <c r="F53" s="56"/>
      <c r="G53" s="61"/>
      <c r="H53" s="62"/>
    </row>
    <row r="54" s="52" customFormat="true" ht="12.75" hidden="false" customHeight="true" outlineLevel="0" collapsed="false">
      <c r="A54" s="48"/>
      <c r="B54" s="57"/>
      <c r="C54" s="54" t="s">
        <v>38</v>
      </c>
      <c r="D54" s="54"/>
      <c r="E54" s="54"/>
      <c r="F54" s="55" t="s">
        <v>77</v>
      </c>
      <c r="G54" s="50"/>
      <c r="H54" s="51"/>
    </row>
    <row r="55" s="52" customFormat="true" ht="12.75" hidden="false" customHeight="true" outlineLevel="0" collapsed="false">
      <c r="A55" s="48"/>
      <c r="B55" s="57"/>
      <c r="C55" s="54" t="s">
        <v>40</v>
      </c>
      <c r="D55" s="54"/>
      <c r="E55" s="54"/>
      <c r="F55" s="55" t="s">
        <v>78</v>
      </c>
      <c r="G55" s="50"/>
      <c r="H55" s="51"/>
    </row>
    <row r="56" s="52" customFormat="true" ht="27.75" hidden="false" customHeight="true" outlineLevel="0" collapsed="false">
      <c r="A56" s="48"/>
      <c r="B56" s="58" t="s">
        <v>79</v>
      </c>
      <c r="C56" s="58"/>
      <c r="D56" s="58"/>
      <c r="E56" s="58"/>
      <c r="F56" s="56"/>
      <c r="G56" s="61"/>
      <c r="H56" s="62"/>
    </row>
    <row r="57" s="52" customFormat="true" ht="12.75" hidden="false" customHeight="true" outlineLevel="0" collapsed="false">
      <c r="A57" s="48"/>
      <c r="B57" s="57"/>
      <c r="C57" s="54" t="s">
        <v>38</v>
      </c>
      <c r="D57" s="54"/>
      <c r="E57" s="54"/>
      <c r="F57" s="55" t="s">
        <v>80</v>
      </c>
      <c r="G57" s="50"/>
      <c r="H57" s="51"/>
    </row>
    <row r="58" s="52" customFormat="true" ht="12.75" hidden="false" customHeight="true" outlineLevel="0" collapsed="false">
      <c r="A58" s="48"/>
      <c r="B58" s="57"/>
      <c r="C58" s="54" t="s">
        <v>40</v>
      </c>
      <c r="D58" s="54"/>
      <c r="E58" s="54"/>
      <c r="F58" s="55" t="s">
        <v>81</v>
      </c>
      <c r="G58" s="50"/>
      <c r="H58" s="51"/>
    </row>
    <row r="59" s="52" customFormat="true" ht="13.5" hidden="false" customHeight="true" outlineLevel="0" collapsed="false">
      <c r="A59" s="63"/>
      <c r="B59" s="53"/>
      <c r="C59" s="53"/>
      <c r="D59" s="53"/>
      <c r="E59" s="53"/>
      <c r="F59" s="61"/>
      <c r="G59" s="61"/>
      <c r="H59" s="62"/>
    </row>
    <row r="60" customFormat="false" ht="20.25" hidden="false" customHeight="true" outlineLevel="0" collapsed="false">
      <c r="A60" s="29"/>
      <c r="B60" s="64" t="s">
        <v>82</v>
      </c>
      <c r="C60" s="64"/>
      <c r="D60" s="64"/>
      <c r="E60" s="64"/>
      <c r="F60" s="45"/>
      <c r="G60" s="42"/>
    </row>
    <row r="61" s="52" customFormat="true" ht="20.25" hidden="false" customHeight="true" outlineLevel="0" collapsed="false">
      <c r="A61" s="65"/>
      <c r="B61" s="60" t="s">
        <v>83</v>
      </c>
      <c r="C61" s="60"/>
      <c r="D61" s="60"/>
      <c r="E61" s="60"/>
      <c r="F61" s="66" t="s">
        <v>84</v>
      </c>
      <c r="G61" s="67"/>
    </row>
    <row r="62" customFormat="false" ht="3.75" hidden="false" customHeight="true" outlineLevel="0" collapsed="false">
      <c r="A62" s="29"/>
      <c r="B62" s="68"/>
      <c r="C62" s="68"/>
      <c r="D62" s="68"/>
      <c r="E62" s="68"/>
      <c r="F62" s="69"/>
      <c r="G62" s="42"/>
    </row>
    <row r="63" s="52" customFormat="true" ht="20.25" hidden="false" customHeight="true" outlineLevel="0" collapsed="false">
      <c r="A63" s="29" t="s">
        <v>85</v>
      </c>
      <c r="B63" s="48" t="s">
        <v>86</v>
      </c>
      <c r="C63" s="48"/>
      <c r="D63" s="48"/>
      <c r="E63" s="48"/>
      <c r="F63" s="70"/>
      <c r="G63" s="67"/>
    </row>
    <row r="64" s="52" customFormat="true" ht="12.75" hidden="false" customHeight="false" outlineLevel="0" collapsed="false">
      <c r="A64" s="29"/>
      <c r="B64" s="71"/>
      <c r="C64" s="72" t="s">
        <v>87</v>
      </c>
      <c r="D64" s="71"/>
      <c r="E64" s="73"/>
      <c r="F64" s="66" t="s">
        <v>88</v>
      </c>
      <c r="G64" s="67"/>
    </row>
    <row r="65" customFormat="false" ht="12.75" hidden="false" customHeight="false" outlineLevel="0" collapsed="false">
      <c r="A65" s="29"/>
      <c r="B65" s="29"/>
      <c r="C65" s="72" t="s">
        <v>89</v>
      </c>
      <c r="D65" s="74"/>
      <c r="E65" s="75"/>
      <c r="F65" s="66" t="s">
        <v>90</v>
      </c>
      <c r="G65" s="42"/>
    </row>
    <row r="66" customFormat="false" ht="12.75" hidden="false" customHeight="false" outlineLevel="0" collapsed="false">
      <c r="A66" s="29"/>
      <c r="B66" s="29"/>
      <c r="C66" s="72" t="s">
        <v>91</v>
      </c>
      <c r="D66" s="29"/>
      <c r="E66" s="75"/>
      <c r="F66" s="66" t="s">
        <v>92</v>
      </c>
      <c r="G66" s="42"/>
    </row>
    <row r="67" customFormat="false" ht="8.25" hidden="false" customHeight="true" outlineLevel="0" collapsed="false"/>
    <row r="68" customFormat="false" ht="18" hidden="false" customHeight="true" outlineLevel="0" collapsed="false">
      <c r="A68" s="29"/>
      <c r="B68" s="64" t="s">
        <v>93</v>
      </c>
      <c r="C68" s="64"/>
      <c r="D68" s="64"/>
      <c r="E68" s="64"/>
      <c r="F68" s="45"/>
      <c r="G68" s="42"/>
    </row>
    <row r="69" s="52" customFormat="true" ht="21.75" hidden="false" customHeight="true" outlineLevel="0" collapsed="false">
      <c r="A69" s="65"/>
      <c r="B69" s="60" t="s">
        <v>94</v>
      </c>
      <c r="C69" s="60"/>
      <c r="D69" s="60"/>
      <c r="E69" s="60"/>
      <c r="F69" s="76" t="s">
        <v>95</v>
      </c>
      <c r="G69" s="67"/>
    </row>
  </sheetData>
  <mergeCells count="59"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C16:E16"/>
    <mergeCell ref="C17:E17"/>
    <mergeCell ref="B18:E18"/>
    <mergeCell ref="C19:E19"/>
    <mergeCell ref="C20:E20"/>
    <mergeCell ref="B21:E21"/>
    <mergeCell ref="C22:E22"/>
    <mergeCell ref="C23:E23"/>
    <mergeCell ref="B24:E24"/>
    <mergeCell ref="C25:E25"/>
    <mergeCell ref="C26:E26"/>
    <mergeCell ref="B27:E27"/>
    <mergeCell ref="C28:E28"/>
    <mergeCell ref="C29:E29"/>
    <mergeCell ref="B30:E30"/>
    <mergeCell ref="C31:E31"/>
    <mergeCell ref="C32:E32"/>
    <mergeCell ref="B33:E33"/>
    <mergeCell ref="C34:E34"/>
    <mergeCell ref="C35:E35"/>
    <mergeCell ref="C36:E36"/>
    <mergeCell ref="C37:E37"/>
    <mergeCell ref="B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3:E53"/>
    <mergeCell ref="C54:E54"/>
    <mergeCell ref="C55:E55"/>
    <mergeCell ref="B56:E56"/>
    <mergeCell ref="C57:E57"/>
    <mergeCell ref="C58:E58"/>
    <mergeCell ref="B60:E60"/>
    <mergeCell ref="B61:E61"/>
    <mergeCell ref="B63:E63"/>
    <mergeCell ref="B68:E68"/>
    <mergeCell ref="B69:E69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 1"/>
    <hyperlink ref="B10" location="Merkmalsübersicht2!A1" display="- Seite 2"/>
    <hyperlink ref="F10" location="Merkmalsübersicht2!A1" display="Merkmals-&#10;übersicht 2"/>
    <hyperlink ref="C14" location="Tab5_7a!A1" display="    begonnene Hilfen insgesamt"/>
    <hyperlink ref="F14" location="Tab5_7a!A1" display="Tab5.7a"/>
    <hyperlink ref="C15" location="Tab5.7.1a!A1" display="    begonnene Hilfen in einer Einrichtung, Wohnung des jungen Menschen oder Außerhalb von Deutschland"/>
    <hyperlink ref="F15" location="Tab5.7.1a!A1" display="Tab5.7.1a"/>
    <hyperlink ref="C16" location="Tab5_7b!A1" display="    Hilfen am 31.12.  insgesamt"/>
    <hyperlink ref="F16" location="Tab5_7b!A1" display="Tab5.7b"/>
    <hyperlink ref="C17" location="Tab5.7.1b!A1" display="    Hilfen am 31.12. in einer Einrichtung, Wohnung des jungen Menschen oder Außerhalb von Deutschland"/>
    <hyperlink ref="F17" location="Tab5.7.1b!A1" display="Tab5.7.1b"/>
    <hyperlink ref="C19" location="Tab6.7!A1" display="    Hilfen insgesamt"/>
    <hyperlink ref="F19" location="Tab6.7!A1" display="Tab6.7"/>
    <hyperlink ref="C20" location="Tab6.7.1!A1" display="    Hilfen in einer Einrichtung, Wohnung des jungen Menschen oder Außerhalb von Deutschland"/>
    <hyperlink ref="F20" location="Tab6.7.1!A1" display="Tab6.7.1"/>
    <hyperlink ref="C22" location="Tab7.7!A1" display="    Hilfen insgesamt"/>
    <hyperlink ref="F22" location="Tab7.7!A1" display="Tab7.7"/>
    <hyperlink ref="C23" location="Tab7.7.1!A1" display="    Hilfen in einer Einrichtung, Wohnung des jungen Menschen oder Außerhalb von Deutschland"/>
    <hyperlink ref="F23" location="Tab7.7.1!A1" display="Tab7.7.1"/>
    <hyperlink ref="C25" location="Tab8.7!A1" display="    Hilfen insgesamt"/>
    <hyperlink ref="F25" location="Tab8.7!A1" display="Tab8.7"/>
    <hyperlink ref="C26" location="Tab8.7.1!A1" display="    Hilfen in einer Einrichtung, Wohnung des jungen Menschen oder Außerhalb von Deutschland"/>
    <hyperlink ref="F26" location="Tab8.7.1!A1" display="Tab8.7.1"/>
    <hyperlink ref="C28" location="Tab9.7!A1" display="    Hilfen insgesamt"/>
    <hyperlink ref="F28" location="Tab9.7!A1" display="Tab9.7"/>
    <hyperlink ref="C29" location="Tab9.7.1!A1" display="    Hilfen in einer Einrichtung, Wohnung des jungen Menschen oder Außerhalb von Deutschland"/>
    <hyperlink ref="F29" location="Tab9.7.1!A1" display="Tab9.7.1"/>
    <hyperlink ref="C31" location="Tab10A.7!A1" display="    Hilfen am 31.12. insgesamt"/>
    <hyperlink ref="F31" location="Tab10A.7!A1" display="Tab10A.7"/>
    <hyperlink ref="C32" location="Tab10B.7!A1" display="    beendete Hilfen insgesamt"/>
    <hyperlink ref="F32" location="Tab10B.7!A1" display="Tab10B.7"/>
    <hyperlink ref="C34" location="Tab11.7a!A1" display="    begonnene Hilfen insgesamt"/>
    <hyperlink ref="F34" location="Tab11.7a!A1" display="Tab11.7a"/>
    <hyperlink ref="C35" location="Tab11.7.1a!A1" display="    begonnene Hilfen in einer Einrichtung, Wohnung des jungen Menschen oder Außerhalb von Deutschland"/>
    <hyperlink ref="F35" location="Tab11.7.1a!A1" display="Tab11.7.1a"/>
    <hyperlink ref="C36" location="Tab11.7b!A1" display="    Hilfen am 31.12. insgesamt"/>
    <hyperlink ref="F36" location="Tab11.7b!A1" display="Tab11.7b"/>
    <hyperlink ref="C37" location="Tab11.7.1b!A1" display="    Hilfen am 31.12. in einer Einrichtung, Wohnung des jungen Menschen oder Außerhalb von Deutschland"/>
    <hyperlink ref="F37" location="Tab11.7.1b!A1" display="Tab11.7.1b"/>
    <hyperlink ref="C39" location="Tab12.7!A1" display="    Hilfen insgesamt"/>
    <hyperlink ref="F39" location="Tab12.7!A1" display="Tab12.7"/>
    <hyperlink ref="C40" location="Tab12.7.1!A1" display="    Hilfen in einer Einrichtung, Wohnung des jungen Menschen oder Außerhalb von Deutschland"/>
    <hyperlink ref="F40" location="Tab12.7.1!A1" display="Tab12.7.1"/>
    <hyperlink ref="C42" location="Tab13.7!A1" display="    Hilfen insgesamt"/>
    <hyperlink ref="F42" location="Tab13.7!A1" display="Tab13.7"/>
    <hyperlink ref="C43" location="Tab13.7.1!A1" display="    Hilfen in einer Einrichtung, Wohnung des jungen Menschen oder Außerhalb von Deutschland"/>
    <hyperlink ref="F43" location="Tab13.7.1!A1" display="Tab13.7.1"/>
    <hyperlink ref="C45" location="Tab14.7!A1" display="    Hilfen insgesamt"/>
    <hyperlink ref="F45" location="Tab14.7!A1" display="Tab14.7"/>
    <hyperlink ref="C46" location="Tab14.7.1!A1" display="    Hilfen in einer Einrichtung, Wohnung des jungen Menschen oder Außerhalb von Deutschland"/>
    <hyperlink ref="F46" location="Tab14.7.1!A1" display="Tab14.7.1"/>
    <hyperlink ref="C48" location="Tab15.7!A1" display="    Hilfen insgesamt"/>
    <hyperlink ref="F48" location="Tab15.7!A1" display="Tab15.7"/>
    <hyperlink ref="C49" location="Tab15.7.1!A1" display="    Hilfen in einer Einrichtung, Wohnung des jungen Menschen oder Außerhalb von Deutschland"/>
    <hyperlink ref="F49" location="Tab15.7.1!A1" display="Tab15.7.1"/>
    <hyperlink ref="C51" location="Tab16.7!A1" display="    Hilfen insgesamt"/>
    <hyperlink ref="F51" location="Tab16.7!A1" display="Tab16.7"/>
    <hyperlink ref="C52" location="Tab16.7.1!A1" display="    Hilfen in einer Einrichtung, Wohnung des jungen Menschen oder Außerhalb von Deutschland"/>
    <hyperlink ref="F52" location="Tab16.7.1!A1" display="Tab16.7.1"/>
    <hyperlink ref="C54" location="Tab17.7!A1" display="    Hilfen insgesamt"/>
    <hyperlink ref="F54" location="Tab17.7!A1" display="Tab17.7"/>
    <hyperlink ref="C55" location="Tab17.7.1!A1" display="    Hilfen in einer Einrichtung, Wohnung des jungen Menschen oder Außerhalb von Deutschland"/>
    <hyperlink ref="F55" location="Tab17.7.1!A1" display="Tab17.7.1"/>
    <hyperlink ref="C57" location="Tab18.7!A1" display="    Hilfen insgesamt"/>
    <hyperlink ref="F57" location="Tab18.7!A1" display="Tab18.7"/>
    <hyperlink ref="C58" location="Tab18.7.1!A1" display="    Hilfen in einer Einrichtung, Wohnung des jungen Menschen oder Außerhalb von Deutschland"/>
    <hyperlink ref="F58" location="Tab18.7.1!A1" display="Tab18.7.1"/>
    <hyperlink ref="B61" location="'LT1 '!A1" display="Hilfen/Beratungen für junge Menschen/Familien nach Hilfeart und Ländern"/>
    <hyperlink ref="F61" location="'LT1 '!A1" display="LT 1"/>
    <hyperlink ref="C64" location="'LT2_Heim '!A1" display="Insgesamt"/>
    <hyperlink ref="F64" location="'LT2_Heim '!A1" display="LT 2 Heim"/>
    <hyperlink ref="C65" location="'LT3_Heim '!A1" display="männlich"/>
    <hyperlink ref="F65" location="'LT3_Heim '!A1" display="LT 3 Heim"/>
    <hyperlink ref="C66" location="'LT4_Heim '!A1" display="weiblich"/>
    <hyperlink ref="F66" location="'LT4_Heim '!A1" display="LT 4 Heim"/>
    <hyperlink ref="B69" location="ZR!A1" display="Heimererziehung, sonstige betreute Wohnform 2008 - 2012 nach persönlichen Merkmalen"/>
    <hyperlink ref="F69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2.99"/>
    <col collapsed="false" customWidth="true" hidden="false" outlineLevel="0" max="2" min="2" style="120" width="16.84"/>
    <col collapsed="false" customWidth="true" hidden="false" outlineLevel="0" max="3" min="3" style="120" width="7.56"/>
    <col collapsed="false" customWidth="true" hidden="false" outlineLevel="0" max="4" min="4" style="120" width="5.85"/>
    <col collapsed="false" customWidth="true" hidden="false" outlineLevel="0" max="5" min="5" style="120" width="4.85"/>
    <col collapsed="false" customWidth="true" hidden="false" outlineLevel="0" max="7" min="6" style="120" width="4.41"/>
    <col collapsed="false" customWidth="true" hidden="false" outlineLevel="0" max="8" min="8" style="120" width="5.85"/>
    <col collapsed="false" customWidth="true" hidden="false" outlineLevel="0" max="9" min="9" style="120" width="4.85"/>
    <col collapsed="false" customWidth="true" hidden="false" outlineLevel="0" max="10" min="10" style="120" width="4.7"/>
    <col collapsed="false" customWidth="true" hidden="false" outlineLevel="0" max="11" min="11" style="120" width="5.13"/>
    <col collapsed="false" customWidth="true" hidden="false" outlineLevel="0" max="12" min="12" style="120" width="5.85"/>
    <col collapsed="false" customWidth="true" hidden="false" outlineLevel="0" max="14" min="13" style="120" width="4.85"/>
    <col collapsed="false" customWidth="true" hidden="false" outlineLevel="0" max="15" min="15" style="120" width="4.41"/>
    <col collapsed="false" customWidth="true" hidden="false" outlineLevel="0" max="16" min="16" style="120" width="5.85"/>
    <col collapsed="false" customWidth="true" hidden="false" outlineLevel="0" max="17" min="17" style="120" width="4.85"/>
    <col collapsed="false" customWidth="true" hidden="false" outlineLevel="0" max="18" min="18" style="120" width="4.99"/>
    <col collapsed="false" customWidth="true" hidden="false" outlineLevel="0" max="19" min="19" style="120" width="5.28"/>
    <col collapsed="false" customWidth="true" hidden="false" outlineLevel="0" max="20" min="20" style="120" width="5.85"/>
    <col collapsed="false" customWidth="true" hidden="false" outlineLevel="0" max="21" min="21" style="120" width="4.56"/>
    <col collapsed="false" customWidth="true" hidden="false" outlineLevel="0" max="23" min="22" style="120" width="4.7"/>
    <col collapsed="false" customWidth="true" hidden="false" outlineLevel="0" max="24" min="24" style="120" width="5.85"/>
    <col collapsed="false" customWidth="true" hidden="false" outlineLevel="0" max="25" min="25" style="120" width="5.28"/>
    <col collapsed="false" customWidth="true" hidden="false" outlineLevel="0" max="26" min="26" style="120" width="4.99"/>
    <col collapsed="false" customWidth="true" hidden="false" outlineLevel="0" max="27" min="27" style="120" width="4.56"/>
    <col collapsed="false" customWidth="true" hidden="false" outlineLevel="0" max="28" min="28" style="120" width="5.85"/>
    <col collapsed="false" customWidth="true" hidden="false" outlineLevel="0" max="31" min="29" style="120" width="4.7"/>
    <col collapsed="false" customWidth="true" hidden="false" outlineLevel="0" max="32" min="32" style="120" width="5.85"/>
    <col collapsed="false" customWidth="true" hidden="false" outlineLevel="0" max="33" min="33" style="120" width="4.99"/>
    <col collapsed="false" customWidth="true" hidden="false" outlineLevel="0" max="35" min="34" style="120" width="4.7"/>
    <col collapsed="false" customWidth="true" hidden="false" outlineLevel="0" max="36" min="36" style="120" width="5.85"/>
    <col collapsed="false" customWidth="true" hidden="false" outlineLevel="0" max="37" min="37" style="120" width="4.99"/>
    <col collapsed="false" customWidth="true" hidden="false" outlineLevel="0" max="38" min="38" style="120" width="4.85"/>
    <col collapsed="false" customWidth="true" hidden="false" outlineLevel="0" max="39" min="39" style="120" width="4.7"/>
    <col collapsed="false" customWidth="true" hidden="false" outlineLevel="0" max="40" min="40" style="120" width="6.28"/>
    <col collapsed="false" customWidth="true" hidden="false" outlineLevel="0" max="41" min="41" style="120" width="3.28"/>
    <col collapsed="false" customWidth="false" hidden="false" outlineLevel="0" max="257" min="42" style="120" width="11.42"/>
  </cols>
  <sheetData>
    <row r="1" customFormat="false" ht="10.5" hidden="false" customHeight="true" outlineLevel="0" collapsed="false">
      <c r="A1" s="147" t="s">
        <v>26</v>
      </c>
      <c r="C1" s="129"/>
      <c r="D1" s="129"/>
      <c r="E1" s="129"/>
      <c r="F1" s="147"/>
      <c r="Q1" s="199"/>
      <c r="R1" s="199"/>
      <c r="S1" s="199"/>
      <c r="T1" s="126"/>
      <c r="V1" s="126"/>
      <c r="AN1" s="201"/>
      <c r="AO1" s="201" t="str">
        <f aca="false">A1</f>
        <v>Deutschland</v>
      </c>
    </row>
    <row r="2" customFormat="false" ht="24" hidden="false" customHeight="true" outlineLevel="0" collapsed="false">
      <c r="A2" s="125" t="s">
        <v>32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 t="s">
        <v>322</v>
      </c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47"/>
      <c r="AN2" s="147"/>
      <c r="AO2" s="201"/>
    </row>
    <row r="3" customFormat="false" ht="12" hidden="false" customHeight="true" outlineLevel="0" collapsed="false">
      <c r="A3" s="200" t="s">
        <v>32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 t="s">
        <v>323</v>
      </c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147"/>
      <c r="AN3" s="147"/>
      <c r="AO3" s="263"/>
    </row>
    <row r="4" s="128" customFormat="true" ht="19.5" hidden="false" customHeight="true" outlineLevel="0" collapsed="false">
      <c r="A4" s="123" t="s">
        <v>32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 t="s">
        <v>324</v>
      </c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200"/>
      <c r="AN4" s="200"/>
      <c r="AO4" s="271"/>
    </row>
    <row r="5" customFormat="false" ht="11.25" hidden="false" customHeight="true" outlineLevel="0" collapsed="false">
      <c r="A5" s="147"/>
      <c r="B5" s="129"/>
      <c r="C5" s="129"/>
      <c r="D5" s="129"/>
      <c r="M5" s="201"/>
      <c r="N5" s="201"/>
      <c r="O5" s="201"/>
      <c r="P5" s="201"/>
      <c r="Q5" s="201"/>
      <c r="R5" s="201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263"/>
    </row>
    <row r="6" customFormat="false" ht="9.75" hidden="false" customHeight="true" outlineLevel="0" collapsed="false">
      <c r="A6" s="132" t="s">
        <v>149</v>
      </c>
      <c r="B6" s="133" t="s">
        <v>150</v>
      </c>
      <c r="C6" s="272" t="s">
        <v>151</v>
      </c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3" t="s">
        <v>152</v>
      </c>
      <c r="U6" s="273"/>
      <c r="V6" s="273"/>
      <c r="W6" s="273"/>
      <c r="X6" s="273"/>
      <c r="Y6" s="273"/>
      <c r="Z6" s="273"/>
      <c r="AA6" s="273"/>
      <c r="AB6" s="273"/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  <c r="AO6" s="136" t="s">
        <v>149</v>
      </c>
    </row>
    <row r="7" customFormat="false" ht="15.75" hidden="false" customHeight="true" outlineLevel="0" collapsed="false">
      <c r="A7" s="132"/>
      <c r="B7" s="133"/>
      <c r="C7" s="132" t="s">
        <v>325</v>
      </c>
      <c r="D7" s="274" t="s">
        <v>326</v>
      </c>
      <c r="E7" s="274"/>
      <c r="F7" s="274"/>
      <c r="G7" s="274"/>
      <c r="H7" s="274"/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5" t="s">
        <v>327</v>
      </c>
      <c r="U7" s="275"/>
      <c r="V7" s="275"/>
      <c r="W7" s="275"/>
      <c r="X7" s="275"/>
      <c r="Y7" s="276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66"/>
      <c r="AO7" s="136"/>
      <c r="AP7" s="128"/>
    </row>
    <row r="8" customFormat="false" ht="11.25" hidden="false" customHeight="true" outlineLevel="0" collapsed="false">
      <c r="A8" s="132"/>
      <c r="B8" s="133"/>
      <c r="C8" s="132"/>
      <c r="D8" s="206" t="s">
        <v>328</v>
      </c>
      <c r="E8" s="206"/>
      <c r="F8" s="206"/>
      <c r="G8" s="206"/>
      <c r="H8" s="206" t="s">
        <v>329</v>
      </c>
      <c r="I8" s="206"/>
      <c r="J8" s="206"/>
      <c r="K8" s="206"/>
      <c r="L8" s="229" t="s">
        <v>330</v>
      </c>
      <c r="M8" s="229"/>
      <c r="N8" s="229"/>
      <c r="O8" s="229"/>
      <c r="P8" s="231" t="s">
        <v>331</v>
      </c>
      <c r="Q8" s="231"/>
      <c r="R8" s="231"/>
      <c r="S8" s="231"/>
      <c r="T8" s="230" t="s">
        <v>332</v>
      </c>
      <c r="U8" s="230"/>
      <c r="V8" s="230"/>
      <c r="W8" s="230"/>
      <c r="X8" s="229" t="s">
        <v>333</v>
      </c>
      <c r="Y8" s="229"/>
      <c r="Z8" s="229"/>
      <c r="AA8" s="229"/>
      <c r="AB8" s="229" t="s">
        <v>334</v>
      </c>
      <c r="AC8" s="229"/>
      <c r="AD8" s="229"/>
      <c r="AE8" s="229"/>
      <c r="AF8" s="229" t="s">
        <v>335</v>
      </c>
      <c r="AG8" s="229"/>
      <c r="AH8" s="229"/>
      <c r="AI8" s="229"/>
      <c r="AJ8" s="229" t="s">
        <v>336</v>
      </c>
      <c r="AK8" s="229"/>
      <c r="AL8" s="229"/>
      <c r="AM8" s="229"/>
      <c r="AN8" s="139" t="s">
        <v>337</v>
      </c>
      <c r="AO8" s="136"/>
      <c r="AP8" s="128"/>
    </row>
    <row r="9" customFormat="false" ht="11.25" hidden="false" customHeight="true" outlineLevel="0" collapsed="false">
      <c r="A9" s="132"/>
      <c r="B9" s="133"/>
      <c r="C9" s="132"/>
      <c r="D9" s="206"/>
      <c r="E9" s="206"/>
      <c r="F9" s="206"/>
      <c r="G9" s="206"/>
      <c r="H9" s="206"/>
      <c r="I9" s="206"/>
      <c r="J9" s="206"/>
      <c r="K9" s="206"/>
      <c r="L9" s="229"/>
      <c r="M9" s="229"/>
      <c r="N9" s="229"/>
      <c r="O9" s="229"/>
      <c r="P9" s="231"/>
      <c r="Q9" s="231"/>
      <c r="R9" s="231"/>
      <c r="S9" s="231"/>
      <c r="T9" s="230"/>
      <c r="U9" s="230"/>
      <c r="V9" s="230"/>
      <c r="W9" s="230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139"/>
      <c r="AO9" s="136"/>
      <c r="AP9" s="128"/>
    </row>
    <row r="10" customFormat="false" ht="90.75" hidden="false" customHeight="true" outlineLevel="0" collapsed="false">
      <c r="A10" s="132"/>
      <c r="B10" s="133"/>
      <c r="C10" s="132"/>
      <c r="D10" s="206"/>
      <c r="E10" s="206"/>
      <c r="F10" s="206"/>
      <c r="G10" s="206"/>
      <c r="H10" s="206"/>
      <c r="I10" s="206"/>
      <c r="J10" s="206"/>
      <c r="K10" s="206"/>
      <c r="L10" s="229"/>
      <c r="M10" s="229"/>
      <c r="N10" s="229"/>
      <c r="O10" s="229"/>
      <c r="P10" s="231"/>
      <c r="Q10" s="231"/>
      <c r="R10" s="231"/>
      <c r="S10" s="231"/>
      <c r="T10" s="230"/>
      <c r="U10" s="230"/>
      <c r="V10" s="230"/>
      <c r="W10" s="230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139"/>
      <c r="AO10" s="136"/>
    </row>
    <row r="11" customFormat="false" ht="33" hidden="false" customHeight="true" outlineLevel="0" collapsed="false">
      <c r="A11" s="132"/>
      <c r="B11" s="133"/>
      <c r="C11" s="132"/>
      <c r="D11" s="206" t="s">
        <v>264</v>
      </c>
      <c r="E11" s="206" t="s">
        <v>338</v>
      </c>
      <c r="F11" s="206" t="s">
        <v>339</v>
      </c>
      <c r="G11" s="229" t="s">
        <v>340</v>
      </c>
      <c r="H11" s="206" t="s">
        <v>264</v>
      </c>
      <c r="I11" s="206" t="s">
        <v>338</v>
      </c>
      <c r="J11" s="206" t="s">
        <v>339</v>
      </c>
      <c r="K11" s="229" t="s">
        <v>340</v>
      </c>
      <c r="L11" s="206" t="s">
        <v>264</v>
      </c>
      <c r="M11" s="206" t="s">
        <v>338</v>
      </c>
      <c r="N11" s="206" t="s">
        <v>339</v>
      </c>
      <c r="O11" s="229" t="s">
        <v>340</v>
      </c>
      <c r="P11" s="206" t="s">
        <v>264</v>
      </c>
      <c r="Q11" s="206" t="s">
        <v>338</v>
      </c>
      <c r="R11" s="206" t="s">
        <v>339</v>
      </c>
      <c r="S11" s="231" t="s">
        <v>340</v>
      </c>
      <c r="T11" s="132" t="s">
        <v>264</v>
      </c>
      <c r="U11" s="132" t="s">
        <v>338</v>
      </c>
      <c r="V11" s="206" t="s">
        <v>339</v>
      </c>
      <c r="W11" s="229" t="s">
        <v>340</v>
      </c>
      <c r="X11" s="206" t="s">
        <v>264</v>
      </c>
      <c r="Y11" s="206" t="s">
        <v>338</v>
      </c>
      <c r="Z11" s="206" t="s">
        <v>339</v>
      </c>
      <c r="AA11" s="229" t="s">
        <v>340</v>
      </c>
      <c r="AB11" s="206" t="s">
        <v>264</v>
      </c>
      <c r="AC11" s="206" t="s">
        <v>338</v>
      </c>
      <c r="AD11" s="206" t="s">
        <v>339</v>
      </c>
      <c r="AE11" s="229" t="s">
        <v>340</v>
      </c>
      <c r="AF11" s="206" t="s">
        <v>264</v>
      </c>
      <c r="AG11" s="206" t="s">
        <v>338</v>
      </c>
      <c r="AH11" s="206" t="s">
        <v>339</v>
      </c>
      <c r="AI11" s="229" t="s">
        <v>340</v>
      </c>
      <c r="AJ11" s="206" t="s">
        <v>264</v>
      </c>
      <c r="AK11" s="206" t="s">
        <v>338</v>
      </c>
      <c r="AL11" s="206" t="s">
        <v>339</v>
      </c>
      <c r="AM11" s="229" t="s">
        <v>340</v>
      </c>
      <c r="AN11" s="136" t="s">
        <v>338</v>
      </c>
      <c r="AO11" s="136"/>
    </row>
    <row r="12" customFormat="false" ht="15" hidden="false" customHeight="true" outlineLevel="0" collapsed="false">
      <c r="A12" s="145" t="n">
        <v>1</v>
      </c>
      <c r="B12" s="143" t="s">
        <v>87</v>
      </c>
      <c r="C12" s="144" t="n">
        <v>36048</v>
      </c>
      <c r="D12" s="144" t="n">
        <v>5755</v>
      </c>
      <c r="E12" s="144" t="n">
        <v>4695</v>
      </c>
      <c r="F12" s="144" t="n">
        <v>776</v>
      </c>
      <c r="G12" s="144" t="n">
        <v>284</v>
      </c>
      <c r="H12" s="144" t="n">
        <v>7308</v>
      </c>
      <c r="I12" s="144" t="n">
        <v>3800</v>
      </c>
      <c r="J12" s="144" t="n">
        <v>2485</v>
      </c>
      <c r="K12" s="144" t="n">
        <v>1023</v>
      </c>
      <c r="L12" s="144" t="n">
        <v>7830</v>
      </c>
      <c r="M12" s="144" t="n">
        <v>5529</v>
      </c>
      <c r="N12" s="144" t="n">
        <v>1607</v>
      </c>
      <c r="O12" s="144" t="n">
        <v>694</v>
      </c>
      <c r="P12" s="144" t="n">
        <v>14844</v>
      </c>
      <c r="Q12" s="144" t="n">
        <v>6226</v>
      </c>
      <c r="R12" s="144" t="n">
        <v>5780</v>
      </c>
      <c r="S12" s="144" t="n">
        <v>2838</v>
      </c>
      <c r="T12" s="144" t="n">
        <v>6979</v>
      </c>
      <c r="U12" s="144" t="n">
        <v>2438</v>
      </c>
      <c r="V12" s="144" t="n">
        <v>2878</v>
      </c>
      <c r="W12" s="144" t="n">
        <v>1663</v>
      </c>
      <c r="X12" s="144" t="n">
        <v>7600</v>
      </c>
      <c r="Y12" s="144" t="n">
        <v>2946</v>
      </c>
      <c r="Z12" s="144" t="n">
        <v>2911</v>
      </c>
      <c r="AA12" s="144" t="n">
        <v>1743</v>
      </c>
      <c r="AB12" s="144" t="n">
        <v>10563</v>
      </c>
      <c r="AC12" s="144" t="n">
        <v>4830</v>
      </c>
      <c r="AD12" s="144" t="n">
        <v>3523</v>
      </c>
      <c r="AE12" s="144" t="n">
        <v>2210</v>
      </c>
      <c r="AF12" s="144" t="n">
        <v>7163</v>
      </c>
      <c r="AG12" s="144" t="n">
        <v>2446</v>
      </c>
      <c r="AH12" s="144" t="n">
        <v>2705</v>
      </c>
      <c r="AI12" s="144" t="n">
        <v>2012</v>
      </c>
      <c r="AJ12" s="144" t="n">
        <v>6550</v>
      </c>
      <c r="AK12" s="144" t="n">
        <v>1264</v>
      </c>
      <c r="AL12" s="144" t="n">
        <v>2443</v>
      </c>
      <c r="AM12" s="144" t="n">
        <v>2843</v>
      </c>
      <c r="AN12" s="144" t="n">
        <v>1874</v>
      </c>
      <c r="AO12" s="145" t="n">
        <v>1</v>
      </c>
    </row>
    <row r="13" customFormat="false" ht="11.1" hidden="false" customHeight="true" outlineLevel="0" collapsed="false">
      <c r="A13" s="145" t="n">
        <v>2</v>
      </c>
      <c r="B13" s="143" t="s">
        <v>170</v>
      </c>
      <c r="C13" s="144" t="n">
        <v>568</v>
      </c>
      <c r="D13" s="144" t="n">
        <v>112</v>
      </c>
      <c r="E13" s="144" t="n">
        <v>82</v>
      </c>
      <c r="F13" s="144" t="n">
        <v>22</v>
      </c>
      <c r="G13" s="144" t="n">
        <v>8</v>
      </c>
      <c r="H13" s="144" t="n">
        <v>187</v>
      </c>
      <c r="I13" s="144" t="n">
        <v>86</v>
      </c>
      <c r="J13" s="144" t="n">
        <v>78</v>
      </c>
      <c r="K13" s="144" t="n">
        <v>23</v>
      </c>
      <c r="L13" s="144" t="n">
        <v>271</v>
      </c>
      <c r="M13" s="144" t="n">
        <v>212</v>
      </c>
      <c r="N13" s="144" t="n">
        <v>41</v>
      </c>
      <c r="O13" s="144" t="n">
        <v>18</v>
      </c>
      <c r="P13" s="144" t="n">
        <v>271</v>
      </c>
      <c r="Q13" s="144" t="n">
        <v>107</v>
      </c>
      <c r="R13" s="144" t="n">
        <v>109</v>
      </c>
      <c r="S13" s="144" t="n">
        <v>55</v>
      </c>
      <c r="T13" s="144" t="n">
        <v>159</v>
      </c>
      <c r="U13" s="144" t="n">
        <v>47</v>
      </c>
      <c r="V13" s="144" t="n">
        <v>72</v>
      </c>
      <c r="W13" s="144" t="n">
        <v>40</v>
      </c>
      <c r="X13" s="144" t="n">
        <v>43</v>
      </c>
      <c r="Y13" s="144" t="n">
        <v>10</v>
      </c>
      <c r="Z13" s="144" t="n">
        <v>11</v>
      </c>
      <c r="AA13" s="144" t="n">
        <v>22</v>
      </c>
      <c r="AB13" s="144" t="n">
        <v>25</v>
      </c>
      <c r="AC13" s="144" t="n">
        <v>10</v>
      </c>
      <c r="AD13" s="144" t="n">
        <v>9</v>
      </c>
      <c r="AE13" s="144" t="n">
        <v>6</v>
      </c>
      <c r="AF13" s="144" t="n">
        <v>24</v>
      </c>
      <c r="AG13" s="144" t="n">
        <v>8</v>
      </c>
      <c r="AH13" s="144" t="n">
        <v>10</v>
      </c>
      <c r="AI13" s="144" t="n">
        <v>6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6</v>
      </c>
      <c r="AO13" s="145" t="n">
        <v>2</v>
      </c>
    </row>
    <row r="14" customFormat="false" ht="11.1" hidden="false" customHeight="true" outlineLevel="0" collapsed="false">
      <c r="A14" s="145" t="n">
        <v>3</v>
      </c>
      <c r="B14" s="146" t="s">
        <v>171</v>
      </c>
      <c r="C14" s="144" t="n">
        <v>818</v>
      </c>
      <c r="D14" s="144" t="n">
        <v>157</v>
      </c>
      <c r="E14" s="144" t="n">
        <v>123</v>
      </c>
      <c r="F14" s="144" t="n">
        <v>17</v>
      </c>
      <c r="G14" s="144" t="n">
        <v>17</v>
      </c>
      <c r="H14" s="144" t="n">
        <v>299</v>
      </c>
      <c r="I14" s="144" t="n">
        <v>115</v>
      </c>
      <c r="J14" s="144" t="n">
        <v>124</v>
      </c>
      <c r="K14" s="144" t="n">
        <v>60</v>
      </c>
      <c r="L14" s="144" t="n">
        <v>463</v>
      </c>
      <c r="M14" s="144" t="n">
        <v>339</v>
      </c>
      <c r="N14" s="144" t="n">
        <v>96</v>
      </c>
      <c r="O14" s="144" t="n">
        <v>28</v>
      </c>
      <c r="P14" s="144" t="n">
        <v>367</v>
      </c>
      <c r="Q14" s="144" t="n">
        <v>102</v>
      </c>
      <c r="R14" s="144" t="n">
        <v>172</v>
      </c>
      <c r="S14" s="144" t="n">
        <v>93</v>
      </c>
      <c r="T14" s="144" t="n">
        <v>237</v>
      </c>
      <c r="U14" s="144" t="n">
        <v>69</v>
      </c>
      <c r="V14" s="144" t="n">
        <v>88</v>
      </c>
      <c r="W14" s="144" t="n">
        <v>80</v>
      </c>
      <c r="X14" s="144" t="n">
        <v>90</v>
      </c>
      <c r="Y14" s="144" t="n">
        <v>28</v>
      </c>
      <c r="Z14" s="144" t="n">
        <v>31</v>
      </c>
      <c r="AA14" s="144" t="n">
        <v>31</v>
      </c>
      <c r="AB14" s="144" t="n">
        <v>31</v>
      </c>
      <c r="AC14" s="144" t="n">
        <v>8</v>
      </c>
      <c r="AD14" s="144" t="n">
        <v>11</v>
      </c>
      <c r="AE14" s="144" t="n">
        <v>12</v>
      </c>
      <c r="AF14" s="144" t="n">
        <v>68</v>
      </c>
      <c r="AG14" s="144" t="n">
        <v>11</v>
      </c>
      <c r="AH14" s="144" t="n">
        <v>26</v>
      </c>
      <c r="AI14" s="144" t="n">
        <v>31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23</v>
      </c>
      <c r="AO14" s="145" t="n">
        <v>3</v>
      </c>
    </row>
    <row r="15" customFormat="false" ht="11.1" hidden="false" customHeight="true" outlineLevel="0" collapsed="false">
      <c r="A15" s="145" t="n">
        <v>4</v>
      </c>
      <c r="B15" s="146" t="s">
        <v>172</v>
      </c>
      <c r="C15" s="144" t="n">
        <v>1777</v>
      </c>
      <c r="D15" s="144" t="n">
        <v>385</v>
      </c>
      <c r="E15" s="144" t="n">
        <v>287</v>
      </c>
      <c r="F15" s="144" t="n">
        <v>63</v>
      </c>
      <c r="G15" s="144" t="n">
        <v>35</v>
      </c>
      <c r="H15" s="144" t="n">
        <v>642</v>
      </c>
      <c r="I15" s="144" t="n">
        <v>247</v>
      </c>
      <c r="J15" s="144" t="n">
        <v>264</v>
      </c>
      <c r="K15" s="144" t="n">
        <v>131</v>
      </c>
      <c r="L15" s="144" t="n">
        <v>919</v>
      </c>
      <c r="M15" s="144" t="n">
        <v>654</v>
      </c>
      <c r="N15" s="144" t="n">
        <v>187</v>
      </c>
      <c r="O15" s="144" t="n">
        <v>78</v>
      </c>
      <c r="P15" s="144" t="n">
        <v>820</v>
      </c>
      <c r="Q15" s="144" t="n">
        <v>228</v>
      </c>
      <c r="R15" s="144" t="n">
        <v>387</v>
      </c>
      <c r="S15" s="144" t="n">
        <v>205</v>
      </c>
      <c r="T15" s="144" t="n">
        <v>486</v>
      </c>
      <c r="U15" s="144" t="n">
        <v>158</v>
      </c>
      <c r="V15" s="144" t="n">
        <v>191</v>
      </c>
      <c r="W15" s="144" t="n">
        <v>137</v>
      </c>
      <c r="X15" s="144" t="n">
        <v>182</v>
      </c>
      <c r="Y15" s="144" t="n">
        <v>39</v>
      </c>
      <c r="Z15" s="144" t="n">
        <v>73</v>
      </c>
      <c r="AA15" s="144" t="n">
        <v>70</v>
      </c>
      <c r="AB15" s="144" t="n">
        <v>139</v>
      </c>
      <c r="AC15" s="144" t="n">
        <v>27</v>
      </c>
      <c r="AD15" s="144" t="n">
        <v>49</v>
      </c>
      <c r="AE15" s="144" t="n">
        <v>63</v>
      </c>
      <c r="AF15" s="144" t="n">
        <v>234</v>
      </c>
      <c r="AG15" s="144" t="n">
        <v>44</v>
      </c>
      <c r="AH15" s="144" t="n">
        <v>72</v>
      </c>
      <c r="AI15" s="144" t="n">
        <v>118</v>
      </c>
      <c r="AJ15" s="144" t="n">
        <v>4</v>
      </c>
      <c r="AK15" s="144" t="n">
        <v>0</v>
      </c>
      <c r="AL15" s="144" t="n">
        <v>0</v>
      </c>
      <c r="AM15" s="144" t="n">
        <v>4</v>
      </c>
      <c r="AN15" s="144" t="n">
        <v>93</v>
      </c>
      <c r="AO15" s="145" t="n">
        <v>4</v>
      </c>
    </row>
    <row r="16" customFormat="false" ht="11.1" hidden="false" customHeight="true" outlineLevel="0" collapsed="false">
      <c r="A16" s="145" t="n">
        <v>5</v>
      </c>
      <c r="B16" s="146" t="s">
        <v>173</v>
      </c>
      <c r="C16" s="144" t="n">
        <v>2808</v>
      </c>
      <c r="D16" s="144" t="n">
        <v>478</v>
      </c>
      <c r="E16" s="144" t="n">
        <v>362</v>
      </c>
      <c r="F16" s="144" t="n">
        <v>79</v>
      </c>
      <c r="G16" s="144" t="n">
        <v>37</v>
      </c>
      <c r="H16" s="144" t="n">
        <v>903</v>
      </c>
      <c r="I16" s="144" t="n">
        <v>404</v>
      </c>
      <c r="J16" s="144" t="n">
        <v>340</v>
      </c>
      <c r="K16" s="144" t="n">
        <v>159</v>
      </c>
      <c r="L16" s="144" t="n">
        <v>1214</v>
      </c>
      <c r="M16" s="144" t="n">
        <v>892</v>
      </c>
      <c r="N16" s="144" t="n">
        <v>226</v>
      </c>
      <c r="O16" s="144" t="n">
        <v>96</v>
      </c>
      <c r="P16" s="144" t="n">
        <v>1340</v>
      </c>
      <c r="Q16" s="144" t="n">
        <v>435</v>
      </c>
      <c r="R16" s="144" t="n">
        <v>604</v>
      </c>
      <c r="S16" s="144" t="n">
        <v>301</v>
      </c>
      <c r="T16" s="144" t="n">
        <v>694</v>
      </c>
      <c r="U16" s="144" t="n">
        <v>192</v>
      </c>
      <c r="V16" s="144" t="n">
        <v>293</v>
      </c>
      <c r="W16" s="144" t="n">
        <v>209</v>
      </c>
      <c r="X16" s="144" t="n">
        <v>373</v>
      </c>
      <c r="Y16" s="144" t="n">
        <v>60</v>
      </c>
      <c r="Z16" s="144" t="n">
        <v>150</v>
      </c>
      <c r="AA16" s="144" t="n">
        <v>163</v>
      </c>
      <c r="AB16" s="144" t="n">
        <v>479</v>
      </c>
      <c r="AC16" s="144" t="n">
        <v>147</v>
      </c>
      <c r="AD16" s="144" t="n">
        <v>153</v>
      </c>
      <c r="AE16" s="144" t="n">
        <v>179</v>
      </c>
      <c r="AF16" s="144" t="n">
        <v>438</v>
      </c>
      <c r="AG16" s="144" t="n">
        <v>97</v>
      </c>
      <c r="AH16" s="144" t="n">
        <v>159</v>
      </c>
      <c r="AI16" s="144" t="n">
        <v>182</v>
      </c>
      <c r="AJ16" s="144" t="n">
        <v>180</v>
      </c>
      <c r="AK16" s="144" t="n">
        <v>40</v>
      </c>
      <c r="AL16" s="144" t="n">
        <v>61</v>
      </c>
      <c r="AM16" s="144" t="n">
        <v>79</v>
      </c>
      <c r="AN16" s="144" t="n">
        <v>179</v>
      </c>
      <c r="AO16" s="145" t="n">
        <v>5</v>
      </c>
    </row>
    <row r="17" customFormat="false" ht="11.1" hidden="false" customHeight="true" outlineLevel="0" collapsed="false">
      <c r="A17" s="145" t="n">
        <v>6</v>
      </c>
      <c r="B17" s="146" t="s">
        <v>174</v>
      </c>
      <c r="C17" s="144" t="n">
        <v>3930</v>
      </c>
      <c r="D17" s="144" t="n">
        <v>543</v>
      </c>
      <c r="E17" s="144" t="n">
        <v>427</v>
      </c>
      <c r="F17" s="144" t="n">
        <v>83</v>
      </c>
      <c r="G17" s="144" t="n">
        <v>33</v>
      </c>
      <c r="H17" s="144" t="n">
        <v>1041</v>
      </c>
      <c r="I17" s="144" t="n">
        <v>528</v>
      </c>
      <c r="J17" s="144" t="n">
        <v>373</v>
      </c>
      <c r="K17" s="144" t="n">
        <v>140</v>
      </c>
      <c r="L17" s="144" t="n">
        <v>1229</v>
      </c>
      <c r="M17" s="144" t="n">
        <v>862</v>
      </c>
      <c r="N17" s="144" t="n">
        <v>262</v>
      </c>
      <c r="O17" s="144" t="n">
        <v>105</v>
      </c>
      <c r="P17" s="144" t="n">
        <v>1908</v>
      </c>
      <c r="Q17" s="144" t="n">
        <v>740</v>
      </c>
      <c r="R17" s="144" t="n">
        <v>784</v>
      </c>
      <c r="S17" s="144" t="n">
        <v>384</v>
      </c>
      <c r="T17" s="144" t="n">
        <v>883</v>
      </c>
      <c r="U17" s="144" t="n">
        <v>251</v>
      </c>
      <c r="V17" s="144" t="n">
        <v>371</v>
      </c>
      <c r="W17" s="144" t="n">
        <v>261</v>
      </c>
      <c r="X17" s="144" t="n">
        <v>621</v>
      </c>
      <c r="Y17" s="144" t="n">
        <v>169</v>
      </c>
      <c r="Z17" s="144" t="n">
        <v>246</v>
      </c>
      <c r="AA17" s="144" t="n">
        <v>206</v>
      </c>
      <c r="AB17" s="144" t="n">
        <v>971</v>
      </c>
      <c r="AC17" s="144" t="n">
        <v>371</v>
      </c>
      <c r="AD17" s="144" t="n">
        <v>343</v>
      </c>
      <c r="AE17" s="144" t="n">
        <v>257</v>
      </c>
      <c r="AF17" s="144" t="n">
        <v>721</v>
      </c>
      <c r="AG17" s="144" t="n">
        <v>185</v>
      </c>
      <c r="AH17" s="144" t="n">
        <v>299</v>
      </c>
      <c r="AI17" s="144" t="n">
        <v>237</v>
      </c>
      <c r="AJ17" s="144" t="n">
        <v>527</v>
      </c>
      <c r="AK17" s="144" t="n">
        <v>106</v>
      </c>
      <c r="AL17" s="144" t="n">
        <v>174</v>
      </c>
      <c r="AM17" s="144" t="n">
        <v>247</v>
      </c>
      <c r="AN17" s="144" t="n">
        <v>291</v>
      </c>
      <c r="AO17" s="145" t="n">
        <v>6</v>
      </c>
    </row>
    <row r="18" customFormat="false" ht="11.1" hidden="false" customHeight="true" outlineLevel="0" collapsed="false">
      <c r="A18" s="145" t="n">
        <v>7</v>
      </c>
      <c r="B18" s="146" t="s">
        <v>175</v>
      </c>
      <c r="C18" s="144" t="n">
        <v>8774</v>
      </c>
      <c r="D18" s="144" t="n">
        <v>939</v>
      </c>
      <c r="E18" s="144" t="n">
        <v>774</v>
      </c>
      <c r="F18" s="144" t="n">
        <v>124</v>
      </c>
      <c r="G18" s="144" t="n">
        <v>41</v>
      </c>
      <c r="H18" s="144" t="n">
        <v>1545</v>
      </c>
      <c r="I18" s="144" t="n">
        <v>871</v>
      </c>
      <c r="J18" s="144" t="n">
        <v>476</v>
      </c>
      <c r="K18" s="144" t="n">
        <v>198</v>
      </c>
      <c r="L18" s="144" t="n">
        <v>1721</v>
      </c>
      <c r="M18" s="144" t="n">
        <v>1212</v>
      </c>
      <c r="N18" s="144" t="n">
        <v>365</v>
      </c>
      <c r="O18" s="144" t="n">
        <v>144</v>
      </c>
      <c r="P18" s="144" t="n">
        <v>4319</v>
      </c>
      <c r="Q18" s="144" t="n">
        <v>1878</v>
      </c>
      <c r="R18" s="144" t="n">
        <v>1624</v>
      </c>
      <c r="S18" s="144" t="n">
        <v>817</v>
      </c>
      <c r="T18" s="144" t="n">
        <v>1656</v>
      </c>
      <c r="U18" s="144" t="n">
        <v>565</v>
      </c>
      <c r="V18" s="144" t="n">
        <v>699</v>
      </c>
      <c r="W18" s="144" t="n">
        <v>392</v>
      </c>
      <c r="X18" s="144" t="n">
        <v>1920</v>
      </c>
      <c r="Y18" s="144" t="n">
        <v>635</v>
      </c>
      <c r="Z18" s="144" t="n">
        <v>812</v>
      </c>
      <c r="AA18" s="144" t="n">
        <v>473</v>
      </c>
      <c r="AB18" s="144" t="n">
        <v>3325</v>
      </c>
      <c r="AC18" s="144" t="n">
        <v>1491</v>
      </c>
      <c r="AD18" s="144" t="n">
        <v>1141</v>
      </c>
      <c r="AE18" s="144" t="n">
        <v>693</v>
      </c>
      <c r="AF18" s="144" t="n">
        <v>1806</v>
      </c>
      <c r="AG18" s="144" t="n">
        <v>558</v>
      </c>
      <c r="AH18" s="144" t="n">
        <v>721</v>
      </c>
      <c r="AI18" s="144" t="n">
        <v>527</v>
      </c>
      <c r="AJ18" s="144" t="n">
        <v>1954</v>
      </c>
      <c r="AK18" s="144" t="n">
        <v>369</v>
      </c>
      <c r="AL18" s="144" t="n">
        <v>681</v>
      </c>
      <c r="AM18" s="144" t="n">
        <v>904</v>
      </c>
      <c r="AN18" s="144" t="n">
        <v>421</v>
      </c>
      <c r="AO18" s="145" t="n">
        <v>7</v>
      </c>
    </row>
    <row r="19" customFormat="false" ht="11.1" hidden="false" customHeight="true" outlineLevel="0" collapsed="false">
      <c r="A19" s="145" t="n">
        <v>8</v>
      </c>
      <c r="B19" s="146" t="s">
        <v>176</v>
      </c>
      <c r="C19" s="144" t="n">
        <v>13924</v>
      </c>
      <c r="D19" s="144" t="n">
        <v>2610</v>
      </c>
      <c r="E19" s="144" t="n">
        <v>2190</v>
      </c>
      <c r="F19" s="144" t="n">
        <v>325</v>
      </c>
      <c r="G19" s="144" t="n">
        <v>95</v>
      </c>
      <c r="H19" s="144" t="n">
        <v>2117</v>
      </c>
      <c r="I19" s="144" t="n">
        <v>1186</v>
      </c>
      <c r="J19" s="144" t="n">
        <v>681</v>
      </c>
      <c r="K19" s="144" t="n">
        <v>250</v>
      </c>
      <c r="L19" s="144" t="n">
        <v>1833</v>
      </c>
      <c r="M19" s="144" t="n">
        <v>1238</v>
      </c>
      <c r="N19" s="144" t="n">
        <v>390</v>
      </c>
      <c r="O19" s="144" t="n">
        <v>205</v>
      </c>
      <c r="P19" s="144" t="n">
        <v>5179</v>
      </c>
      <c r="Q19" s="144" t="n">
        <v>2403</v>
      </c>
      <c r="R19" s="144" t="n">
        <v>1876</v>
      </c>
      <c r="S19" s="144" t="n">
        <v>900</v>
      </c>
      <c r="T19" s="144" t="n">
        <v>2276</v>
      </c>
      <c r="U19" s="144" t="n">
        <v>846</v>
      </c>
      <c r="V19" s="144" t="n">
        <v>962</v>
      </c>
      <c r="W19" s="144" t="n">
        <v>468</v>
      </c>
      <c r="X19" s="144" t="n">
        <v>3509</v>
      </c>
      <c r="Y19" s="144" t="n">
        <v>1575</v>
      </c>
      <c r="Z19" s="144" t="n">
        <v>1295</v>
      </c>
      <c r="AA19" s="144" t="n">
        <v>639</v>
      </c>
      <c r="AB19" s="144" t="n">
        <v>4628</v>
      </c>
      <c r="AC19" s="144" t="n">
        <v>2258</v>
      </c>
      <c r="AD19" s="144" t="n">
        <v>1523</v>
      </c>
      <c r="AE19" s="144" t="n">
        <v>847</v>
      </c>
      <c r="AF19" s="144" t="n">
        <v>2753</v>
      </c>
      <c r="AG19" s="144" t="n">
        <v>935</v>
      </c>
      <c r="AH19" s="144" t="n">
        <v>1066</v>
      </c>
      <c r="AI19" s="144" t="n">
        <v>752</v>
      </c>
      <c r="AJ19" s="144" t="n">
        <v>3042</v>
      </c>
      <c r="AK19" s="144" t="n">
        <v>528</v>
      </c>
      <c r="AL19" s="144" t="n">
        <v>1179</v>
      </c>
      <c r="AM19" s="144" t="n">
        <v>1335</v>
      </c>
      <c r="AN19" s="144" t="n">
        <v>765</v>
      </c>
      <c r="AO19" s="145" t="n">
        <v>8</v>
      </c>
    </row>
    <row r="20" customFormat="false" ht="11.1" hidden="false" customHeight="true" outlineLevel="0" collapsed="false">
      <c r="A20" s="145" t="n">
        <v>9</v>
      </c>
      <c r="B20" s="146" t="s">
        <v>177</v>
      </c>
      <c r="C20" s="144" t="n">
        <v>3386</v>
      </c>
      <c r="D20" s="144" t="n">
        <v>524</v>
      </c>
      <c r="E20" s="144" t="n">
        <v>444</v>
      </c>
      <c r="F20" s="144" t="n">
        <v>62</v>
      </c>
      <c r="G20" s="144" t="n">
        <v>18</v>
      </c>
      <c r="H20" s="144" t="n">
        <v>563</v>
      </c>
      <c r="I20" s="144" t="n">
        <v>360</v>
      </c>
      <c r="J20" s="144" t="n">
        <v>145</v>
      </c>
      <c r="K20" s="144" t="n">
        <v>58</v>
      </c>
      <c r="L20" s="144" t="n">
        <v>166</v>
      </c>
      <c r="M20" s="144" t="n">
        <v>111</v>
      </c>
      <c r="N20" s="144" t="n">
        <v>39</v>
      </c>
      <c r="O20" s="144" t="n">
        <v>16</v>
      </c>
      <c r="P20" s="144" t="n">
        <v>622</v>
      </c>
      <c r="Q20" s="144" t="n">
        <v>323</v>
      </c>
      <c r="R20" s="144" t="n">
        <v>219</v>
      </c>
      <c r="S20" s="144" t="n">
        <v>80</v>
      </c>
      <c r="T20" s="144" t="n">
        <v>576</v>
      </c>
      <c r="U20" s="144" t="n">
        <v>306</v>
      </c>
      <c r="V20" s="144" t="n">
        <v>198</v>
      </c>
      <c r="W20" s="144" t="n">
        <v>72</v>
      </c>
      <c r="X20" s="144" t="n">
        <v>851</v>
      </c>
      <c r="Y20" s="144" t="n">
        <v>427</v>
      </c>
      <c r="Z20" s="144" t="n">
        <v>288</v>
      </c>
      <c r="AA20" s="144" t="n">
        <v>136</v>
      </c>
      <c r="AB20" s="144" t="n">
        <v>951</v>
      </c>
      <c r="AC20" s="144" t="n">
        <v>512</v>
      </c>
      <c r="AD20" s="144" t="n">
        <v>286</v>
      </c>
      <c r="AE20" s="144" t="n">
        <v>153</v>
      </c>
      <c r="AF20" s="144" t="n">
        <v>1091</v>
      </c>
      <c r="AG20" s="144" t="n">
        <v>589</v>
      </c>
      <c r="AH20" s="144" t="n">
        <v>348</v>
      </c>
      <c r="AI20" s="144" t="n">
        <v>154</v>
      </c>
      <c r="AJ20" s="144" t="n">
        <v>835</v>
      </c>
      <c r="AK20" s="144" t="n">
        <v>218</v>
      </c>
      <c r="AL20" s="144" t="n">
        <v>344</v>
      </c>
      <c r="AM20" s="144" t="n">
        <v>273</v>
      </c>
      <c r="AN20" s="144" t="n">
        <v>96</v>
      </c>
      <c r="AO20" s="145" t="n">
        <v>9</v>
      </c>
    </row>
    <row r="21" customFormat="false" ht="11.1" hidden="false" customHeight="true" outlineLevel="0" collapsed="false">
      <c r="A21" s="145" t="n">
        <v>10</v>
      </c>
      <c r="B21" s="146" t="s">
        <v>178</v>
      </c>
      <c r="C21" s="144" t="n">
        <v>63</v>
      </c>
      <c r="D21" s="144" t="n">
        <v>7</v>
      </c>
      <c r="E21" s="144" t="n">
        <v>6</v>
      </c>
      <c r="F21" s="144" t="n">
        <v>1</v>
      </c>
      <c r="G21" s="144" t="n">
        <v>0</v>
      </c>
      <c r="H21" s="144" t="n">
        <v>11</v>
      </c>
      <c r="I21" s="144" t="n">
        <v>3</v>
      </c>
      <c r="J21" s="144" t="n">
        <v>4</v>
      </c>
      <c r="K21" s="144" t="n">
        <v>4</v>
      </c>
      <c r="L21" s="144" t="n">
        <v>14</v>
      </c>
      <c r="M21" s="144" t="n">
        <v>9</v>
      </c>
      <c r="N21" s="144" t="n">
        <v>1</v>
      </c>
      <c r="O21" s="144" t="n">
        <v>4</v>
      </c>
      <c r="P21" s="144" t="n">
        <v>18</v>
      </c>
      <c r="Q21" s="144" t="n">
        <v>10</v>
      </c>
      <c r="R21" s="144" t="n">
        <v>5</v>
      </c>
      <c r="S21" s="144" t="n">
        <v>3</v>
      </c>
      <c r="T21" s="144" t="n">
        <v>12</v>
      </c>
      <c r="U21" s="144" t="n">
        <v>4</v>
      </c>
      <c r="V21" s="144" t="n">
        <v>4</v>
      </c>
      <c r="W21" s="144" t="n">
        <v>4</v>
      </c>
      <c r="X21" s="144" t="n">
        <v>11</v>
      </c>
      <c r="Y21" s="144" t="n">
        <v>3</v>
      </c>
      <c r="Z21" s="144" t="n">
        <v>5</v>
      </c>
      <c r="AA21" s="144" t="n">
        <v>3</v>
      </c>
      <c r="AB21" s="144" t="n">
        <v>14</v>
      </c>
      <c r="AC21" s="144" t="n">
        <v>6</v>
      </c>
      <c r="AD21" s="144" t="n">
        <v>8</v>
      </c>
      <c r="AE21" s="144" t="n">
        <v>0</v>
      </c>
      <c r="AF21" s="144" t="n">
        <v>28</v>
      </c>
      <c r="AG21" s="144" t="n">
        <v>19</v>
      </c>
      <c r="AH21" s="144" t="n">
        <v>4</v>
      </c>
      <c r="AI21" s="144" t="n">
        <v>5</v>
      </c>
      <c r="AJ21" s="144" t="n">
        <v>8</v>
      </c>
      <c r="AK21" s="144" t="n">
        <v>3</v>
      </c>
      <c r="AL21" s="144" t="n">
        <v>4</v>
      </c>
      <c r="AM21" s="144" t="n">
        <v>1</v>
      </c>
      <c r="AN21" s="144" t="n">
        <v>0</v>
      </c>
      <c r="AO21" s="145" t="n">
        <v>10</v>
      </c>
    </row>
    <row r="22" customFormat="false" ht="12.75" hidden="false" customHeight="true" outlineLevel="0" collapsed="false">
      <c r="A22" s="145" t="n">
        <v>11</v>
      </c>
      <c r="B22" s="146" t="s">
        <v>179</v>
      </c>
      <c r="C22" s="144" t="n">
        <v>32599</v>
      </c>
      <c r="D22" s="144" t="n">
        <v>5224</v>
      </c>
      <c r="E22" s="144" t="n">
        <v>4245</v>
      </c>
      <c r="F22" s="144" t="n">
        <v>713</v>
      </c>
      <c r="G22" s="144" t="n">
        <v>266</v>
      </c>
      <c r="H22" s="144" t="n">
        <v>6734</v>
      </c>
      <c r="I22" s="144" t="n">
        <v>3437</v>
      </c>
      <c r="J22" s="144" t="n">
        <v>2336</v>
      </c>
      <c r="K22" s="144" t="n">
        <v>961</v>
      </c>
      <c r="L22" s="144" t="n">
        <v>7650</v>
      </c>
      <c r="M22" s="144" t="n">
        <v>5409</v>
      </c>
      <c r="N22" s="144" t="n">
        <v>1567</v>
      </c>
      <c r="O22" s="144" t="n">
        <v>674</v>
      </c>
      <c r="P22" s="144" t="n">
        <v>14204</v>
      </c>
      <c r="Q22" s="144" t="n">
        <v>5893</v>
      </c>
      <c r="R22" s="144" t="n">
        <v>5556</v>
      </c>
      <c r="S22" s="144" t="n">
        <v>2755</v>
      </c>
      <c r="T22" s="144" t="n">
        <v>6391</v>
      </c>
      <c r="U22" s="144" t="n">
        <v>2128</v>
      </c>
      <c r="V22" s="144" t="n">
        <v>2676</v>
      </c>
      <c r="W22" s="144" t="n">
        <v>1587</v>
      </c>
      <c r="X22" s="144" t="n">
        <v>6738</v>
      </c>
      <c r="Y22" s="144" t="n">
        <v>2516</v>
      </c>
      <c r="Z22" s="144" t="n">
        <v>2618</v>
      </c>
      <c r="AA22" s="144" t="n">
        <v>1604</v>
      </c>
      <c r="AB22" s="144" t="n">
        <v>9598</v>
      </c>
      <c r="AC22" s="144" t="n">
        <v>4312</v>
      </c>
      <c r="AD22" s="144" t="n">
        <v>3229</v>
      </c>
      <c r="AE22" s="144" t="n">
        <v>2057</v>
      </c>
      <c r="AF22" s="144" t="n">
        <v>6044</v>
      </c>
      <c r="AG22" s="144" t="n">
        <v>1838</v>
      </c>
      <c r="AH22" s="144" t="n">
        <v>2353</v>
      </c>
      <c r="AI22" s="144" t="n">
        <v>1853</v>
      </c>
      <c r="AJ22" s="144" t="n">
        <v>5707</v>
      </c>
      <c r="AK22" s="144" t="n">
        <v>1043</v>
      </c>
      <c r="AL22" s="144" t="n">
        <v>2095</v>
      </c>
      <c r="AM22" s="144" t="n">
        <v>2569</v>
      </c>
      <c r="AN22" s="144" t="n">
        <v>1778</v>
      </c>
      <c r="AO22" s="145" t="n">
        <v>11</v>
      </c>
    </row>
    <row r="23" customFormat="false" ht="10.5" hidden="false" customHeight="true" outlineLevel="0" collapsed="false">
      <c r="A23" s="145" t="n">
        <v>12</v>
      </c>
      <c r="B23" s="146" t="s">
        <v>180</v>
      </c>
      <c r="C23" s="144" t="n">
        <v>3449</v>
      </c>
      <c r="D23" s="144" t="n">
        <v>531</v>
      </c>
      <c r="E23" s="144" t="n">
        <v>450</v>
      </c>
      <c r="F23" s="144" t="n">
        <v>63</v>
      </c>
      <c r="G23" s="144" t="n">
        <v>18</v>
      </c>
      <c r="H23" s="144" t="n">
        <v>574</v>
      </c>
      <c r="I23" s="144" t="n">
        <v>363</v>
      </c>
      <c r="J23" s="144" t="n">
        <v>149</v>
      </c>
      <c r="K23" s="144" t="n">
        <v>62</v>
      </c>
      <c r="L23" s="144" t="n">
        <v>180</v>
      </c>
      <c r="M23" s="144" t="n">
        <v>120</v>
      </c>
      <c r="N23" s="144" t="n">
        <v>40</v>
      </c>
      <c r="O23" s="144" t="n">
        <v>20</v>
      </c>
      <c r="P23" s="144" t="n">
        <v>640</v>
      </c>
      <c r="Q23" s="144" t="n">
        <v>333</v>
      </c>
      <c r="R23" s="144" t="n">
        <v>224</v>
      </c>
      <c r="S23" s="144" t="n">
        <v>83</v>
      </c>
      <c r="T23" s="144" t="n">
        <v>588</v>
      </c>
      <c r="U23" s="144" t="n">
        <v>310</v>
      </c>
      <c r="V23" s="144" t="n">
        <v>202</v>
      </c>
      <c r="W23" s="144" t="n">
        <v>76</v>
      </c>
      <c r="X23" s="144" t="n">
        <v>862</v>
      </c>
      <c r="Y23" s="144" t="n">
        <v>430</v>
      </c>
      <c r="Z23" s="144" t="n">
        <v>293</v>
      </c>
      <c r="AA23" s="144" t="n">
        <v>139</v>
      </c>
      <c r="AB23" s="144" t="n">
        <v>965</v>
      </c>
      <c r="AC23" s="144" t="n">
        <v>518</v>
      </c>
      <c r="AD23" s="144" t="n">
        <v>294</v>
      </c>
      <c r="AE23" s="144" t="n">
        <v>153</v>
      </c>
      <c r="AF23" s="144" t="n">
        <v>1119</v>
      </c>
      <c r="AG23" s="144" t="n">
        <v>608</v>
      </c>
      <c r="AH23" s="144" t="n">
        <v>352</v>
      </c>
      <c r="AI23" s="144" t="n">
        <v>159</v>
      </c>
      <c r="AJ23" s="144" t="n">
        <v>843</v>
      </c>
      <c r="AK23" s="144" t="n">
        <v>221</v>
      </c>
      <c r="AL23" s="144" t="n">
        <v>348</v>
      </c>
      <c r="AM23" s="144" t="n">
        <v>274</v>
      </c>
      <c r="AN23" s="144" t="n">
        <v>96</v>
      </c>
      <c r="AO23" s="145" t="n">
        <v>12</v>
      </c>
    </row>
    <row r="24" customFormat="false" ht="12.75" hidden="false" customHeight="true" outlineLevel="0" collapsed="false">
      <c r="A24" s="145"/>
      <c r="B24" s="148" t="s">
        <v>181</v>
      </c>
      <c r="AO24" s="145"/>
    </row>
    <row r="25" customFormat="false" ht="9.75" hidden="false" customHeight="false" outlineLevel="0" collapsed="false">
      <c r="A25" s="145" t="n">
        <v>13</v>
      </c>
      <c r="B25" s="148" t="s">
        <v>341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45"/>
    </row>
    <row r="26" customFormat="false" ht="9.75" hidden="false" customHeight="false" outlineLevel="0" collapsed="false">
      <c r="A26" s="145"/>
      <c r="B26" s="148" t="s">
        <v>342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45"/>
    </row>
    <row r="27" customFormat="false" ht="9.75" hidden="false" customHeight="false" outlineLevel="0" collapsed="false">
      <c r="A27" s="145"/>
      <c r="B27" s="151" t="s">
        <v>343</v>
      </c>
      <c r="C27" s="144" t="n">
        <v>11002</v>
      </c>
      <c r="D27" s="144" t="n">
        <v>2877</v>
      </c>
      <c r="E27" s="144" t="n">
        <v>2442</v>
      </c>
      <c r="F27" s="144" t="n">
        <v>343</v>
      </c>
      <c r="G27" s="144" t="n">
        <v>92</v>
      </c>
      <c r="H27" s="144" t="n">
        <v>1994</v>
      </c>
      <c r="I27" s="144" t="n">
        <v>1026</v>
      </c>
      <c r="J27" s="144" t="n">
        <v>717</v>
      </c>
      <c r="K27" s="144" t="n">
        <v>251</v>
      </c>
      <c r="L27" s="144" t="n">
        <v>2578</v>
      </c>
      <c r="M27" s="144" t="n">
        <v>1832</v>
      </c>
      <c r="N27" s="144" t="n">
        <v>518</v>
      </c>
      <c r="O27" s="144" t="n">
        <v>228</v>
      </c>
      <c r="P27" s="144" t="n">
        <v>3859</v>
      </c>
      <c r="Q27" s="144" t="n">
        <v>1484</v>
      </c>
      <c r="R27" s="144" t="n">
        <v>1572</v>
      </c>
      <c r="S27" s="144" t="n">
        <v>803</v>
      </c>
      <c r="T27" s="144" t="n">
        <v>1881</v>
      </c>
      <c r="U27" s="144" t="n">
        <v>662</v>
      </c>
      <c r="V27" s="144" t="n">
        <v>779</v>
      </c>
      <c r="W27" s="144" t="n">
        <v>440</v>
      </c>
      <c r="X27" s="144" t="n">
        <v>2297</v>
      </c>
      <c r="Y27" s="144" t="n">
        <v>882</v>
      </c>
      <c r="Z27" s="144" t="n">
        <v>877</v>
      </c>
      <c r="AA27" s="144" t="n">
        <v>538</v>
      </c>
      <c r="AB27" s="144" t="n">
        <v>2665</v>
      </c>
      <c r="AC27" s="144" t="n">
        <v>1180</v>
      </c>
      <c r="AD27" s="144" t="n">
        <v>909</v>
      </c>
      <c r="AE27" s="144" t="n">
        <v>576</v>
      </c>
      <c r="AF27" s="144" t="n">
        <v>1685</v>
      </c>
      <c r="AG27" s="144" t="n">
        <v>585</v>
      </c>
      <c r="AH27" s="144" t="n">
        <v>598</v>
      </c>
      <c r="AI27" s="144" t="n">
        <v>502</v>
      </c>
      <c r="AJ27" s="144" t="n">
        <v>1693</v>
      </c>
      <c r="AK27" s="144" t="n">
        <v>321</v>
      </c>
      <c r="AL27" s="144" t="n">
        <v>638</v>
      </c>
      <c r="AM27" s="144" t="n">
        <v>734</v>
      </c>
      <c r="AN27" s="144" t="n">
        <v>588</v>
      </c>
      <c r="AO27" s="145" t="n">
        <v>13</v>
      </c>
    </row>
    <row r="28" customFormat="false" ht="11.1" hidden="false" customHeight="true" outlineLevel="0" collapsed="false">
      <c r="A28" s="145" t="n">
        <v>14</v>
      </c>
      <c r="B28" s="148" t="s">
        <v>344</v>
      </c>
      <c r="AO28" s="145"/>
    </row>
    <row r="29" customFormat="false" ht="9.75" hidden="false" customHeight="false" outlineLevel="0" collapsed="false">
      <c r="A29" s="145"/>
      <c r="B29" s="148" t="s">
        <v>345</v>
      </c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45"/>
    </row>
    <row r="30" customFormat="false" ht="9.75" hidden="false" customHeight="false" outlineLevel="0" collapsed="false">
      <c r="A30" s="145"/>
      <c r="B30" s="151" t="s">
        <v>346</v>
      </c>
      <c r="C30" s="144" t="n">
        <v>5810</v>
      </c>
      <c r="D30" s="144" t="n">
        <v>2441</v>
      </c>
      <c r="E30" s="144" t="n">
        <v>2144</v>
      </c>
      <c r="F30" s="144" t="n">
        <v>258</v>
      </c>
      <c r="G30" s="144" t="n">
        <v>39</v>
      </c>
      <c r="H30" s="144" t="n">
        <v>996</v>
      </c>
      <c r="I30" s="144" t="n">
        <v>490</v>
      </c>
      <c r="J30" s="144" t="n">
        <v>393</v>
      </c>
      <c r="K30" s="144" t="n">
        <v>113</v>
      </c>
      <c r="L30" s="144" t="n">
        <v>1293</v>
      </c>
      <c r="M30" s="144" t="n">
        <v>935</v>
      </c>
      <c r="N30" s="144" t="n">
        <v>236</v>
      </c>
      <c r="O30" s="144" t="n">
        <v>122</v>
      </c>
      <c r="P30" s="144" t="n">
        <v>1474</v>
      </c>
      <c r="Q30" s="144" t="n">
        <v>560</v>
      </c>
      <c r="R30" s="144" t="n">
        <v>610</v>
      </c>
      <c r="S30" s="144" t="n">
        <v>304</v>
      </c>
      <c r="T30" s="144" t="n">
        <v>736</v>
      </c>
      <c r="U30" s="144" t="n">
        <v>238</v>
      </c>
      <c r="V30" s="144" t="n">
        <v>307</v>
      </c>
      <c r="W30" s="144" t="n">
        <v>191</v>
      </c>
      <c r="X30" s="144" t="n">
        <v>968</v>
      </c>
      <c r="Y30" s="144" t="n">
        <v>374</v>
      </c>
      <c r="Z30" s="144" t="n">
        <v>358</v>
      </c>
      <c r="AA30" s="144" t="n">
        <v>236</v>
      </c>
      <c r="AB30" s="144" t="n">
        <v>950</v>
      </c>
      <c r="AC30" s="144" t="n">
        <v>418</v>
      </c>
      <c r="AD30" s="144" t="n">
        <v>303</v>
      </c>
      <c r="AE30" s="144" t="n">
        <v>229</v>
      </c>
      <c r="AF30" s="144" t="n">
        <v>639</v>
      </c>
      <c r="AG30" s="144" t="n">
        <v>235</v>
      </c>
      <c r="AH30" s="144" t="n">
        <v>212</v>
      </c>
      <c r="AI30" s="144" t="n">
        <v>192</v>
      </c>
      <c r="AJ30" s="144" t="n">
        <v>610</v>
      </c>
      <c r="AK30" s="144" t="n">
        <v>103</v>
      </c>
      <c r="AL30" s="144" t="n">
        <v>240</v>
      </c>
      <c r="AM30" s="144" t="n">
        <v>267</v>
      </c>
      <c r="AN30" s="144" t="n">
        <v>313</v>
      </c>
      <c r="AO30" s="145" t="n">
        <v>14</v>
      </c>
    </row>
    <row r="31" customFormat="false" ht="15" hidden="false" customHeight="true" outlineLevel="0" collapsed="false">
      <c r="A31" s="145" t="n">
        <v>15</v>
      </c>
      <c r="B31" s="143" t="s">
        <v>186</v>
      </c>
      <c r="C31" s="144" t="n">
        <v>19199</v>
      </c>
      <c r="D31" s="144" t="n">
        <v>3632</v>
      </c>
      <c r="E31" s="144" t="n">
        <v>3021</v>
      </c>
      <c r="F31" s="144" t="n">
        <v>473</v>
      </c>
      <c r="G31" s="144" t="n">
        <v>138</v>
      </c>
      <c r="H31" s="144" t="n">
        <v>3931</v>
      </c>
      <c r="I31" s="144" t="n">
        <v>2093</v>
      </c>
      <c r="J31" s="144" t="n">
        <v>1304</v>
      </c>
      <c r="K31" s="144" t="n">
        <v>534</v>
      </c>
      <c r="L31" s="144" t="n">
        <v>3738</v>
      </c>
      <c r="M31" s="144" t="n">
        <v>2552</v>
      </c>
      <c r="N31" s="144" t="n">
        <v>819</v>
      </c>
      <c r="O31" s="144" t="n">
        <v>367</v>
      </c>
      <c r="P31" s="144" t="n">
        <v>7781</v>
      </c>
      <c r="Q31" s="144" t="n">
        <v>3246</v>
      </c>
      <c r="R31" s="144" t="n">
        <v>3024</v>
      </c>
      <c r="S31" s="144" t="n">
        <v>1511</v>
      </c>
      <c r="T31" s="144" t="n">
        <v>3366</v>
      </c>
      <c r="U31" s="144" t="n">
        <v>1127</v>
      </c>
      <c r="V31" s="144" t="n">
        <v>1382</v>
      </c>
      <c r="W31" s="144" t="n">
        <v>857</v>
      </c>
      <c r="X31" s="144" t="n">
        <v>3423</v>
      </c>
      <c r="Y31" s="144" t="n">
        <v>1202</v>
      </c>
      <c r="Z31" s="144" t="n">
        <v>1342</v>
      </c>
      <c r="AA31" s="144" t="n">
        <v>879</v>
      </c>
      <c r="AB31" s="144" t="n">
        <v>6149</v>
      </c>
      <c r="AC31" s="144" t="n">
        <v>2924</v>
      </c>
      <c r="AD31" s="144" t="n">
        <v>1993</v>
      </c>
      <c r="AE31" s="144" t="n">
        <v>1232</v>
      </c>
      <c r="AF31" s="144" t="n">
        <v>3538</v>
      </c>
      <c r="AG31" s="144" t="n">
        <v>1125</v>
      </c>
      <c r="AH31" s="144" t="n">
        <v>1401</v>
      </c>
      <c r="AI31" s="144" t="n">
        <v>1012</v>
      </c>
      <c r="AJ31" s="144" t="n">
        <v>3943</v>
      </c>
      <c r="AK31" s="144" t="n">
        <v>806</v>
      </c>
      <c r="AL31" s="144" t="n">
        <v>1462</v>
      </c>
      <c r="AM31" s="144" t="n">
        <v>1675</v>
      </c>
      <c r="AN31" s="144" t="n">
        <v>1103</v>
      </c>
      <c r="AO31" s="145" t="n">
        <v>15</v>
      </c>
    </row>
    <row r="32" customFormat="false" ht="11.1" hidden="false" customHeight="true" outlineLevel="0" collapsed="false">
      <c r="A32" s="145" t="n">
        <v>16</v>
      </c>
      <c r="B32" s="143" t="s">
        <v>170</v>
      </c>
      <c r="C32" s="144" t="n">
        <v>290</v>
      </c>
      <c r="D32" s="144" t="n">
        <v>55</v>
      </c>
      <c r="E32" s="144" t="n">
        <v>38</v>
      </c>
      <c r="F32" s="144" t="n">
        <v>14</v>
      </c>
      <c r="G32" s="144" t="n">
        <v>3</v>
      </c>
      <c r="H32" s="144" t="n">
        <v>99</v>
      </c>
      <c r="I32" s="144" t="n">
        <v>49</v>
      </c>
      <c r="J32" s="144" t="n">
        <v>39</v>
      </c>
      <c r="K32" s="144" t="n">
        <v>11</v>
      </c>
      <c r="L32" s="144" t="n">
        <v>138</v>
      </c>
      <c r="M32" s="144" t="n">
        <v>105</v>
      </c>
      <c r="N32" s="144" t="n">
        <v>24</v>
      </c>
      <c r="O32" s="144" t="n">
        <v>9</v>
      </c>
      <c r="P32" s="144" t="n">
        <v>143</v>
      </c>
      <c r="Q32" s="144" t="n">
        <v>56</v>
      </c>
      <c r="R32" s="144" t="n">
        <v>55</v>
      </c>
      <c r="S32" s="144" t="n">
        <v>32</v>
      </c>
      <c r="T32" s="144" t="n">
        <v>74</v>
      </c>
      <c r="U32" s="144" t="n">
        <v>21</v>
      </c>
      <c r="V32" s="144" t="n">
        <v>32</v>
      </c>
      <c r="W32" s="144" t="n">
        <v>21</v>
      </c>
      <c r="X32" s="144" t="n">
        <v>23</v>
      </c>
      <c r="Y32" s="144" t="n">
        <v>5</v>
      </c>
      <c r="Z32" s="144" t="n">
        <v>4</v>
      </c>
      <c r="AA32" s="144" t="n">
        <v>14</v>
      </c>
      <c r="AB32" s="144" t="n">
        <v>15</v>
      </c>
      <c r="AC32" s="144" t="n">
        <v>7</v>
      </c>
      <c r="AD32" s="144" t="n">
        <v>6</v>
      </c>
      <c r="AE32" s="144" t="n">
        <v>2</v>
      </c>
      <c r="AF32" s="144" t="n">
        <v>13</v>
      </c>
      <c r="AG32" s="144" t="n">
        <v>4</v>
      </c>
      <c r="AH32" s="144" t="n">
        <v>5</v>
      </c>
      <c r="AI32" s="144" t="n">
        <v>4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5</v>
      </c>
      <c r="AO32" s="145" t="n">
        <v>16</v>
      </c>
    </row>
    <row r="33" customFormat="false" ht="10.5" hidden="false" customHeight="true" outlineLevel="0" collapsed="false">
      <c r="A33" s="145" t="n">
        <v>17</v>
      </c>
      <c r="B33" s="146" t="s">
        <v>171</v>
      </c>
      <c r="C33" s="144" t="n">
        <v>461</v>
      </c>
      <c r="D33" s="144" t="n">
        <v>91</v>
      </c>
      <c r="E33" s="144" t="n">
        <v>70</v>
      </c>
      <c r="F33" s="144" t="n">
        <v>10</v>
      </c>
      <c r="G33" s="144" t="n">
        <v>11</v>
      </c>
      <c r="H33" s="144" t="n">
        <v>162</v>
      </c>
      <c r="I33" s="144" t="n">
        <v>68</v>
      </c>
      <c r="J33" s="144" t="n">
        <v>62</v>
      </c>
      <c r="K33" s="144" t="n">
        <v>32</v>
      </c>
      <c r="L33" s="144" t="n">
        <v>250</v>
      </c>
      <c r="M33" s="144" t="n">
        <v>175</v>
      </c>
      <c r="N33" s="144" t="n">
        <v>59</v>
      </c>
      <c r="O33" s="144" t="n">
        <v>16</v>
      </c>
      <c r="P33" s="144" t="n">
        <v>217</v>
      </c>
      <c r="Q33" s="144" t="n">
        <v>64</v>
      </c>
      <c r="R33" s="144" t="n">
        <v>107</v>
      </c>
      <c r="S33" s="144" t="n">
        <v>46</v>
      </c>
      <c r="T33" s="144" t="n">
        <v>141</v>
      </c>
      <c r="U33" s="144" t="n">
        <v>43</v>
      </c>
      <c r="V33" s="144" t="n">
        <v>49</v>
      </c>
      <c r="W33" s="144" t="n">
        <v>49</v>
      </c>
      <c r="X33" s="144" t="n">
        <v>50</v>
      </c>
      <c r="Y33" s="144" t="n">
        <v>16</v>
      </c>
      <c r="Z33" s="144" t="n">
        <v>16</v>
      </c>
      <c r="AA33" s="144" t="n">
        <v>18</v>
      </c>
      <c r="AB33" s="144" t="n">
        <v>18</v>
      </c>
      <c r="AC33" s="144" t="n">
        <v>4</v>
      </c>
      <c r="AD33" s="144" t="n">
        <v>7</v>
      </c>
      <c r="AE33" s="144" t="n">
        <v>7</v>
      </c>
      <c r="AF33" s="144" t="n">
        <v>37</v>
      </c>
      <c r="AG33" s="144" t="n">
        <v>6</v>
      </c>
      <c r="AH33" s="144" t="n">
        <v>13</v>
      </c>
      <c r="AI33" s="144" t="n">
        <v>18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15</v>
      </c>
      <c r="AO33" s="145" t="n">
        <v>17</v>
      </c>
    </row>
    <row r="34" customFormat="false" ht="11.1" hidden="false" customHeight="true" outlineLevel="0" collapsed="false">
      <c r="A34" s="145" t="n">
        <v>18</v>
      </c>
      <c r="B34" s="146" t="s">
        <v>172</v>
      </c>
      <c r="C34" s="144" t="n">
        <v>1020</v>
      </c>
      <c r="D34" s="144" t="n">
        <v>209</v>
      </c>
      <c r="E34" s="144" t="n">
        <v>154</v>
      </c>
      <c r="F34" s="144" t="n">
        <v>36</v>
      </c>
      <c r="G34" s="144" t="n">
        <v>19</v>
      </c>
      <c r="H34" s="144" t="n">
        <v>355</v>
      </c>
      <c r="I34" s="144" t="n">
        <v>134</v>
      </c>
      <c r="J34" s="144" t="n">
        <v>149</v>
      </c>
      <c r="K34" s="144" t="n">
        <v>72</v>
      </c>
      <c r="L34" s="144" t="n">
        <v>523</v>
      </c>
      <c r="M34" s="144" t="n">
        <v>371</v>
      </c>
      <c r="N34" s="144" t="n">
        <v>106</v>
      </c>
      <c r="O34" s="144" t="n">
        <v>46</v>
      </c>
      <c r="P34" s="144" t="n">
        <v>472</v>
      </c>
      <c r="Q34" s="144" t="n">
        <v>136</v>
      </c>
      <c r="R34" s="144" t="n">
        <v>208</v>
      </c>
      <c r="S34" s="144" t="n">
        <v>128</v>
      </c>
      <c r="T34" s="144" t="n">
        <v>264</v>
      </c>
      <c r="U34" s="144" t="n">
        <v>88</v>
      </c>
      <c r="V34" s="144" t="n">
        <v>105</v>
      </c>
      <c r="W34" s="144" t="n">
        <v>71</v>
      </c>
      <c r="X34" s="144" t="n">
        <v>110</v>
      </c>
      <c r="Y34" s="144" t="n">
        <v>29</v>
      </c>
      <c r="Z34" s="144" t="n">
        <v>42</v>
      </c>
      <c r="AA34" s="144" t="n">
        <v>39</v>
      </c>
      <c r="AB34" s="144" t="n">
        <v>92</v>
      </c>
      <c r="AC34" s="144" t="n">
        <v>19</v>
      </c>
      <c r="AD34" s="144" t="n">
        <v>31</v>
      </c>
      <c r="AE34" s="144" t="n">
        <v>42</v>
      </c>
      <c r="AF34" s="144" t="n">
        <v>148</v>
      </c>
      <c r="AG34" s="144" t="n">
        <v>32</v>
      </c>
      <c r="AH34" s="144" t="n">
        <v>49</v>
      </c>
      <c r="AI34" s="144" t="n">
        <v>67</v>
      </c>
      <c r="AJ34" s="144" t="n">
        <v>3</v>
      </c>
      <c r="AK34" s="144" t="n">
        <v>0</v>
      </c>
      <c r="AL34" s="144" t="n">
        <v>0</v>
      </c>
      <c r="AM34" s="144" t="n">
        <v>3</v>
      </c>
      <c r="AN34" s="144" t="n">
        <v>57</v>
      </c>
      <c r="AO34" s="145" t="n">
        <v>18</v>
      </c>
    </row>
    <row r="35" customFormat="false" ht="11.1" hidden="false" customHeight="true" outlineLevel="0" collapsed="false">
      <c r="A35" s="145" t="n">
        <v>19</v>
      </c>
      <c r="B35" s="146" t="s">
        <v>173</v>
      </c>
      <c r="C35" s="144" t="n">
        <v>1641</v>
      </c>
      <c r="D35" s="144" t="n">
        <v>269</v>
      </c>
      <c r="E35" s="144" t="n">
        <v>200</v>
      </c>
      <c r="F35" s="144" t="n">
        <v>44</v>
      </c>
      <c r="G35" s="144" t="n">
        <v>25</v>
      </c>
      <c r="H35" s="144" t="n">
        <v>507</v>
      </c>
      <c r="I35" s="144" t="n">
        <v>242</v>
      </c>
      <c r="J35" s="144" t="n">
        <v>176</v>
      </c>
      <c r="K35" s="144" t="n">
        <v>89</v>
      </c>
      <c r="L35" s="144" t="n">
        <v>651</v>
      </c>
      <c r="M35" s="144" t="n">
        <v>460</v>
      </c>
      <c r="N35" s="144" t="n">
        <v>134</v>
      </c>
      <c r="O35" s="144" t="n">
        <v>57</v>
      </c>
      <c r="P35" s="144" t="n">
        <v>785</v>
      </c>
      <c r="Q35" s="144" t="n">
        <v>264</v>
      </c>
      <c r="R35" s="144" t="n">
        <v>356</v>
      </c>
      <c r="S35" s="144" t="n">
        <v>165</v>
      </c>
      <c r="T35" s="144" t="n">
        <v>410</v>
      </c>
      <c r="U35" s="144" t="n">
        <v>114</v>
      </c>
      <c r="V35" s="144" t="n">
        <v>177</v>
      </c>
      <c r="W35" s="144" t="n">
        <v>119</v>
      </c>
      <c r="X35" s="144" t="n">
        <v>234</v>
      </c>
      <c r="Y35" s="144" t="n">
        <v>38</v>
      </c>
      <c r="Z35" s="144" t="n">
        <v>92</v>
      </c>
      <c r="AA35" s="144" t="n">
        <v>104</v>
      </c>
      <c r="AB35" s="144" t="n">
        <v>349</v>
      </c>
      <c r="AC35" s="144" t="n">
        <v>115</v>
      </c>
      <c r="AD35" s="144" t="n">
        <v>115</v>
      </c>
      <c r="AE35" s="144" t="n">
        <v>119</v>
      </c>
      <c r="AF35" s="144" t="n">
        <v>304</v>
      </c>
      <c r="AG35" s="144" t="n">
        <v>73</v>
      </c>
      <c r="AH35" s="144" t="n">
        <v>106</v>
      </c>
      <c r="AI35" s="144" t="n">
        <v>125</v>
      </c>
      <c r="AJ35" s="144" t="n">
        <v>137</v>
      </c>
      <c r="AK35" s="144" t="n">
        <v>28</v>
      </c>
      <c r="AL35" s="144" t="n">
        <v>50</v>
      </c>
      <c r="AM35" s="144" t="n">
        <v>59</v>
      </c>
      <c r="AN35" s="144" t="n">
        <v>107</v>
      </c>
      <c r="AO35" s="145" t="n">
        <v>19</v>
      </c>
    </row>
    <row r="36" customFormat="false" ht="11.1" hidden="false" customHeight="true" outlineLevel="0" collapsed="false">
      <c r="A36" s="145" t="n">
        <v>20</v>
      </c>
      <c r="B36" s="146" t="s">
        <v>174</v>
      </c>
      <c r="C36" s="144" t="n">
        <v>2426</v>
      </c>
      <c r="D36" s="144" t="n">
        <v>303</v>
      </c>
      <c r="E36" s="144" t="n">
        <v>240</v>
      </c>
      <c r="F36" s="144" t="n">
        <v>46</v>
      </c>
      <c r="G36" s="144" t="n">
        <v>17</v>
      </c>
      <c r="H36" s="144" t="n">
        <v>630</v>
      </c>
      <c r="I36" s="144" t="n">
        <v>337</v>
      </c>
      <c r="J36" s="144" t="n">
        <v>215</v>
      </c>
      <c r="K36" s="144" t="n">
        <v>78</v>
      </c>
      <c r="L36" s="144" t="n">
        <v>686</v>
      </c>
      <c r="M36" s="144" t="n">
        <v>471</v>
      </c>
      <c r="N36" s="144" t="n">
        <v>154</v>
      </c>
      <c r="O36" s="144" t="n">
        <v>61</v>
      </c>
      <c r="P36" s="144" t="n">
        <v>1224</v>
      </c>
      <c r="Q36" s="144" t="n">
        <v>482</v>
      </c>
      <c r="R36" s="144" t="n">
        <v>500</v>
      </c>
      <c r="S36" s="144" t="n">
        <v>242</v>
      </c>
      <c r="T36" s="144" t="n">
        <v>497</v>
      </c>
      <c r="U36" s="144" t="n">
        <v>146</v>
      </c>
      <c r="V36" s="144" t="n">
        <v>210</v>
      </c>
      <c r="W36" s="144" t="n">
        <v>141</v>
      </c>
      <c r="X36" s="144" t="n">
        <v>393</v>
      </c>
      <c r="Y36" s="144" t="n">
        <v>106</v>
      </c>
      <c r="Z36" s="144" t="n">
        <v>158</v>
      </c>
      <c r="AA36" s="144" t="n">
        <v>129</v>
      </c>
      <c r="AB36" s="144" t="n">
        <v>707</v>
      </c>
      <c r="AC36" s="144" t="n">
        <v>273</v>
      </c>
      <c r="AD36" s="144" t="n">
        <v>251</v>
      </c>
      <c r="AE36" s="144" t="n">
        <v>183</v>
      </c>
      <c r="AF36" s="144" t="n">
        <v>480</v>
      </c>
      <c r="AG36" s="144" t="n">
        <v>119</v>
      </c>
      <c r="AH36" s="144" t="n">
        <v>193</v>
      </c>
      <c r="AI36" s="144" t="n">
        <v>168</v>
      </c>
      <c r="AJ36" s="144" t="n">
        <v>393</v>
      </c>
      <c r="AK36" s="144" t="n">
        <v>81</v>
      </c>
      <c r="AL36" s="144" t="n">
        <v>133</v>
      </c>
      <c r="AM36" s="144" t="n">
        <v>179</v>
      </c>
      <c r="AN36" s="144" t="n">
        <v>171</v>
      </c>
      <c r="AO36" s="145" t="n">
        <v>20</v>
      </c>
    </row>
    <row r="37" customFormat="false" ht="11.1" hidden="false" customHeight="true" outlineLevel="0" collapsed="false">
      <c r="A37" s="145" t="n">
        <v>21</v>
      </c>
      <c r="B37" s="146" t="s">
        <v>175</v>
      </c>
      <c r="C37" s="144" t="n">
        <v>4461</v>
      </c>
      <c r="D37" s="144" t="n">
        <v>535</v>
      </c>
      <c r="E37" s="144" t="n">
        <v>450</v>
      </c>
      <c r="F37" s="144" t="n">
        <v>70</v>
      </c>
      <c r="G37" s="144" t="n">
        <v>15</v>
      </c>
      <c r="H37" s="144" t="n">
        <v>843</v>
      </c>
      <c r="I37" s="144" t="n">
        <v>482</v>
      </c>
      <c r="J37" s="144" t="n">
        <v>246</v>
      </c>
      <c r="K37" s="144" t="n">
        <v>115</v>
      </c>
      <c r="L37" s="144" t="n">
        <v>739</v>
      </c>
      <c r="M37" s="144" t="n">
        <v>500</v>
      </c>
      <c r="N37" s="144" t="n">
        <v>174</v>
      </c>
      <c r="O37" s="144" t="n">
        <v>65</v>
      </c>
      <c r="P37" s="144" t="n">
        <v>2183</v>
      </c>
      <c r="Q37" s="144" t="n">
        <v>929</v>
      </c>
      <c r="R37" s="144" t="n">
        <v>827</v>
      </c>
      <c r="S37" s="144" t="n">
        <v>427</v>
      </c>
      <c r="T37" s="144" t="n">
        <v>797</v>
      </c>
      <c r="U37" s="144" t="n">
        <v>249</v>
      </c>
      <c r="V37" s="144" t="n">
        <v>340</v>
      </c>
      <c r="W37" s="144" t="n">
        <v>208</v>
      </c>
      <c r="X37" s="144" t="n">
        <v>865</v>
      </c>
      <c r="Y37" s="144" t="n">
        <v>259</v>
      </c>
      <c r="Z37" s="144" t="n">
        <v>371</v>
      </c>
      <c r="AA37" s="144" t="n">
        <v>235</v>
      </c>
      <c r="AB37" s="144" t="n">
        <v>1824</v>
      </c>
      <c r="AC37" s="144" t="n">
        <v>846</v>
      </c>
      <c r="AD37" s="144" t="n">
        <v>614</v>
      </c>
      <c r="AE37" s="144" t="n">
        <v>364</v>
      </c>
      <c r="AF37" s="144" t="n">
        <v>876</v>
      </c>
      <c r="AG37" s="144" t="n">
        <v>265</v>
      </c>
      <c r="AH37" s="144" t="n">
        <v>362</v>
      </c>
      <c r="AI37" s="144" t="n">
        <v>249</v>
      </c>
      <c r="AJ37" s="144" t="n">
        <v>1174</v>
      </c>
      <c r="AK37" s="144" t="n">
        <v>243</v>
      </c>
      <c r="AL37" s="144" t="n">
        <v>402</v>
      </c>
      <c r="AM37" s="144" t="n">
        <v>529</v>
      </c>
      <c r="AN37" s="144" t="n">
        <v>238</v>
      </c>
      <c r="AO37" s="145" t="n">
        <v>21</v>
      </c>
    </row>
    <row r="38" customFormat="false" ht="11.1" hidden="false" customHeight="true" outlineLevel="0" collapsed="false">
      <c r="A38" s="145" t="n">
        <v>22</v>
      </c>
      <c r="B38" s="146" t="s">
        <v>176</v>
      </c>
      <c r="C38" s="144" t="n">
        <v>7079</v>
      </c>
      <c r="D38" s="144" t="n">
        <v>1812</v>
      </c>
      <c r="E38" s="144" t="n">
        <v>1555</v>
      </c>
      <c r="F38" s="144" t="n">
        <v>216</v>
      </c>
      <c r="G38" s="144" t="n">
        <v>41</v>
      </c>
      <c r="H38" s="144" t="n">
        <v>1036</v>
      </c>
      <c r="I38" s="144" t="n">
        <v>585</v>
      </c>
      <c r="J38" s="144" t="n">
        <v>342</v>
      </c>
      <c r="K38" s="144" t="n">
        <v>109</v>
      </c>
      <c r="L38" s="144" t="n">
        <v>691</v>
      </c>
      <c r="M38" s="144" t="n">
        <v>435</v>
      </c>
      <c r="N38" s="144" t="n">
        <v>150</v>
      </c>
      <c r="O38" s="144" t="n">
        <v>106</v>
      </c>
      <c r="P38" s="144" t="n">
        <v>2459</v>
      </c>
      <c r="Q38" s="144" t="n">
        <v>1157</v>
      </c>
      <c r="R38" s="144" t="n">
        <v>872</v>
      </c>
      <c r="S38" s="144" t="n">
        <v>430</v>
      </c>
      <c r="T38" s="144" t="n">
        <v>929</v>
      </c>
      <c r="U38" s="144" t="n">
        <v>323</v>
      </c>
      <c r="V38" s="144" t="n">
        <v>391</v>
      </c>
      <c r="W38" s="144" t="n">
        <v>215</v>
      </c>
      <c r="X38" s="144" t="n">
        <v>1397</v>
      </c>
      <c r="Y38" s="144" t="n">
        <v>588</v>
      </c>
      <c r="Z38" s="144" t="n">
        <v>530</v>
      </c>
      <c r="AA38" s="144" t="n">
        <v>279</v>
      </c>
      <c r="AB38" s="144" t="n">
        <v>2540</v>
      </c>
      <c r="AC38" s="144" t="n">
        <v>1321</v>
      </c>
      <c r="AD38" s="144" t="n">
        <v>793</v>
      </c>
      <c r="AE38" s="144" t="n">
        <v>426</v>
      </c>
      <c r="AF38" s="144" t="n">
        <v>1131</v>
      </c>
      <c r="AG38" s="144" t="n">
        <v>352</v>
      </c>
      <c r="AH38" s="144" t="n">
        <v>470</v>
      </c>
      <c r="AI38" s="144" t="n">
        <v>309</v>
      </c>
      <c r="AJ38" s="144" t="n">
        <v>1729</v>
      </c>
      <c r="AK38" s="144" t="n">
        <v>317</v>
      </c>
      <c r="AL38" s="144" t="n">
        <v>675</v>
      </c>
      <c r="AM38" s="144" t="n">
        <v>737</v>
      </c>
      <c r="AN38" s="144" t="n">
        <v>446</v>
      </c>
      <c r="AO38" s="145" t="n">
        <v>22</v>
      </c>
    </row>
    <row r="39" customFormat="false" ht="11.1" hidden="false" customHeight="true" outlineLevel="0" collapsed="false">
      <c r="A39" s="145" t="n">
        <v>23</v>
      </c>
      <c r="B39" s="146" t="s">
        <v>177</v>
      </c>
      <c r="C39" s="144" t="n">
        <v>1800</v>
      </c>
      <c r="D39" s="144" t="n">
        <v>356</v>
      </c>
      <c r="E39" s="144" t="n">
        <v>313</v>
      </c>
      <c r="F39" s="144" t="n">
        <v>36</v>
      </c>
      <c r="G39" s="144" t="n">
        <v>7</v>
      </c>
      <c r="H39" s="144" t="n">
        <v>296</v>
      </c>
      <c r="I39" s="144" t="n">
        <v>196</v>
      </c>
      <c r="J39" s="144" t="n">
        <v>74</v>
      </c>
      <c r="K39" s="144" t="n">
        <v>26</v>
      </c>
      <c r="L39" s="144" t="n">
        <v>57</v>
      </c>
      <c r="M39" s="144" t="n">
        <v>33</v>
      </c>
      <c r="N39" s="144" t="n">
        <v>18</v>
      </c>
      <c r="O39" s="144" t="n">
        <v>6</v>
      </c>
      <c r="P39" s="144" t="n">
        <v>291</v>
      </c>
      <c r="Q39" s="144" t="n">
        <v>153</v>
      </c>
      <c r="R39" s="144" t="n">
        <v>98</v>
      </c>
      <c r="S39" s="144" t="n">
        <v>40</v>
      </c>
      <c r="T39" s="144" t="n">
        <v>253</v>
      </c>
      <c r="U39" s="144" t="n">
        <v>143</v>
      </c>
      <c r="V39" s="144" t="n">
        <v>77</v>
      </c>
      <c r="W39" s="144" t="n">
        <v>33</v>
      </c>
      <c r="X39" s="144" t="n">
        <v>349</v>
      </c>
      <c r="Y39" s="144" t="n">
        <v>161</v>
      </c>
      <c r="Z39" s="144" t="n">
        <v>128</v>
      </c>
      <c r="AA39" s="144" t="n">
        <v>60</v>
      </c>
      <c r="AB39" s="144" t="n">
        <v>598</v>
      </c>
      <c r="AC39" s="144" t="n">
        <v>335</v>
      </c>
      <c r="AD39" s="144" t="n">
        <v>174</v>
      </c>
      <c r="AE39" s="144" t="n">
        <v>89</v>
      </c>
      <c r="AF39" s="144" t="n">
        <v>538</v>
      </c>
      <c r="AG39" s="144" t="n">
        <v>267</v>
      </c>
      <c r="AH39" s="144" t="n">
        <v>201</v>
      </c>
      <c r="AI39" s="144" t="n">
        <v>70</v>
      </c>
      <c r="AJ39" s="144" t="n">
        <v>503</v>
      </c>
      <c r="AK39" s="144" t="n">
        <v>135</v>
      </c>
      <c r="AL39" s="144" t="n">
        <v>200</v>
      </c>
      <c r="AM39" s="144" t="n">
        <v>168</v>
      </c>
      <c r="AN39" s="144" t="n">
        <v>64</v>
      </c>
      <c r="AO39" s="145" t="n">
        <v>23</v>
      </c>
    </row>
    <row r="40" customFormat="false" ht="11.1" hidden="false" customHeight="true" outlineLevel="0" collapsed="false">
      <c r="A40" s="145" t="n">
        <v>24</v>
      </c>
      <c r="B40" s="146" t="s">
        <v>178</v>
      </c>
      <c r="C40" s="144" t="n">
        <v>21</v>
      </c>
      <c r="D40" s="144" t="n">
        <v>2</v>
      </c>
      <c r="E40" s="144" t="n">
        <v>1</v>
      </c>
      <c r="F40" s="144" t="n">
        <v>1</v>
      </c>
      <c r="G40" s="144" t="n">
        <v>0</v>
      </c>
      <c r="H40" s="144" t="n">
        <v>3</v>
      </c>
      <c r="I40" s="144" t="n">
        <v>0</v>
      </c>
      <c r="J40" s="144" t="n">
        <v>1</v>
      </c>
      <c r="K40" s="144" t="n">
        <v>2</v>
      </c>
      <c r="L40" s="144" t="n">
        <v>3</v>
      </c>
      <c r="M40" s="144" t="n">
        <v>2</v>
      </c>
      <c r="N40" s="144" t="n">
        <v>0</v>
      </c>
      <c r="O40" s="144" t="n">
        <v>1</v>
      </c>
      <c r="P40" s="144" t="n">
        <v>7</v>
      </c>
      <c r="Q40" s="144" t="n">
        <v>5</v>
      </c>
      <c r="R40" s="144" t="n">
        <v>1</v>
      </c>
      <c r="S40" s="144" t="n">
        <v>1</v>
      </c>
      <c r="T40" s="144" t="n">
        <v>1</v>
      </c>
      <c r="U40" s="144" t="n">
        <v>0</v>
      </c>
      <c r="V40" s="144" t="n">
        <v>1</v>
      </c>
      <c r="W40" s="144" t="n">
        <v>0</v>
      </c>
      <c r="X40" s="144" t="n">
        <v>2</v>
      </c>
      <c r="Y40" s="144" t="n">
        <v>0</v>
      </c>
      <c r="Z40" s="144" t="n">
        <v>1</v>
      </c>
      <c r="AA40" s="144" t="n">
        <v>1</v>
      </c>
      <c r="AB40" s="144" t="n">
        <v>6</v>
      </c>
      <c r="AC40" s="144" t="n">
        <v>4</v>
      </c>
      <c r="AD40" s="144" t="n">
        <v>2</v>
      </c>
      <c r="AE40" s="144" t="n">
        <v>0</v>
      </c>
      <c r="AF40" s="144" t="n">
        <v>11</v>
      </c>
      <c r="AG40" s="144" t="n">
        <v>7</v>
      </c>
      <c r="AH40" s="144" t="n">
        <v>2</v>
      </c>
      <c r="AI40" s="144" t="n">
        <v>2</v>
      </c>
      <c r="AJ40" s="144" t="n">
        <v>4</v>
      </c>
      <c r="AK40" s="144" t="n">
        <v>2</v>
      </c>
      <c r="AL40" s="144" t="n">
        <v>2</v>
      </c>
      <c r="AM40" s="144" t="n">
        <v>0</v>
      </c>
      <c r="AN40" s="144" t="n">
        <v>0</v>
      </c>
      <c r="AO40" s="145" t="n">
        <v>24</v>
      </c>
    </row>
    <row r="41" customFormat="false" ht="12.75" hidden="false" customHeight="true" outlineLevel="0" collapsed="false">
      <c r="A41" s="145" t="n">
        <v>25</v>
      </c>
      <c r="B41" s="146" t="s">
        <v>179</v>
      </c>
      <c r="C41" s="144" t="n">
        <v>17378</v>
      </c>
      <c r="D41" s="144" t="n">
        <v>3274</v>
      </c>
      <c r="E41" s="144" t="n">
        <v>2707</v>
      </c>
      <c r="F41" s="144" t="n">
        <v>436</v>
      </c>
      <c r="G41" s="144" t="n">
        <v>131</v>
      </c>
      <c r="H41" s="144" t="n">
        <v>3632</v>
      </c>
      <c r="I41" s="144" t="n">
        <v>1897</v>
      </c>
      <c r="J41" s="144" t="n">
        <v>1229</v>
      </c>
      <c r="K41" s="144" t="n">
        <v>506</v>
      </c>
      <c r="L41" s="144" t="n">
        <v>3678</v>
      </c>
      <c r="M41" s="144" t="n">
        <v>2517</v>
      </c>
      <c r="N41" s="144" t="n">
        <v>801</v>
      </c>
      <c r="O41" s="144" t="n">
        <v>360</v>
      </c>
      <c r="P41" s="144" t="n">
        <v>7483</v>
      </c>
      <c r="Q41" s="144" t="n">
        <v>3088</v>
      </c>
      <c r="R41" s="144" t="n">
        <v>2925</v>
      </c>
      <c r="S41" s="144" t="n">
        <v>1470</v>
      </c>
      <c r="T41" s="144" t="n">
        <v>3112</v>
      </c>
      <c r="U41" s="144" t="n">
        <v>984</v>
      </c>
      <c r="V41" s="144" t="n">
        <v>1304</v>
      </c>
      <c r="W41" s="144" t="n">
        <v>824</v>
      </c>
      <c r="X41" s="144" t="n">
        <v>3072</v>
      </c>
      <c r="Y41" s="144" t="n">
        <v>1041</v>
      </c>
      <c r="Z41" s="144" t="n">
        <v>1213</v>
      </c>
      <c r="AA41" s="144" t="n">
        <v>818</v>
      </c>
      <c r="AB41" s="144" t="n">
        <v>5545</v>
      </c>
      <c r="AC41" s="144" t="n">
        <v>2585</v>
      </c>
      <c r="AD41" s="144" t="n">
        <v>1817</v>
      </c>
      <c r="AE41" s="144" t="n">
        <v>1143</v>
      </c>
      <c r="AF41" s="144" t="n">
        <v>2989</v>
      </c>
      <c r="AG41" s="144" t="n">
        <v>851</v>
      </c>
      <c r="AH41" s="144" t="n">
        <v>1198</v>
      </c>
      <c r="AI41" s="144" t="n">
        <v>940</v>
      </c>
      <c r="AJ41" s="144" t="n">
        <v>3436</v>
      </c>
      <c r="AK41" s="144" t="n">
        <v>669</v>
      </c>
      <c r="AL41" s="144" t="n">
        <v>1260</v>
      </c>
      <c r="AM41" s="144" t="n">
        <v>1507</v>
      </c>
      <c r="AN41" s="144" t="n">
        <v>1039</v>
      </c>
      <c r="AO41" s="145" t="n">
        <v>25</v>
      </c>
    </row>
    <row r="42" customFormat="false" ht="11.1" hidden="false" customHeight="true" outlineLevel="0" collapsed="false">
      <c r="A42" s="145" t="n">
        <v>26</v>
      </c>
      <c r="B42" s="146" t="s">
        <v>180</v>
      </c>
      <c r="C42" s="144" t="n">
        <v>1821</v>
      </c>
      <c r="D42" s="144" t="n">
        <v>358</v>
      </c>
      <c r="E42" s="144" t="n">
        <v>314</v>
      </c>
      <c r="F42" s="144" t="n">
        <v>37</v>
      </c>
      <c r="G42" s="144" t="n">
        <v>7</v>
      </c>
      <c r="H42" s="144" t="n">
        <v>299</v>
      </c>
      <c r="I42" s="144" t="n">
        <v>196</v>
      </c>
      <c r="J42" s="144" t="n">
        <v>75</v>
      </c>
      <c r="K42" s="144" t="n">
        <v>28</v>
      </c>
      <c r="L42" s="144" t="n">
        <v>60</v>
      </c>
      <c r="M42" s="144" t="n">
        <v>35</v>
      </c>
      <c r="N42" s="144" t="n">
        <v>18</v>
      </c>
      <c r="O42" s="144" t="n">
        <v>7</v>
      </c>
      <c r="P42" s="144" t="n">
        <v>298</v>
      </c>
      <c r="Q42" s="144" t="n">
        <v>158</v>
      </c>
      <c r="R42" s="144" t="n">
        <v>99</v>
      </c>
      <c r="S42" s="144" t="n">
        <v>41</v>
      </c>
      <c r="T42" s="144" t="n">
        <v>254</v>
      </c>
      <c r="U42" s="144" t="n">
        <v>143</v>
      </c>
      <c r="V42" s="144" t="n">
        <v>78</v>
      </c>
      <c r="W42" s="144" t="n">
        <v>33</v>
      </c>
      <c r="X42" s="144" t="n">
        <v>351</v>
      </c>
      <c r="Y42" s="144" t="n">
        <v>161</v>
      </c>
      <c r="Z42" s="144" t="n">
        <v>129</v>
      </c>
      <c r="AA42" s="144" t="n">
        <v>61</v>
      </c>
      <c r="AB42" s="144" t="n">
        <v>604</v>
      </c>
      <c r="AC42" s="144" t="n">
        <v>339</v>
      </c>
      <c r="AD42" s="144" t="n">
        <v>176</v>
      </c>
      <c r="AE42" s="144" t="n">
        <v>89</v>
      </c>
      <c r="AF42" s="144" t="n">
        <v>549</v>
      </c>
      <c r="AG42" s="144" t="n">
        <v>274</v>
      </c>
      <c r="AH42" s="144" t="n">
        <v>203</v>
      </c>
      <c r="AI42" s="144" t="n">
        <v>72</v>
      </c>
      <c r="AJ42" s="144" t="n">
        <v>507</v>
      </c>
      <c r="AK42" s="144" t="n">
        <v>137</v>
      </c>
      <c r="AL42" s="144" t="n">
        <v>202</v>
      </c>
      <c r="AM42" s="144" t="n">
        <v>168</v>
      </c>
      <c r="AN42" s="144" t="n">
        <v>64</v>
      </c>
      <c r="AO42" s="145" t="n">
        <v>26</v>
      </c>
    </row>
    <row r="43" customFormat="false" ht="12.75" hidden="false" customHeight="true" outlineLevel="0" collapsed="false">
      <c r="A43" s="145"/>
      <c r="B43" s="148" t="s">
        <v>181</v>
      </c>
      <c r="AO43" s="145"/>
    </row>
    <row r="44" customFormat="false" ht="9.75" hidden="false" customHeight="false" outlineLevel="0" collapsed="false">
      <c r="A44" s="145" t="n">
        <v>27</v>
      </c>
      <c r="B44" s="148" t="s">
        <v>341</v>
      </c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45"/>
    </row>
    <row r="45" customFormat="false" ht="9.75" hidden="false" customHeight="false" outlineLevel="0" collapsed="false">
      <c r="A45" s="145"/>
      <c r="B45" s="148" t="s">
        <v>342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45"/>
    </row>
    <row r="46" customFormat="false" ht="9.75" hidden="false" customHeight="false" outlineLevel="0" collapsed="false">
      <c r="A46" s="145"/>
      <c r="B46" s="151" t="s">
        <v>343</v>
      </c>
      <c r="C46" s="144" t="n">
        <v>6164</v>
      </c>
      <c r="D46" s="144" t="n">
        <v>2067</v>
      </c>
      <c r="E46" s="144" t="n">
        <v>1791</v>
      </c>
      <c r="F46" s="144" t="n">
        <v>227</v>
      </c>
      <c r="G46" s="144" t="n">
        <v>49</v>
      </c>
      <c r="H46" s="144" t="n">
        <v>1124</v>
      </c>
      <c r="I46" s="144" t="n">
        <v>574</v>
      </c>
      <c r="J46" s="144" t="n">
        <v>411</v>
      </c>
      <c r="K46" s="144" t="n">
        <v>139</v>
      </c>
      <c r="L46" s="144" t="n">
        <v>1188</v>
      </c>
      <c r="M46" s="144" t="n">
        <v>805</v>
      </c>
      <c r="N46" s="144" t="n">
        <v>258</v>
      </c>
      <c r="O46" s="144" t="n">
        <v>125</v>
      </c>
      <c r="P46" s="144" t="n">
        <v>1976</v>
      </c>
      <c r="Q46" s="144" t="n">
        <v>743</v>
      </c>
      <c r="R46" s="144" t="n">
        <v>809</v>
      </c>
      <c r="S46" s="144" t="n">
        <v>424</v>
      </c>
      <c r="T46" s="144" t="n">
        <v>892</v>
      </c>
      <c r="U46" s="144" t="n">
        <v>297</v>
      </c>
      <c r="V46" s="144" t="n">
        <v>371</v>
      </c>
      <c r="W46" s="144" t="n">
        <v>224</v>
      </c>
      <c r="X46" s="144" t="n">
        <v>1017</v>
      </c>
      <c r="Y46" s="144" t="n">
        <v>357</v>
      </c>
      <c r="Z46" s="144" t="n">
        <v>385</v>
      </c>
      <c r="AA46" s="144" t="n">
        <v>275</v>
      </c>
      <c r="AB46" s="144" t="n">
        <v>1560</v>
      </c>
      <c r="AC46" s="144" t="n">
        <v>740</v>
      </c>
      <c r="AD46" s="144" t="n">
        <v>504</v>
      </c>
      <c r="AE46" s="144" t="n">
        <v>316</v>
      </c>
      <c r="AF46" s="144" t="n">
        <v>827</v>
      </c>
      <c r="AG46" s="144" t="n">
        <v>274</v>
      </c>
      <c r="AH46" s="144" t="n">
        <v>296</v>
      </c>
      <c r="AI46" s="144" t="n">
        <v>257</v>
      </c>
      <c r="AJ46" s="144" t="n">
        <v>994</v>
      </c>
      <c r="AK46" s="144" t="n">
        <v>196</v>
      </c>
      <c r="AL46" s="144" t="n">
        <v>374</v>
      </c>
      <c r="AM46" s="144" t="n">
        <v>424</v>
      </c>
      <c r="AN46" s="144" t="n">
        <v>387</v>
      </c>
      <c r="AO46" s="145" t="n">
        <v>27</v>
      </c>
    </row>
    <row r="47" customFormat="false" ht="9.75" hidden="false" customHeight="false" outlineLevel="0" collapsed="false">
      <c r="A47" s="145" t="n">
        <v>28</v>
      </c>
      <c r="B47" s="148" t="s">
        <v>344</v>
      </c>
      <c r="AO47" s="145"/>
    </row>
    <row r="48" customFormat="false" ht="9.75" hidden="false" customHeight="false" outlineLevel="0" collapsed="false">
      <c r="A48" s="145"/>
      <c r="B48" s="148" t="s">
        <v>345</v>
      </c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45"/>
    </row>
    <row r="49" customFormat="false" ht="9.75" hidden="false" customHeight="false" outlineLevel="0" collapsed="false">
      <c r="A49" s="145"/>
      <c r="B49" s="151" t="s">
        <v>346</v>
      </c>
      <c r="C49" s="144" t="n">
        <v>3578</v>
      </c>
      <c r="D49" s="144" t="n">
        <v>1877</v>
      </c>
      <c r="E49" s="144" t="n">
        <v>1668</v>
      </c>
      <c r="F49" s="144" t="n">
        <v>191</v>
      </c>
      <c r="G49" s="144" t="n">
        <v>18</v>
      </c>
      <c r="H49" s="144" t="n">
        <v>576</v>
      </c>
      <c r="I49" s="144" t="n">
        <v>266</v>
      </c>
      <c r="J49" s="144" t="n">
        <v>246</v>
      </c>
      <c r="K49" s="144" t="n">
        <v>64</v>
      </c>
      <c r="L49" s="144" t="n">
        <v>595</v>
      </c>
      <c r="M49" s="144" t="n">
        <v>404</v>
      </c>
      <c r="N49" s="144" t="n">
        <v>115</v>
      </c>
      <c r="O49" s="144" t="n">
        <v>76</v>
      </c>
      <c r="P49" s="144" t="n">
        <v>714</v>
      </c>
      <c r="Q49" s="144" t="n">
        <v>270</v>
      </c>
      <c r="R49" s="144" t="n">
        <v>291</v>
      </c>
      <c r="S49" s="144" t="n">
        <v>153</v>
      </c>
      <c r="T49" s="144" t="n">
        <v>377</v>
      </c>
      <c r="U49" s="144" t="n">
        <v>125</v>
      </c>
      <c r="V49" s="144" t="n">
        <v>154</v>
      </c>
      <c r="W49" s="144" t="n">
        <v>98</v>
      </c>
      <c r="X49" s="144" t="n">
        <v>433</v>
      </c>
      <c r="Y49" s="144" t="n">
        <v>167</v>
      </c>
      <c r="Z49" s="144" t="n">
        <v>152</v>
      </c>
      <c r="AA49" s="144" t="n">
        <v>114</v>
      </c>
      <c r="AB49" s="144" t="n">
        <v>543</v>
      </c>
      <c r="AC49" s="144" t="n">
        <v>261</v>
      </c>
      <c r="AD49" s="144" t="n">
        <v>162</v>
      </c>
      <c r="AE49" s="144" t="n">
        <v>120</v>
      </c>
      <c r="AF49" s="144" t="n">
        <v>326</v>
      </c>
      <c r="AG49" s="144" t="n">
        <v>119</v>
      </c>
      <c r="AH49" s="144" t="n">
        <v>107</v>
      </c>
      <c r="AI49" s="144" t="n">
        <v>100</v>
      </c>
      <c r="AJ49" s="144" t="n">
        <v>380</v>
      </c>
      <c r="AK49" s="144" t="n">
        <v>65</v>
      </c>
      <c r="AL49" s="144" t="n">
        <v>152</v>
      </c>
      <c r="AM49" s="144" t="n">
        <v>163</v>
      </c>
      <c r="AN49" s="144" t="n">
        <v>233</v>
      </c>
      <c r="AO49" s="145" t="n">
        <v>28</v>
      </c>
    </row>
    <row r="50" customFormat="false" ht="15" hidden="false" customHeight="true" outlineLevel="0" collapsed="false">
      <c r="A50" s="145" t="n">
        <v>29</v>
      </c>
      <c r="B50" s="143" t="s">
        <v>187</v>
      </c>
      <c r="C50" s="144" t="n">
        <v>16849</v>
      </c>
      <c r="D50" s="144" t="n">
        <v>2123</v>
      </c>
      <c r="E50" s="144" t="n">
        <v>1674</v>
      </c>
      <c r="F50" s="144" t="n">
        <v>303</v>
      </c>
      <c r="G50" s="144" t="n">
        <v>146</v>
      </c>
      <c r="H50" s="144" t="n">
        <v>3377</v>
      </c>
      <c r="I50" s="144" t="n">
        <v>1707</v>
      </c>
      <c r="J50" s="144" t="n">
        <v>1181</v>
      </c>
      <c r="K50" s="144" t="n">
        <v>489</v>
      </c>
      <c r="L50" s="144" t="n">
        <v>4092</v>
      </c>
      <c r="M50" s="144" t="n">
        <v>2977</v>
      </c>
      <c r="N50" s="144" t="n">
        <v>788</v>
      </c>
      <c r="O50" s="144" t="n">
        <v>327</v>
      </c>
      <c r="P50" s="144" t="n">
        <v>7063</v>
      </c>
      <c r="Q50" s="144" t="n">
        <v>2980</v>
      </c>
      <c r="R50" s="144" t="n">
        <v>2756</v>
      </c>
      <c r="S50" s="144" t="n">
        <v>1327</v>
      </c>
      <c r="T50" s="144" t="n">
        <v>3613</v>
      </c>
      <c r="U50" s="144" t="n">
        <v>1311</v>
      </c>
      <c r="V50" s="144" t="n">
        <v>1496</v>
      </c>
      <c r="W50" s="144" t="n">
        <v>806</v>
      </c>
      <c r="X50" s="144" t="n">
        <v>4177</v>
      </c>
      <c r="Y50" s="144" t="n">
        <v>1744</v>
      </c>
      <c r="Z50" s="144" t="n">
        <v>1569</v>
      </c>
      <c r="AA50" s="144" t="n">
        <v>864</v>
      </c>
      <c r="AB50" s="144" t="n">
        <v>4414</v>
      </c>
      <c r="AC50" s="144" t="n">
        <v>1906</v>
      </c>
      <c r="AD50" s="144" t="n">
        <v>1530</v>
      </c>
      <c r="AE50" s="144" t="n">
        <v>978</v>
      </c>
      <c r="AF50" s="144" t="n">
        <v>3625</v>
      </c>
      <c r="AG50" s="144" t="n">
        <v>1321</v>
      </c>
      <c r="AH50" s="144" t="n">
        <v>1304</v>
      </c>
      <c r="AI50" s="144" t="n">
        <v>1000</v>
      </c>
      <c r="AJ50" s="144" t="n">
        <v>2607</v>
      </c>
      <c r="AK50" s="144" t="n">
        <v>458</v>
      </c>
      <c r="AL50" s="144" t="n">
        <v>981</v>
      </c>
      <c r="AM50" s="144" t="n">
        <v>1168</v>
      </c>
      <c r="AN50" s="144" t="n">
        <v>771</v>
      </c>
      <c r="AO50" s="145" t="n">
        <v>29</v>
      </c>
    </row>
    <row r="51" customFormat="false" ht="11.1" hidden="false" customHeight="true" outlineLevel="0" collapsed="false">
      <c r="A51" s="145" t="n">
        <v>30</v>
      </c>
      <c r="B51" s="143" t="s">
        <v>170</v>
      </c>
      <c r="C51" s="144" t="n">
        <v>278</v>
      </c>
      <c r="D51" s="144" t="n">
        <v>57</v>
      </c>
      <c r="E51" s="144" t="n">
        <v>44</v>
      </c>
      <c r="F51" s="144" t="n">
        <v>8</v>
      </c>
      <c r="G51" s="144" t="n">
        <v>5</v>
      </c>
      <c r="H51" s="144" t="n">
        <v>88</v>
      </c>
      <c r="I51" s="144" t="n">
        <v>37</v>
      </c>
      <c r="J51" s="144" t="n">
        <v>39</v>
      </c>
      <c r="K51" s="144" t="n">
        <v>12</v>
      </c>
      <c r="L51" s="144" t="n">
        <v>133</v>
      </c>
      <c r="M51" s="144" t="n">
        <v>107</v>
      </c>
      <c r="N51" s="144" t="n">
        <v>17</v>
      </c>
      <c r="O51" s="144" t="n">
        <v>9</v>
      </c>
      <c r="P51" s="144" t="n">
        <v>128</v>
      </c>
      <c r="Q51" s="144" t="n">
        <v>51</v>
      </c>
      <c r="R51" s="144" t="n">
        <v>54</v>
      </c>
      <c r="S51" s="144" t="n">
        <v>23</v>
      </c>
      <c r="T51" s="144" t="n">
        <v>85</v>
      </c>
      <c r="U51" s="144" t="n">
        <v>26</v>
      </c>
      <c r="V51" s="144" t="n">
        <v>40</v>
      </c>
      <c r="W51" s="144" t="n">
        <v>19</v>
      </c>
      <c r="X51" s="144" t="n">
        <v>20</v>
      </c>
      <c r="Y51" s="144" t="n">
        <v>5</v>
      </c>
      <c r="Z51" s="144" t="n">
        <v>7</v>
      </c>
      <c r="AA51" s="144" t="n">
        <v>8</v>
      </c>
      <c r="AB51" s="144" t="n">
        <v>10</v>
      </c>
      <c r="AC51" s="144" t="n">
        <v>3</v>
      </c>
      <c r="AD51" s="144" t="n">
        <v>3</v>
      </c>
      <c r="AE51" s="144" t="n">
        <v>4</v>
      </c>
      <c r="AF51" s="144" t="n">
        <v>11</v>
      </c>
      <c r="AG51" s="144" t="n">
        <v>4</v>
      </c>
      <c r="AH51" s="144" t="n">
        <v>5</v>
      </c>
      <c r="AI51" s="144" t="n">
        <v>2</v>
      </c>
      <c r="AJ51" s="144" t="n">
        <v>0</v>
      </c>
      <c r="AK51" s="144" t="n">
        <v>0</v>
      </c>
      <c r="AL51" s="144" t="n">
        <v>0</v>
      </c>
      <c r="AM51" s="144" t="n">
        <v>0</v>
      </c>
      <c r="AN51" s="144" t="n">
        <v>1</v>
      </c>
      <c r="AO51" s="145" t="n">
        <v>30</v>
      </c>
    </row>
    <row r="52" customFormat="false" ht="11.1" hidden="false" customHeight="true" outlineLevel="0" collapsed="false">
      <c r="A52" s="145" t="n">
        <v>31</v>
      </c>
      <c r="B52" s="146" t="s">
        <v>171</v>
      </c>
      <c r="C52" s="144" t="n">
        <v>357</v>
      </c>
      <c r="D52" s="144" t="n">
        <v>66</v>
      </c>
      <c r="E52" s="144" t="n">
        <v>53</v>
      </c>
      <c r="F52" s="144" t="n">
        <v>7</v>
      </c>
      <c r="G52" s="144" t="n">
        <v>6</v>
      </c>
      <c r="H52" s="144" t="n">
        <v>137</v>
      </c>
      <c r="I52" s="144" t="n">
        <v>47</v>
      </c>
      <c r="J52" s="144" t="n">
        <v>62</v>
      </c>
      <c r="K52" s="144" t="n">
        <v>28</v>
      </c>
      <c r="L52" s="144" t="n">
        <v>213</v>
      </c>
      <c r="M52" s="144" t="n">
        <v>164</v>
      </c>
      <c r="N52" s="144" t="n">
        <v>37</v>
      </c>
      <c r="O52" s="144" t="n">
        <v>12</v>
      </c>
      <c r="P52" s="144" t="n">
        <v>150</v>
      </c>
      <c r="Q52" s="144" t="n">
        <v>38</v>
      </c>
      <c r="R52" s="144" t="n">
        <v>65</v>
      </c>
      <c r="S52" s="144" t="n">
        <v>47</v>
      </c>
      <c r="T52" s="144" t="n">
        <v>96</v>
      </c>
      <c r="U52" s="144" t="n">
        <v>26</v>
      </c>
      <c r="V52" s="144" t="n">
        <v>39</v>
      </c>
      <c r="W52" s="144" t="n">
        <v>31</v>
      </c>
      <c r="X52" s="144" t="n">
        <v>40</v>
      </c>
      <c r="Y52" s="144" t="n">
        <v>12</v>
      </c>
      <c r="Z52" s="144" t="n">
        <v>15</v>
      </c>
      <c r="AA52" s="144" t="n">
        <v>13</v>
      </c>
      <c r="AB52" s="144" t="n">
        <v>13</v>
      </c>
      <c r="AC52" s="144" t="n">
        <v>4</v>
      </c>
      <c r="AD52" s="144" t="n">
        <v>4</v>
      </c>
      <c r="AE52" s="144" t="n">
        <v>5</v>
      </c>
      <c r="AF52" s="144" t="n">
        <v>31</v>
      </c>
      <c r="AG52" s="144" t="n">
        <v>5</v>
      </c>
      <c r="AH52" s="144" t="n">
        <v>13</v>
      </c>
      <c r="AI52" s="144" t="n">
        <v>13</v>
      </c>
      <c r="AJ52" s="144" t="n">
        <v>0</v>
      </c>
      <c r="AK52" s="144" t="n">
        <v>0</v>
      </c>
      <c r="AL52" s="144" t="n">
        <v>0</v>
      </c>
      <c r="AM52" s="144" t="n">
        <v>0</v>
      </c>
      <c r="AN52" s="144" t="n">
        <v>8</v>
      </c>
      <c r="AO52" s="145" t="n">
        <v>31</v>
      </c>
    </row>
    <row r="53" customFormat="false" ht="11.1" hidden="false" customHeight="true" outlineLevel="0" collapsed="false">
      <c r="A53" s="145" t="n">
        <v>32</v>
      </c>
      <c r="B53" s="146" t="s">
        <v>172</v>
      </c>
      <c r="C53" s="144" t="n">
        <v>757</v>
      </c>
      <c r="D53" s="144" t="n">
        <v>176</v>
      </c>
      <c r="E53" s="144" t="n">
        <v>133</v>
      </c>
      <c r="F53" s="144" t="n">
        <v>27</v>
      </c>
      <c r="G53" s="144" t="n">
        <v>16</v>
      </c>
      <c r="H53" s="144" t="n">
        <v>287</v>
      </c>
      <c r="I53" s="144" t="n">
        <v>113</v>
      </c>
      <c r="J53" s="144" t="n">
        <v>115</v>
      </c>
      <c r="K53" s="144" t="n">
        <v>59</v>
      </c>
      <c r="L53" s="144" t="n">
        <v>396</v>
      </c>
      <c r="M53" s="144" t="n">
        <v>283</v>
      </c>
      <c r="N53" s="144" t="n">
        <v>81</v>
      </c>
      <c r="O53" s="144" t="n">
        <v>32</v>
      </c>
      <c r="P53" s="144" t="n">
        <v>348</v>
      </c>
      <c r="Q53" s="144" t="n">
        <v>92</v>
      </c>
      <c r="R53" s="144" t="n">
        <v>179</v>
      </c>
      <c r="S53" s="144" t="n">
        <v>77</v>
      </c>
      <c r="T53" s="144" t="n">
        <v>222</v>
      </c>
      <c r="U53" s="144" t="n">
        <v>70</v>
      </c>
      <c r="V53" s="144" t="n">
        <v>86</v>
      </c>
      <c r="W53" s="144" t="n">
        <v>66</v>
      </c>
      <c r="X53" s="144" t="n">
        <v>72</v>
      </c>
      <c r="Y53" s="144" t="n">
        <v>10</v>
      </c>
      <c r="Z53" s="144" t="n">
        <v>31</v>
      </c>
      <c r="AA53" s="144" t="n">
        <v>31</v>
      </c>
      <c r="AB53" s="144" t="n">
        <v>47</v>
      </c>
      <c r="AC53" s="144" t="n">
        <v>8</v>
      </c>
      <c r="AD53" s="144" t="n">
        <v>18</v>
      </c>
      <c r="AE53" s="144" t="n">
        <v>21</v>
      </c>
      <c r="AF53" s="144" t="n">
        <v>86</v>
      </c>
      <c r="AG53" s="144" t="n">
        <v>12</v>
      </c>
      <c r="AH53" s="144" t="n">
        <v>23</v>
      </c>
      <c r="AI53" s="144" t="n">
        <v>51</v>
      </c>
      <c r="AJ53" s="144" t="n">
        <v>1</v>
      </c>
      <c r="AK53" s="144" t="n">
        <v>0</v>
      </c>
      <c r="AL53" s="144" t="n">
        <v>0</v>
      </c>
      <c r="AM53" s="144" t="n">
        <v>1</v>
      </c>
      <c r="AN53" s="144" t="n">
        <v>36</v>
      </c>
      <c r="AO53" s="145" t="n">
        <v>32</v>
      </c>
    </row>
    <row r="54" customFormat="false" ht="10.5" hidden="false" customHeight="true" outlineLevel="0" collapsed="false">
      <c r="A54" s="145" t="n">
        <v>33</v>
      </c>
      <c r="B54" s="146" t="s">
        <v>173</v>
      </c>
      <c r="C54" s="144" t="n">
        <v>1167</v>
      </c>
      <c r="D54" s="144" t="n">
        <v>209</v>
      </c>
      <c r="E54" s="144" t="n">
        <v>162</v>
      </c>
      <c r="F54" s="144" t="n">
        <v>35</v>
      </c>
      <c r="G54" s="144" t="n">
        <v>12</v>
      </c>
      <c r="H54" s="144" t="n">
        <v>396</v>
      </c>
      <c r="I54" s="144" t="n">
        <v>162</v>
      </c>
      <c r="J54" s="144" t="n">
        <v>164</v>
      </c>
      <c r="K54" s="144" t="n">
        <v>70</v>
      </c>
      <c r="L54" s="144" t="n">
        <v>563</v>
      </c>
      <c r="M54" s="144" t="n">
        <v>432</v>
      </c>
      <c r="N54" s="144" t="n">
        <v>92</v>
      </c>
      <c r="O54" s="144" t="n">
        <v>39</v>
      </c>
      <c r="P54" s="144" t="n">
        <v>555</v>
      </c>
      <c r="Q54" s="144" t="n">
        <v>171</v>
      </c>
      <c r="R54" s="144" t="n">
        <v>248</v>
      </c>
      <c r="S54" s="144" t="n">
        <v>136</v>
      </c>
      <c r="T54" s="144" t="n">
        <v>284</v>
      </c>
      <c r="U54" s="144" t="n">
        <v>78</v>
      </c>
      <c r="V54" s="144" t="n">
        <v>116</v>
      </c>
      <c r="W54" s="144" t="n">
        <v>90</v>
      </c>
      <c r="X54" s="144" t="n">
        <v>139</v>
      </c>
      <c r="Y54" s="144" t="n">
        <v>22</v>
      </c>
      <c r="Z54" s="144" t="n">
        <v>58</v>
      </c>
      <c r="AA54" s="144" t="n">
        <v>59</v>
      </c>
      <c r="AB54" s="144" t="n">
        <v>130</v>
      </c>
      <c r="AC54" s="144" t="n">
        <v>32</v>
      </c>
      <c r="AD54" s="144" t="n">
        <v>38</v>
      </c>
      <c r="AE54" s="144" t="n">
        <v>60</v>
      </c>
      <c r="AF54" s="144" t="n">
        <v>134</v>
      </c>
      <c r="AG54" s="144" t="n">
        <v>24</v>
      </c>
      <c r="AH54" s="144" t="n">
        <v>53</v>
      </c>
      <c r="AI54" s="144" t="n">
        <v>57</v>
      </c>
      <c r="AJ54" s="144" t="n">
        <v>43</v>
      </c>
      <c r="AK54" s="144" t="n">
        <v>12</v>
      </c>
      <c r="AL54" s="144" t="n">
        <v>11</v>
      </c>
      <c r="AM54" s="144" t="n">
        <v>20</v>
      </c>
      <c r="AN54" s="144" t="n">
        <v>72</v>
      </c>
      <c r="AO54" s="145" t="n">
        <v>33</v>
      </c>
    </row>
    <row r="55" customFormat="false" ht="12" hidden="false" customHeight="true" outlineLevel="0" collapsed="false">
      <c r="A55" s="145" t="n">
        <v>34</v>
      </c>
      <c r="B55" s="146" t="s">
        <v>174</v>
      </c>
      <c r="C55" s="144" t="n">
        <v>1504</v>
      </c>
      <c r="D55" s="144" t="n">
        <v>240</v>
      </c>
      <c r="E55" s="144" t="n">
        <v>187</v>
      </c>
      <c r="F55" s="144" t="n">
        <v>37</v>
      </c>
      <c r="G55" s="144" t="n">
        <v>16</v>
      </c>
      <c r="H55" s="144" t="n">
        <v>411</v>
      </c>
      <c r="I55" s="144" t="n">
        <v>191</v>
      </c>
      <c r="J55" s="144" t="n">
        <v>158</v>
      </c>
      <c r="K55" s="144" t="n">
        <v>62</v>
      </c>
      <c r="L55" s="144" t="n">
        <v>543</v>
      </c>
      <c r="M55" s="144" t="n">
        <v>391</v>
      </c>
      <c r="N55" s="144" t="n">
        <v>108</v>
      </c>
      <c r="O55" s="144" t="n">
        <v>44</v>
      </c>
      <c r="P55" s="144" t="n">
        <v>684</v>
      </c>
      <c r="Q55" s="144" t="n">
        <v>258</v>
      </c>
      <c r="R55" s="144" t="n">
        <v>284</v>
      </c>
      <c r="S55" s="144" t="n">
        <v>142</v>
      </c>
      <c r="T55" s="144" t="n">
        <v>386</v>
      </c>
      <c r="U55" s="144" t="n">
        <v>105</v>
      </c>
      <c r="V55" s="144" t="n">
        <v>161</v>
      </c>
      <c r="W55" s="144" t="n">
        <v>120</v>
      </c>
      <c r="X55" s="144" t="n">
        <v>228</v>
      </c>
      <c r="Y55" s="144" t="n">
        <v>63</v>
      </c>
      <c r="Z55" s="144" t="n">
        <v>88</v>
      </c>
      <c r="AA55" s="144" t="n">
        <v>77</v>
      </c>
      <c r="AB55" s="144" t="n">
        <v>264</v>
      </c>
      <c r="AC55" s="144" t="n">
        <v>98</v>
      </c>
      <c r="AD55" s="144" t="n">
        <v>92</v>
      </c>
      <c r="AE55" s="144" t="n">
        <v>74</v>
      </c>
      <c r="AF55" s="144" t="n">
        <v>241</v>
      </c>
      <c r="AG55" s="144" t="n">
        <v>66</v>
      </c>
      <c r="AH55" s="144" t="n">
        <v>106</v>
      </c>
      <c r="AI55" s="144" t="n">
        <v>69</v>
      </c>
      <c r="AJ55" s="144" t="n">
        <v>134</v>
      </c>
      <c r="AK55" s="144" t="n">
        <v>25</v>
      </c>
      <c r="AL55" s="144" t="n">
        <v>41</v>
      </c>
      <c r="AM55" s="144" t="n">
        <v>68</v>
      </c>
      <c r="AN55" s="144" t="n">
        <v>120</v>
      </c>
      <c r="AO55" s="145" t="n">
        <v>34</v>
      </c>
    </row>
    <row r="56" customFormat="false" ht="12" hidden="false" customHeight="true" outlineLevel="0" collapsed="false">
      <c r="A56" s="145" t="n">
        <v>35</v>
      </c>
      <c r="B56" s="146" t="s">
        <v>175</v>
      </c>
      <c r="C56" s="144" t="n">
        <v>4313</v>
      </c>
      <c r="D56" s="144" t="n">
        <v>404</v>
      </c>
      <c r="E56" s="144" t="n">
        <v>324</v>
      </c>
      <c r="F56" s="144" t="n">
        <v>54</v>
      </c>
      <c r="G56" s="144" t="n">
        <v>26</v>
      </c>
      <c r="H56" s="144" t="n">
        <v>702</v>
      </c>
      <c r="I56" s="144" t="n">
        <v>389</v>
      </c>
      <c r="J56" s="144" t="n">
        <v>230</v>
      </c>
      <c r="K56" s="144" t="n">
        <v>83</v>
      </c>
      <c r="L56" s="144" t="n">
        <v>982</v>
      </c>
      <c r="M56" s="144" t="n">
        <v>712</v>
      </c>
      <c r="N56" s="144" t="n">
        <v>191</v>
      </c>
      <c r="O56" s="144" t="n">
        <v>79</v>
      </c>
      <c r="P56" s="144" t="n">
        <v>2136</v>
      </c>
      <c r="Q56" s="144" t="n">
        <v>949</v>
      </c>
      <c r="R56" s="144" t="n">
        <v>797</v>
      </c>
      <c r="S56" s="144" t="n">
        <v>390</v>
      </c>
      <c r="T56" s="144" t="n">
        <v>859</v>
      </c>
      <c r="U56" s="144" t="n">
        <v>316</v>
      </c>
      <c r="V56" s="144" t="n">
        <v>359</v>
      </c>
      <c r="W56" s="144" t="n">
        <v>184</v>
      </c>
      <c r="X56" s="144" t="n">
        <v>1055</v>
      </c>
      <c r="Y56" s="144" t="n">
        <v>376</v>
      </c>
      <c r="Z56" s="144" t="n">
        <v>441</v>
      </c>
      <c r="AA56" s="144" t="n">
        <v>238</v>
      </c>
      <c r="AB56" s="144" t="n">
        <v>1501</v>
      </c>
      <c r="AC56" s="144" t="n">
        <v>645</v>
      </c>
      <c r="AD56" s="144" t="n">
        <v>527</v>
      </c>
      <c r="AE56" s="144" t="n">
        <v>329</v>
      </c>
      <c r="AF56" s="144" t="n">
        <v>930</v>
      </c>
      <c r="AG56" s="144" t="n">
        <v>293</v>
      </c>
      <c r="AH56" s="144" t="n">
        <v>359</v>
      </c>
      <c r="AI56" s="144" t="n">
        <v>278</v>
      </c>
      <c r="AJ56" s="144" t="n">
        <v>780</v>
      </c>
      <c r="AK56" s="144" t="n">
        <v>126</v>
      </c>
      <c r="AL56" s="144" t="n">
        <v>279</v>
      </c>
      <c r="AM56" s="144" t="n">
        <v>375</v>
      </c>
      <c r="AN56" s="144" t="n">
        <v>183</v>
      </c>
      <c r="AO56" s="145" t="n">
        <v>35</v>
      </c>
    </row>
    <row r="57" customFormat="false" ht="12" hidden="false" customHeight="true" outlineLevel="0" collapsed="false">
      <c r="A57" s="145" t="n">
        <v>36</v>
      </c>
      <c r="B57" s="146" t="s">
        <v>176</v>
      </c>
      <c r="C57" s="144" t="n">
        <v>6845</v>
      </c>
      <c r="D57" s="144" t="n">
        <v>798</v>
      </c>
      <c r="E57" s="144" t="n">
        <v>635</v>
      </c>
      <c r="F57" s="144" t="n">
        <v>109</v>
      </c>
      <c r="G57" s="144" t="n">
        <v>54</v>
      </c>
      <c r="H57" s="144" t="n">
        <v>1081</v>
      </c>
      <c r="I57" s="144" t="n">
        <v>601</v>
      </c>
      <c r="J57" s="144" t="n">
        <v>339</v>
      </c>
      <c r="K57" s="144" t="n">
        <v>141</v>
      </c>
      <c r="L57" s="144" t="n">
        <v>1142</v>
      </c>
      <c r="M57" s="144" t="n">
        <v>803</v>
      </c>
      <c r="N57" s="144" t="n">
        <v>240</v>
      </c>
      <c r="O57" s="144" t="n">
        <v>99</v>
      </c>
      <c r="P57" s="144" t="n">
        <v>2720</v>
      </c>
      <c r="Q57" s="144" t="n">
        <v>1246</v>
      </c>
      <c r="R57" s="144" t="n">
        <v>1004</v>
      </c>
      <c r="S57" s="144" t="n">
        <v>470</v>
      </c>
      <c r="T57" s="144" t="n">
        <v>1347</v>
      </c>
      <c r="U57" s="144" t="n">
        <v>523</v>
      </c>
      <c r="V57" s="144" t="n">
        <v>571</v>
      </c>
      <c r="W57" s="144" t="n">
        <v>253</v>
      </c>
      <c r="X57" s="144" t="n">
        <v>2112</v>
      </c>
      <c r="Y57" s="144" t="n">
        <v>987</v>
      </c>
      <c r="Z57" s="144" t="n">
        <v>765</v>
      </c>
      <c r="AA57" s="144" t="n">
        <v>360</v>
      </c>
      <c r="AB57" s="144" t="n">
        <v>2088</v>
      </c>
      <c r="AC57" s="144" t="n">
        <v>937</v>
      </c>
      <c r="AD57" s="144" t="n">
        <v>730</v>
      </c>
      <c r="AE57" s="144" t="n">
        <v>421</v>
      </c>
      <c r="AF57" s="144" t="n">
        <v>1622</v>
      </c>
      <c r="AG57" s="144" t="n">
        <v>583</v>
      </c>
      <c r="AH57" s="144" t="n">
        <v>596</v>
      </c>
      <c r="AI57" s="144" t="n">
        <v>443</v>
      </c>
      <c r="AJ57" s="144" t="n">
        <v>1313</v>
      </c>
      <c r="AK57" s="144" t="n">
        <v>211</v>
      </c>
      <c r="AL57" s="144" t="n">
        <v>504</v>
      </c>
      <c r="AM57" s="144" t="n">
        <v>598</v>
      </c>
      <c r="AN57" s="144" t="n">
        <v>319</v>
      </c>
      <c r="AO57" s="145" t="n">
        <v>36</v>
      </c>
    </row>
    <row r="58" customFormat="false" ht="12" hidden="false" customHeight="true" outlineLevel="0" collapsed="false">
      <c r="A58" s="145" t="n">
        <v>37</v>
      </c>
      <c r="B58" s="146" t="s">
        <v>177</v>
      </c>
      <c r="C58" s="144" t="n">
        <v>1586</v>
      </c>
      <c r="D58" s="144" t="n">
        <v>168</v>
      </c>
      <c r="E58" s="144" t="n">
        <v>131</v>
      </c>
      <c r="F58" s="144" t="n">
        <v>26</v>
      </c>
      <c r="G58" s="144" t="n">
        <v>11</v>
      </c>
      <c r="H58" s="144" t="n">
        <v>267</v>
      </c>
      <c r="I58" s="144" t="n">
        <v>164</v>
      </c>
      <c r="J58" s="144" t="n">
        <v>71</v>
      </c>
      <c r="K58" s="144" t="n">
        <v>32</v>
      </c>
      <c r="L58" s="144" t="n">
        <v>109</v>
      </c>
      <c r="M58" s="144" t="n">
        <v>78</v>
      </c>
      <c r="N58" s="144" t="n">
        <v>21</v>
      </c>
      <c r="O58" s="144" t="n">
        <v>10</v>
      </c>
      <c r="P58" s="144" t="n">
        <v>331</v>
      </c>
      <c r="Q58" s="144" t="n">
        <v>170</v>
      </c>
      <c r="R58" s="144" t="n">
        <v>121</v>
      </c>
      <c r="S58" s="144" t="n">
        <v>40</v>
      </c>
      <c r="T58" s="144" t="n">
        <v>323</v>
      </c>
      <c r="U58" s="144" t="n">
        <v>163</v>
      </c>
      <c r="V58" s="144" t="n">
        <v>121</v>
      </c>
      <c r="W58" s="144" t="n">
        <v>39</v>
      </c>
      <c r="X58" s="144" t="n">
        <v>502</v>
      </c>
      <c r="Y58" s="144" t="n">
        <v>266</v>
      </c>
      <c r="Z58" s="144" t="n">
        <v>160</v>
      </c>
      <c r="AA58" s="144" t="n">
        <v>76</v>
      </c>
      <c r="AB58" s="144" t="n">
        <v>353</v>
      </c>
      <c r="AC58" s="144" t="n">
        <v>177</v>
      </c>
      <c r="AD58" s="144" t="n">
        <v>112</v>
      </c>
      <c r="AE58" s="144" t="n">
        <v>64</v>
      </c>
      <c r="AF58" s="144" t="n">
        <v>553</v>
      </c>
      <c r="AG58" s="144" t="n">
        <v>322</v>
      </c>
      <c r="AH58" s="144" t="n">
        <v>147</v>
      </c>
      <c r="AI58" s="144" t="n">
        <v>84</v>
      </c>
      <c r="AJ58" s="144" t="n">
        <v>332</v>
      </c>
      <c r="AK58" s="144" t="n">
        <v>83</v>
      </c>
      <c r="AL58" s="144" t="n">
        <v>144</v>
      </c>
      <c r="AM58" s="144" t="n">
        <v>105</v>
      </c>
      <c r="AN58" s="144" t="n">
        <v>32</v>
      </c>
      <c r="AO58" s="145" t="n">
        <v>37</v>
      </c>
    </row>
    <row r="59" customFormat="false" ht="12" hidden="false" customHeight="true" outlineLevel="0" collapsed="false">
      <c r="A59" s="145" t="n">
        <v>38</v>
      </c>
      <c r="B59" s="146" t="s">
        <v>178</v>
      </c>
      <c r="C59" s="144" t="n">
        <v>42</v>
      </c>
      <c r="D59" s="144" t="n">
        <v>5</v>
      </c>
      <c r="E59" s="144" t="n">
        <v>5</v>
      </c>
      <c r="F59" s="144" t="n">
        <v>0</v>
      </c>
      <c r="G59" s="144" t="n">
        <v>0</v>
      </c>
      <c r="H59" s="144" t="n">
        <v>8</v>
      </c>
      <c r="I59" s="144" t="n">
        <v>3</v>
      </c>
      <c r="J59" s="144" t="n">
        <v>3</v>
      </c>
      <c r="K59" s="144" t="n">
        <v>2</v>
      </c>
      <c r="L59" s="144" t="n">
        <v>11</v>
      </c>
      <c r="M59" s="144" t="n">
        <v>7</v>
      </c>
      <c r="N59" s="144" t="n">
        <v>1</v>
      </c>
      <c r="O59" s="144" t="n">
        <v>3</v>
      </c>
      <c r="P59" s="144" t="n">
        <v>11</v>
      </c>
      <c r="Q59" s="144" t="n">
        <v>5</v>
      </c>
      <c r="R59" s="144" t="n">
        <v>4</v>
      </c>
      <c r="S59" s="144" t="n">
        <v>2</v>
      </c>
      <c r="T59" s="144" t="n">
        <v>11</v>
      </c>
      <c r="U59" s="144" t="n">
        <v>4</v>
      </c>
      <c r="V59" s="144" t="n">
        <v>3</v>
      </c>
      <c r="W59" s="144" t="n">
        <v>4</v>
      </c>
      <c r="X59" s="144" t="n">
        <v>9</v>
      </c>
      <c r="Y59" s="144" t="n">
        <v>3</v>
      </c>
      <c r="Z59" s="144" t="n">
        <v>4</v>
      </c>
      <c r="AA59" s="144" t="n">
        <v>2</v>
      </c>
      <c r="AB59" s="144" t="n">
        <v>8</v>
      </c>
      <c r="AC59" s="144" t="n">
        <v>2</v>
      </c>
      <c r="AD59" s="144" t="n">
        <v>6</v>
      </c>
      <c r="AE59" s="144" t="n">
        <v>0</v>
      </c>
      <c r="AF59" s="144" t="n">
        <v>17</v>
      </c>
      <c r="AG59" s="144" t="n">
        <v>12</v>
      </c>
      <c r="AH59" s="144" t="n">
        <v>2</v>
      </c>
      <c r="AI59" s="144" t="n">
        <v>3</v>
      </c>
      <c r="AJ59" s="144" t="n">
        <v>4</v>
      </c>
      <c r="AK59" s="144" t="n">
        <v>1</v>
      </c>
      <c r="AL59" s="144" t="n">
        <v>2</v>
      </c>
      <c r="AM59" s="144" t="n">
        <v>1</v>
      </c>
      <c r="AN59" s="144" t="n">
        <v>0</v>
      </c>
      <c r="AO59" s="145" t="n">
        <v>38</v>
      </c>
    </row>
    <row r="60" customFormat="false" ht="12.75" hidden="false" customHeight="true" outlineLevel="0" collapsed="false">
      <c r="A60" s="145" t="n">
        <v>39</v>
      </c>
      <c r="B60" s="146" t="s">
        <v>179</v>
      </c>
      <c r="C60" s="144" t="n">
        <v>15221</v>
      </c>
      <c r="D60" s="144" t="n">
        <v>1950</v>
      </c>
      <c r="E60" s="144" t="n">
        <v>1538</v>
      </c>
      <c r="F60" s="144" t="n">
        <v>277</v>
      </c>
      <c r="G60" s="144" t="n">
        <v>135</v>
      </c>
      <c r="H60" s="144" t="n">
        <v>3102</v>
      </c>
      <c r="I60" s="144" t="n">
        <v>1540</v>
      </c>
      <c r="J60" s="144" t="n">
        <v>1107</v>
      </c>
      <c r="K60" s="144" t="n">
        <v>455</v>
      </c>
      <c r="L60" s="144" t="n">
        <v>3972</v>
      </c>
      <c r="M60" s="144" t="n">
        <v>2892</v>
      </c>
      <c r="N60" s="144" t="n">
        <v>766</v>
      </c>
      <c r="O60" s="144" t="n">
        <v>314</v>
      </c>
      <c r="P60" s="144" t="n">
        <v>6721</v>
      </c>
      <c r="Q60" s="144" t="n">
        <v>2805</v>
      </c>
      <c r="R60" s="144" t="n">
        <v>2631</v>
      </c>
      <c r="S60" s="144" t="n">
        <v>1285</v>
      </c>
      <c r="T60" s="144" t="n">
        <v>3279</v>
      </c>
      <c r="U60" s="144" t="n">
        <v>1144</v>
      </c>
      <c r="V60" s="144" t="n">
        <v>1372</v>
      </c>
      <c r="W60" s="144" t="n">
        <v>763</v>
      </c>
      <c r="X60" s="144" t="n">
        <v>3666</v>
      </c>
      <c r="Y60" s="144" t="n">
        <v>1475</v>
      </c>
      <c r="Z60" s="144" t="n">
        <v>1405</v>
      </c>
      <c r="AA60" s="144" t="n">
        <v>786</v>
      </c>
      <c r="AB60" s="144" t="n">
        <v>4053</v>
      </c>
      <c r="AC60" s="144" t="n">
        <v>1727</v>
      </c>
      <c r="AD60" s="144" t="n">
        <v>1412</v>
      </c>
      <c r="AE60" s="144" t="n">
        <v>914</v>
      </c>
      <c r="AF60" s="144" t="n">
        <v>3055</v>
      </c>
      <c r="AG60" s="144" t="n">
        <v>987</v>
      </c>
      <c r="AH60" s="144" t="n">
        <v>1155</v>
      </c>
      <c r="AI60" s="144" t="n">
        <v>913</v>
      </c>
      <c r="AJ60" s="144" t="n">
        <v>2271</v>
      </c>
      <c r="AK60" s="144" t="n">
        <v>374</v>
      </c>
      <c r="AL60" s="144" t="n">
        <v>835</v>
      </c>
      <c r="AM60" s="144" t="n">
        <v>1062</v>
      </c>
      <c r="AN60" s="144" t="n">
        <v>739</v>
      </c>
      <c r="AO60" s="145" t="n">
        <v>39</v>
      </c>
    </row>
    <row r="61" customFormat="false" ht="10.5" hidden="false" customHeight="true" outlineLevel="0" collapsed="false">
      <c r="A61" s="145" t="n">
        <v>40</v>
      </c>
      <c r="B61" s="146" t="s">
        <v>180</v>
      </c>
      <c r="C61" s="144" t="n">
        <v>1628</v>
      </c>
      <c r="D61" s="144" t="n">
        <v>173</v>
      </c>
      <c r="E61" s="144" t="n">
        <v>136</v>
      </c>
      <c r="F61" s="144" t="n">
        <v>26</v>
      </c>
      <c r="G61" s="144" t="n">
        <v>11</v>
      </c>
      <c r="H61" s="144" t="n">
        <v>275</v>
      </c>
      <c r="I61" s="144" t="n">
        <v>167</v>
      </c>
      <c r="J61" s="144" t="n">
        <v>74</v>
      </c>
      <c r="K61" s="144" t="n">
        <v>34</v>
      </c>
      <c r="L61" s="144" t="n">
        <v>120</v>
      </c>
      <c r="M61" s="144" t="n">
        <v>85</v>
      </c>
      <c r="N61" s="144" t="n">
        <v>22</v>
      </c>
      <c r="O61" s="144" t="n">
        <v>13</v>
      </c>
      <c r="P61" s="144" t="n">
        <v>342</v>
      </c>
      <c r="Q61" s="144" t="n">
        <v>175</v>
      </c>
      <c r="R61" s="144" t="n">
        <v>125</v>
      </c>
      <c r="S61" s="144" t="n">
        <v>42</v>
      </c>
      <c r="T61" s="144" t="n">
        <v>334</v>
      </c>
      <c r="U61" s="144" t="n">
        <v>167</v>
      </c>
      <c r="V61" s="144" t="n">
        <v>124</v>
      </c>
      <c r="W61" s="144" t="n">
        <v>43</v>
      </c>
      <c r="X61" s="144" t="n">
        <v>511</v>
      </c>
      <c r="Y61" s="144" t="n">
        <v>269</v>
      </c>
      <c r="Z61" s="144" t="n">
        <v>164</v>
      </c>
      <c r="AA61" s="144" t="n">
        <v>78</v>
      </c>
      <c r="AB61" s="144" t="n">
        <v>361</v>
      </c>
      <c r="AC61" s="144" t="n">
        <v>179</v>
      </c>
      <c r="AD61" s="144" t="n">
        <v>118</v>
      </c>
      <c r="AE61" s="144" t="n">
        <v>64</v>
      </c>
      <c r="AF61" s="144" t="n">
        <v>570</v>
      </c>
      <c r="AG61" s="144" t="n">
        <v>334</v>
      </c>
      <c r="AH61" s="144" t="n">
        <v>149</v>
      </c>
      <c r="AI61" s="144" t="n">
        <v>87</v>
      </c>
      <c r="AJ61" s="144" t="n">
        <v>336</v>
      </c>
      <c r="AK61" s="144" t="n">
        <v>84</v>
      </c>
      <c r="AL61" s="144" t="n">
        <v>146</v>
      </c>
      <c r="AM61" s="144" t="n">
        <v>106</v>
      </c>
      <c r="AN61" s="144" t="n">
        <v>32</v>
      </c>
      <c r="AO61" s="145" t="n">
        <v>40</v>
      </c>
    </row>
    <row r="62" customFormat="false" ht="12.75" hidden="false" customHeight="true" outlineLevel="0" collapsed="false">
      <c r="A62" s="145"/>
      <c r="B62" s="148" t="s">
        <v>181</v>
      </c>
      <c r="AO62" s="145"/>
    </row>
    <row r="63" customFormat="false" ht="9.75" hidden="false" customHeight="false" outlineLevel="0" collapsed="false">
      <c r="A63" s="145" t="n">
        <v>41</v>
      </c>
      <c r="B63" s="148" t="s">
        <v>341</v>
      </c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45"/>
    </row>
    <row r="64" customFormat="false" ht="9.75" hidden="false" customHeight="false" outlineLevel="0" collapsed="false">
      <c r="A64" s="145"/>
      <c r="B64" s="148" t="s">
        <v>342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45"/>
    </row>
    <row r="65" customFormat="false" ht="9.75" hidden="false" customHeight="false" outlineLevel="0" collapsed="false">
      <c r="A65" s="145"/>
      <c r="B65" s="151" t="s">
        <v>343</v>
      </c>
      <c r="C65" s="144" t="n">
        <v>4838</v>
      </c>
      <c r="D65" s="144" t="n">
        <v>810</v>
      </c>
      <c r="E65" s="144" t="n">
        <v>651</v>
      </c>
      <c r="F65" s="144" t="n">
        <v>116</v>
      </c>
      <c r="G65" s="144" t="n">
        <v>43</v>
      </c>
      <c r="H65" s="144" t="n">
        <v>870</v>
      </c>
      <c r="I65" s="144" t="n">
        <v>452</v>
      </c>
      <c r="J65" s="144" t="n">
        <v>306</v>
      </c>
      <c r="K65" s="144" t="n">
        <v>112</v>
      </c>
      <c r="L65" s="144" t="n">
        <v>1390</v>
      </c>
      <c r="M65" s="144" t="n">
        <v>1027</v>
      </c>
      <c r="N65" s="144" t="n">
        <v>260</v>
      </c>
      <c r="O65" s="144" t="n">
        <v>103</v>
      </c>
      <c r="P65" s="144" t="n">
        <v>1883</v>
      </c>
      <c r="Q65" s="144" t="n">
        <v>741</v>
      </c>
      <c r="R65" s="144" t="n">
        <v>763</v>
      </c>
      <c r="S65" s="144" t="n">
        <v>379</v>
      </c>
      <c r="T65" s="144" t="n">
        <v>989</v>
      </c>
      <c r="U65" s="144" t="n">
        <v>365</v>
      </c>
      <c r="V65" s="144" t="n">
        <v>408</v>
      </c>
      <c r="W65" s="144" t="n">
        <v>216</v>
      </c>
      <c r="X65" s="144" t="n">
        <v>1280</v>
      </c>
      <c r="Y65" s="144" t="n">
        <v>525</v>
      </c>
      <c r="Z65" s="144" t="n">
        <v>492</v>
      </c>
      <c r="AA65" s="144" t="n">
        <v>263</v>
      </c>
      <c r="AB65" s="144" t="n">
        <v>1105</v>
      </c>
      <c r="AC65" s="144" t="n">
        <v>440</v>
      </c>
      <c r="AD65" s="144" t="n">
        <v>405</v>
      </c>
      <c r="AE65" s="144" t="n">
        <v>260</v>
      </c>
      <c r="AF65" s="144" t="n">
        <v>858</v>
      </c>
      <c r="AG65" s="144" t="n">
        <v>311</v>
      </c>
      <c r="AH65" s="144" t="n">
        <v>302</v>
      </c>
      <c r="AI65" s="144" t="n">
        <v>245</v>
      </c>
      <c r="AJ65" s="144" t="n">
        <v>699</v>
      </c>
      <c r="AK65" s="144" t="n">
        <v>125</v>
      </c>
      <c r="AL65" s="144" t="n">
        <v>264</v>
      </c>
      <c r="AM65" s="144" t="n">
        <v>310</v>
      </c>
      <c r="AN65" s="144" t="n">
        <v>201</v>
      </c>
      <c r="AO65" s="145" t="n">
        <v>41</v>
      </c>
    </row>
    <row r="66" customFormat="false" ht="9.75" hidden="false" customHeight="false" outlineLevel="0" collapsed="false">
      <c r="A66" s="145" t="n">
        <v>42</v>
      </c>
      <c r="B66" s="148" t="s">
        <v>344</v>
      </c>
      <c r="AO66" s="145"/>
    </row>
    <row r="67" customFormat="false" ht="9.75" hidden="false" customHeight="false" outlineLevel="0" collapsed="false">
      <c r="A67" s="232"/>
      <c r="B67" s="148" t="s">
        <v>345</v>
      </c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45"/>
    </row>
    <row r="68" customFormat="false" ht="9.75" hidden="false" customHeight="false" outlineLevel="0" collapsed="false">
      <c r="B68" s="151" t="s">
        <v>346</v>
      </c>
      <c r="C68" s="144" t="n">
        <v>2232</v>
      </c>
      <c r="D68" s="144" t="n">
        <v>564</v>
      </c>
      <c r="E68" s="144" t="n">
        <v>476</v>
      </c>
      <c r="F68" s="144" t="n">
        <v>67</v>
      </c>
      <c r="G68" s="144" t="n">
        <v>21</v>
      </c>
      <c r="H68" s="144" t="n">
        <v>420</v>
      </c>
      <c r="I68" s="144" t="n">
        <v>224</v>
      </c>
      <c r="J68" s="144" t="n">
        <v>147</v>
      </c>
      <c r="K68" s="144" t="n">
        <v>49</v>
      </c>
      <c r="L68" s="144" t="n">
        <v>698</v>
      </c>
      <c r="M68" s="144" t="n">
        <v>531</v>
      </c>
      <c r="N68" s="144" t="n">
        <v>121</v>
      </c>
      <c r="O68" s="144" t="n">
        <v>46</v>
      </c>
      <c r="P68" s="144" t="n">
        <v>760</v>
      </c>
      <c r="Q68" s="144" t="n">
        <v>290</v>
      </c>
      <c r="R68" s="144" t="n">
        <v>319</v>
      </c>
      <c r="S68" s="144" t="n">
        <v>151</v>
      </c>
      <c r="T68" s="144" t="n">
        <v>359</v>
      </c>
      <c r="U68" s="144" t="n">
        <v>113</v>
      </c>
      <c r="V68" s="144" t="n">
        <v>153</v>
      </c>
      <c r="W68" s="144" t="n">
        <v>93</v>
      </c>
      <c r="X68" s="144" t="n">
        <v>535</v>
      </c>
      <c r="Y68" s="144" t="n">
        <v>207</v>
      </c>
      <c r="Z68" s="144" t="n">
        <v>206</v>
      </c>
      <c r="AA68" s="144" t="n">
        <v>122</v>
      </c>
      <c r="AB68" s="144" t="n">
        <v>407</v>
      </c>
      <c r="AC68" s="144" t="n">
        <v>157</v>
      </c>
      <c r="AD68" s="144" t="n">
        <v>141</v>
      </c>
      <c r="AE68" s="144" t="n">
        <v>109</v>
      </c>
      <c r="AF68" s="144" t="n">
        <v>313</v>
      </c>
      <c r="AG68" s="144" t="n">
        <v>116</v>
      </c>
      <c r="AH68" s="144" t="n">
        <v>105</v>
      </c>
      <c r="AI68" s="144" t="n">
        <v>92</v>
      </c>
      <c r="AJ68" s="144" t="n">
        <v>230</v>
      </c>
      <c r="AK68" s="144" t="n">
        <v>38</v>
      </c>
      <c r="AL68" s="144" t="n">
        <v>88</v>
      </c>
      <c r="AM68" s="144" t="n">
        <v>104</v>
      </c>
      <c r="AN68" s="144" t="n">
        <v>80</v>
      </c>
      <c r="AO68" s="145" t="n">
        <v>42</v>
      </c>
    </row>
    <row r="69" customFormat="false" ht="9" hidden="false" customHeight="true" outlineLevel="0" collapsed="false">
      <c r="A69" s="232"/>
      <c r="B69" s="153" t="s">
        <v>188</v>
      </c>
      <c r="AO69" s="269"/>
    </row>
    <row r="70" customFormat="false" ht="9.75" hidden="false" customHeight="true" outlineLevel="0" collapsed="false">
      <c r="A70" s="232"/>
      <c r="B70" s="153" t="s">
        <v>189</v>
      </c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269"/>
    </row>
    <row r="71" customFormat="false" ht="9.75" hidden="false" customHeight="true" outlineLevel="0" collapsed="false">
      <c r="A71" s="232"/>
      <c r="B71" s="153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269"/>
    </row>
    <row r="72" customFormat="false" ht="9.75" hidden="false" customHeight="true" outlineLevel="0" collapsed="false">
      <c r="A72" s="232"/>
      <c r="B72" s="153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269"/>
    </row>
    <row r="73" customFormat="false" ht="9.75" hidden="false" customHeight="true" outlineLevel="0" collapsed="false">
      <c r="A73" s="232"/>
      <c r="B73" s="153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269"/>
    </row>
    <row r="74" customFormat="false" ht="9.75" hidden="false" customHeight="true" outlineLevel="0" collapsed="false">
      <c r="A74" s="232"/>
      <c r="B74" s="153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269"/>
    </row>
    <row r="75" customFormat="false" ht="9.75" hidden="false" customHeight="true" outlineLevel="0" collapsed="false">
      <c r="A75" s="232"/>
      <c r="B75" s="153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269"/>
    </row>
    <row r="76" customFormat="false" ht="9.75" hidden="false" customHeight="true" outlineLevel="0" collapsed="false">
      <c r="A76" s="232"/>
      <c r="B76" s="153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269"/>
    </row>
    <row r="77" customFormat="false" ht="9.75" hidden="false" customHeight="true" outlineLevel="0" collapsed="false">
      <c r="A77" s="232"/>
      <c r="B77" s="153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269"/>
    </row>
    <row r="78" customFormat="false" ht="9.75" hidden="false" customHeight="true" outlineLevel="0" collapsed="false">
      <c r="A78" s="232"/>
      <c r="B78" s="153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269"/>
    </row>
    <row r="79" customFormat="false" ht="9.75" hidden="false" customHeight="true" outlineLevel="0" collapsed="false">
      <c r="A79" s="232"/>
      <c r="B79" s="153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269"/>
    </row>
    <row r="80" customFormat="false" ht="9.75" hidden="false" customHeight="true" outlineLevel="0" collapsed="false">
      <c r="A80" s="232"/>
      <c r="B80" s="153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269"/>
    </row>
    <row r="81" customFormat="false" ht="9.75" hidden="false" customHeight="true" outlineLevel="0" collapsed="false">
      <c r="A81" s="232"/>
      <c r="B81" s="153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269"/>
    </row>
    <row r="82" customFormat="false" ht="9.75" hidden="false" customHeight="true" outlineLevel="0" collapsed="false">
      <c r="A82" s="232"/>
      <c r="B82" s="153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269"/>
    </row>
    <row r="83" customFormat="false" ht="9.75" hidden="false" customHeight="true" outlineLevel="0" collapsed="false">
      <c r="A83" s="232"/>
      <c r="B83" s="153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269"/>
    </row>
    <row r="84" customFormat="false" ht="18" hidden="false" customHeight="true" outlineLevel="0" collapsed="false">
      <c r="A84" s="145"/>
      <c r="B84" s="155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269"/>
    </row>
    <row r="85" customFormat="false" ht="12.75" hidden="false" customHeight="true" outlineLevel="0" collapsed="false">
      <c r="A85" s="145"/>
      <c r="B85" s="156"/>
      <c r="AO85" s="270"/>
    </row>
    <row r="86" customFormat="false" ht="9.75" hidden="false" customHeight="true" outlineLevel="0" collapsed="false">
      <c r="A86" s="145"/>
      <c r="B86" s="156"/>
      <c r="AO86" s="269"/>
    </row>
    <row r="87" customFormat="false" ht="9.75" hidden="false" customHeight="true" outlineLevel="0" collapsed="false">
      <c r="A87" s="145"/>
      <c r="B87" s="156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269"/>
    </row>
    <row r="88" customFormat="false" ht="9.75" hidden="false" customHeight="true" outlineLevel="0" collapsed="false">
      <c r="A88" s="145"/>
      <c r="B88" s="156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269"/>
    </row>
    <row r="89" customFormat="false" ht="9.75" hidden="false" customHeight="true" outlineLevel="0" collapsed="false">
      <c r="A89" s="145"/>
      <c r="B89" s="156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269"/>
    </row>
    <row r="90" customFormat="false" ht="9.75" hidden="false" customHeight="true" outlineLevel="0" collapsed="false">
      <c r="A90" s="232"/>
      <c r="B90" s="156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269"/>
    </row>
    <row r="91" customFormat="false" ht="9.75" hidden="false" customHeight="true" outlineLevel="0" collapsed="false">
      <c r="A91" s="232"/>
      <c r="B91" s="156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269"/>
    </row>
    <row r="92" customFormat="false" ht="9.75" hidden="false" customHeight="true" outlineLevel="0" collapsed="false">
      <c r="A92" s="145"/>
      <c r="B92" s="156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269"/>
    </row>
    <row r="93" customFormat="false" ht="9.75" hidden="false" customHeight="true" outlineLevel="0" collapsed="false">
      <c r="A93" s="145"/>
      <c r="B93" s="156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269"/>
    </row>
    <row r="94" customFormat="false" ht="9.75" hidden="false" customHeight="true" outlineLevel="0" collapsed="false">
      <c r="A94" s="145"/>
      <c r="B94" s="156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269"/>
    </row>
    <row r="95" customFormat="false" ht="9.75" hidden="false" customHeight="true" outlineLevel="0" collapsed="false">
      <c r="A95" s="145"/>
      <c r="B95" s="156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269"/>
    </row>
    <row r="96" customFormat="false" ht="9.75" hidden="false" customHeight="true" outlineLevel="0" collapsed="false">
      <c r="A96" s="145"/>
      <c r="B96" s="156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269"/>
    </row>
    <row r="97" customFormat="false" ht="9.75" hidden="false" customHeight="true" outlineLevel="0" collapsed="false">
      <c r="A97" s="145"/>
      <c r="B97" s="156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269"/>
    </row>
    <row r="98" customFormat="false" ht="9.75" hidden="false" customHeight="true" outlineLevel="0" collapsed="false">
      <c r="A98" s="145"/>
      <c r="B98" s="156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269"/>
    </row>
    <row r="99" customFormat="false" ht="9.75" hidden="false" customHeight="true" outlineLevel="0" collapsed="false">
      <c r="A99" s="145"/>
      <c r="B99" s="156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269"/>
    </row>
    <row r="100" customFormat="false" ht="9.75" hidden="false" customHeight="true" outlineLevel="0" collapsed="false">
      <c r="A100" s="145"/>
      <c r="B100" s="156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269"/>
    </row>
    <row r="101" customFormat="false" ht="9.75" hidden="false" customHeight="true" outlineLevel="0" collapsed="false">
      <c r="A101" s="145"/>
      <c r="B101" s="156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269"/>
    </row>
    <row r="102" customFormat="false" ht="9.75" hidden="false" customHeight="false" outlineLevel="0" collapsed="false">
      <c r="A102" s="201"/>
      <c r="B102" s="156"/>
    </row>
    <row r="103" customFormat="false" ht="9.75" hidden="false" customHeight="false" outlineLevel="0" collapsed="false">
      <c r="B103" s="156"/>
    </row>
    <row r="104" customFormat="false" ht="9.75" hidden="false" customHeight="false" outlineLevel="0" collapsed="false">
      <c r="B104" s="156"/>
    </row>
    <row r="105" customFormat="false" ht="9.75" hidden="false" customHeight="false" outlineLevel="0" collapsed="false">
      <c r="B105" s="156"/>
    </row>
    <row r="106" customFormat="false" ht="9.75" hidden="false" customHeight="false" outlineLevel="0" collapsed="false">
      <c r="B106" s="156"/>
    </row>
    <row r="107" customFormat="false" ht="9.75" hidden="false" customHeight="false" outlineLevel="0" collapsed="false">
      <c r="B107" s="156"/>
    </row>
    <row r="108" customFormat="false" ht="9.75" hidden="false" customHeight="false" outlineLevel="0" collapsed="false">
      <c r="B108" s="156"/>
    </row>
    <row r="109" customFormat="false" ht="9.75" hidden="false" customHeight="false" outlineLevel="0" collapsed="false">
      <c r="B109" s="156"/>
    </row>
    <row r="110" customFormat="false" ht="9.75" hidden="false" customHeight="false" outlineLevel="0" collapsed="false">
      <c r="B110" s="156"/>
    </row>
    <row r="111" customFormat="false" ht="9.75" hidden="false" customHeight="false" outlineLevel="0" collapsed="false">
      <c r="B111" s="156"/>
    </row>
    <row r="112" customFormat="false" ht="9.75" hidden="false" customHeight="false" outlineLevel="0" collapsed="false">
      <c r="B112" s="157"/>
    </row>
    <row r="113" customFormat="false" ht="9.75" hidden="false" customHeight="false" outlineLevel="0" collapsed="false">
      <c r="B113" s="157"/>
    </row>
    <row r="114" customFormat="false" ht="9.75" hidden="false" customHeight="false" outlineLevel="0" collapsed="false">
      <c r="B114" s="157"/>
    </row>
    <row r="115" customFormat="false" ht="9.75" hidden="false" customHeight="false" outlineLevel="0" collapsed="false">
      <c r="B115" s="128"/>
    </row>
    <row r="116" customFormat="false" ht="9.75" hidden="false" customHeight="false" outlineLevel="0" collapsed="false">
      <c r="B116" s="128"/>
    </row>
    <row r="117" customFormat="false" ht="9.75" hidden="false" customHeight="false" outlineLevel="0" collapsed="false">
      <c r="B117" s="128"/>
    </row>
    <row r="118" customFormat="false" ht="9.75" hidden="false" customHeight="false" outlineLevel="0" collapsed="false">
      <c r="B118" s="128"/>
    </row>
    <row r="119" customFormat="false" ht="9.75" hidden="false" customHeight="false" outlineLevel="0" collapsed="false">
      <c r="B119" s="128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2.99"/>
    <col collapsed="false" customWidth="true" hidden="false" outlineLevel="0" max="2" min="2" style="158" width="16.84"/>
    <col collapsed="false" customWidth="true" hidden="false" outlineLevel="0" max="3" min="3" style="158" width="8.14"/>
    <col collapsed="false" customWidth="true" hidden="false" outlineLevel="0" max="4" min="4" style="158" width="6.28"/>
    <col collapsed="false" customWidth="true" hidden="false" outlineLevel="0" max="7" min="5" style="158" width="5.99"/>
    <col collapsed="false" customWidth="true" hidden="false" outlineLevel="0" max="8" min="8" style="158" width="6.56"/>
    <col collapsed="false" customWidth="true" hidden="false" outlineLevel="0" max="11" min="9" style="158" width="5.99"/>
    <col collapsed="false" customWidth="true" hidden="false" outlineLevel="0" max="12" min="12" style="158" width="6.41"/>
    <col collapsed="false" customWidth="true" hidden="false" outlineLevel="0" max="15" min="13" style="158" width="5.99"/>
    <col collapsed="false" customWidth="true" hidden="false" outlineLevel="0" max="16" min="16" style="158" width="6.7"/>
    <col collapsed="false" customWidth="true" hidden="false" outlineLevel="0" max="19" min="17" style="158" width="5.99"/>
    <col collapsed="false" customWidth="true" hidden="false" outlineLevel="0" max="20" min="20" style="158" width="6.28"/>
    <col collapsed="false" customWidth="true" hidden="false" outlineLevel="0" max="23" min="21" style="158" width="5.71"/>
    <col collapsed="false" customWidth="true" hidden="false" outlineLevel="0" max="24" min="24" style="158" width="6.28"/>
    <col collapsed="false" customWidth="true" hidden="false" outlineLevel="0" max="27" min="25" style="158" width="5.71"/>
    <col collapsed="false" customWidth="true" hidden="false" outlineLevel="0" max="28" min="28" style="158" width="6.28"/>
    <col collapsed="false" customWidth="true" hidden="false" outlineLevel="0" max="31" min="29" style="158" width="5.71"/>
    <col collapsed="false" customWidth="true" hidden="false" outlineLevel="0" max="32" min="32" style="158" width="6.28"/>
    <col collapsed="false" customWidth="true" hidden="false" outlineLevel="0" max="35" min="33" style="158" width="5.71"/>
    <col collapsed="false" customWidth="true" hidden="false" outlineLevel="0" max="36" min="36" style="158" width="6.28"/>
    <col collapsed="false" customWidth="true" hidden="false" outlineLevel="0" max="39" min="37" style="158" width="5.71"/>
    <col collapsed="false" customWidth="true" hidden="false" outlineLevel="0" max="40" min="40" style="158" width="6.56"/>
    <col collapsed="false" customWidth="true" hidden="false" outlineLevel="0" max="41" min="41" style="158" width="3.28"/>
    <col collapsed="false" customWidth="false" hidden="false" outlineLevel="0" max="257" min="42" style="158" width="11.42"/>
  </cols>
  <sheetData>
    <row r="1" customFormat="false" ht="9.75" hidden="false" customHeight="true" outlineLevel="0" collapsed="false">
      <c r="A1" s="158" t="s">
        <v>26</v>
      </c>
      <c r="C1" s="159"/>
      <c r="D1" s="159"/>
      <c r="E1" s="159"/>
      <c r="F1" s="162"/>
      <c r="Q1" s="218"/>
      <c r="R1" s="218"/>
      <c r="S1" s="218"/>
      <c r="T1" s="166"/>
      <c r="V1" s="166"/>
      <c r="AN1" s="160"/>
      <c r="AO1" s="160" t="s">
        <v>26</v>
      </c>
    </row>
    <row r="2" customFormat="false" ht="25.5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/>
      <c r="M2" s="218"/>
      <c r="N2" s="218"/>
      <c r="O2" s="218"/>
      <c r="P2" s="218"/>
      <c r="Q2" s="218"/>
      <c r="R2" s="218"/>
      <c r="S2" s="218"/>
      <c r="T2" s="163" t="s">
        <v>146</v>
      </c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2"/>
      <c r="AF2" s="162"/>
      <c r="AG2" s="162"/>
      <c r="AH2" s="162"/>
      <c r="AI2" s="162"/>
      <c r="AJ2" s="162"/>
      <c r="AK2" s="162"/>
      <c r="AL2" s="162"/>
      <c r="AM2" s="162"/>
      <c r="AN2" s="162"/>
      <c r="AO2" s="277"/>
    </row>
    <row r="3" customFormat="false" ht="9.75" hidden="false" customHeight="true" outlineLevel="0" collapsed="false">
      <c r="A3" s="233" t="s">
        <v>347</v>
      </c>
      <c r="B3" s="233"/>
      <c r="C3" s="233"/>
      <c r="D3" s="233"/>
      <c r="E3" s="233"/>
      <c r="F3" s="233"/>
      <c r="G3" s="233"/>
      <c r="H3" s="233"/>
      <c r="I3" s="233"/>
      <c r="J3" s="162"/>
      <c r="K3" s="162"/>
      <c r="L3" s="162"/>
      <c r="M3" s="160"/>
      <c r="N3" s="160"/>
      <c r="O3" s="160"/>
      <c r="P3" s="160"/>
      <c r="Q3" s="160"/>
      <c r="R3" s="160"/>
      <c r="S3" s="160"/>
      <c r="T3" s="233" t="s">
        <v>347</v>
      </c>
      <c r="U3" s="233"/>
      <c r="V3" s="233"/>
      <c r="W3" s="233"/>
      <c r="X3" s="233"/>
      <c r="Y3" s="233"/>
      <c r="Z3" s="233"/>
      <c r="AA3" s="233"/>
      <c r="AB3" s="233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277"/>
    </row>
    <row r="4" s="165" customFormat="true" ht="9.75" hidden="false" customHeight="true" outlineLevel="0" collapsed="false">
      <c r="A4" s="194" t="s">
        <v>348</v>
      </c>
      <c r="B4" s="194"/>
      <c r="C4" s="194"/>
      <c r="D4" s="194"/>
      <c r="E4" s="194"/>
      <c r="F4" s="233"/>
      <c r="G4" s="233"/>
      <c r="K4" s="218"/>
      <c r="L4" s="218"/>
      <c r="M4" s="218"/>
      <c r="N4" s="218"/>
      <c r="O4" s="218"/>
      <c r="P4" s="218"/>
      <c r="Q4" s="218"/>
      <c r="R4" s="218"/>
      <c r="S4" s="254"/>
      <c r="T4" s="194" t="s">
        <v>348</v>
      </c>
      <c r="U4" s="194"/>
      <c r="V4" s="194"/>
      <c r="W4" s="194"/>
      <c r="X4" s="194"/>
      <c r="Y4" s="194"/>
      <c r="Z4" s="194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78"/>
    </row>
    <row r="5" customFormat="false" ht="11.25" hidden="false" customHeight="true" outlineLevel="0" collapsed="false">
      <c r="A5" s="162"/>
      <c r="B5" s="159"/>
      <c r="C5" s="159"/>
      <c r="D5" s="159"/>
      <c r="M5" s="160"/>
      <c r="N5" s="160"/>
      <c r="O5" s="160"/>
      <c r="P5" s="160"/>
      <c r="Q5" s="160"/>
      <c r="R5" s="160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277"/>
    </row>
    <row r="6" customFormat="false" ht="9.75" hidden="false" customHeight="true" outlineLevel="0" collapsed="false">
      <c r="A6" s="169" t="s">
        <v>149</v>
      </c>
      <c r="B6" s="170" t="s">
        <v>121</v>
      </c>
      <c r="C6" s="279" t="s">
        <v>151</v>
      </c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80" t="s">
        <v>152</v>
      </c>
      <c r="U6" s="28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  <c r="AM6" s="280"/>
      <c r="AN6" s="280"/>
      <c r="AO6" s="173" t="s">
        <v>149</v>
      </c>
    </row>
    <row r="7" customFormat="false" ht="15.75" hidden="false" customHeight="true" outlineLevel="0" collapsed="false">
      <c r="A7" s="169"/>
      <c r="B7" s="170"/>
      <c r="C7" s="169" t="s">
        <v>325</v>
      </c>
      <c r="D7" s="281" t="s">
        <v>326</v>
      </c>
      <c r="E7" s="281"/>
      <c r="F7" s="281"/>
      <c r="G7" s="281"/>
      <c r="H7" s="281"/>
      <c r="I7" s="281"/>
      <c r="J7" s="281"/>
      <c r="K7" s="281"/>
      <c r="L7" s="281"/>
      <c r="M7" s="281"/>
      <c r="N7" s="281"/>
      <c r="O7" s="281"/>
      <c r="P7" s="281"/>
      <c r="Q7" s="281"/>
      <c r="R7" s="281"/>
      <c r="S7" s="281"/>
      <c r="T7" s="282" t="s">
        <v>327</v>
      </c>
      <c r="U7" s="282"/>
      <c r="V7" s="282"/>
      <c r="W7" s="282"/>
      <c r="X7" s="282"/>
      <c r="Y7" s="283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4"/>
      <c r="AO7" s="173"/>
      <c r="AP7" s="165"/>
    </row>
    <row r="8" customFormat="false" ht="11.25" hidden="false" customHeight="true" outlineLevel="0" collapsed="false">
      <c r="A8" s="169"/>
      <c r="B8" s="170"/>
      <c r="C8" s="169"/>
      <c r="D8" s="170" t="s">
        <v>328</v>
      </c>
      <c r="E8" s="170"/>
      <c r="F8" s="170"/>
      <c r="G8" s="170"/>
      <c r="H8" s="170" t="s">
        <v>349</v>
      </c>
      <c r="I8" s="170"/>
      <c r="J8" s="170"/>
      <c r="K8" s="170"/>
      <c r="L8" s="176" t="s">
        <v>330</v>
      </c>
      <c r="M8" s="176"/>
      <c r="N8" s="176"/>
      <c r="O8" s="176"/>
      <c r="P8" s="178" t="s">
        <v>331</v>
      </c>
      <c r="Q8" s="178"/>
      <c r="R8" s="178"/>
      <c r="S8" s="178"/>
      <c r="T8" s="177" t="s">
        <v>332</v>
      </c>
      <c r="U8" s="177"/>
      <c r="V8" s="177"/>
      <c r="W8" s="177"/>
      <c r="X8" s="176" t="s">
        <v>333</v>
      </c>
      <c r="Y8" s="176"/>
      <c r="Z8" s="176"/>
      <c r="AA8" s="176"/>
      <c r="AB8" s="176" t="s">
        <v>334</v>
      </c>
      <c r="AC8" s="176"/>
      <c r="AD8" s="176"/>
      <c r="AE8" s="176"/>
      <c r="AF8" s="176" t="s">
        <v>335</v>
      </c>
      <c r="AG8" s="176"/>
      <c r="AH8" s="176"/>
      <c r="AI8" s="176"/>
      <c r="AJ8" s="176" t="s">
        <v>336</v>
      </c>
      <c r="AK8" s="176"/>
      <c r="AL8" s="176"/>
      <c r="AM8" s="176"/>
      <c r="AN8" s="176" t="s">
        <v>337</v>
      </c>
      <c r="AO8" s="173"/>
      <c r="AP8" s="165"/>
    </row>
    <row r="9" customFormat="false" ht="11.25" hidden="false" customHeight="true" outlineLevel="0" collapsed="false">
      <c r="A9" s="169"/>
      <c r="B9" s="170"/>
      <c r="C9" s="169"/>
      <c r="D9" s="170"/>
      <c r="E9" s="170"/>
      <c r="F9" s="170"/>
      <c r="G9" s="170"/>
      <c r="H9" s="170"/>
      <c r="I9" s="170"/>
      <c r="J9" s="170"/>
      <c r="K9" s="170"/>
      <c r="L9" s="176"/>
      <c r="M9" s="176"/>
      <c r="N9" s="176"/>
      <c r="O9" s="176"/>
      <c r="P9" s="178"/>
      <c r="Q9" s="178"/>
      <c r="R9" s="178"/>
      <c r="S9" s="178"/>
      <c r="T9" s="177"/>
      <c r="U9" s="177"/>
      <c r="V9" s="177"/>
      <c r="W9" s="177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3"/>
      <c r="AP9" s="165"/>
    </row>
    <row r="10" customFormat="false" ht="90.75" hidden="false" customHeight="true" outlineLevel="0" collapsed="false">
      <c r="A10" s="169"/>
      <c r="B10" s="170"/>
      <c r="C10" s="169"/>
      <c r="D10" s="170"/>
      <c r="E10" s="170"/>
      <c r="F10" s="170"/>
      <c r="G10" s="170"/>
      <c r="H10" s="170"/>
      <c r="I10" s="170"/>
      <c r="J10" s="170"/>
      <c r="K10" s="170"/>
      <c r="L10" s="176"/>
      <c r="M10" s="176"/>
      <c r="N10" s="176"/>
      <c r="O10" s="176"/>
      <c r="P10" s="178"/>
      <c r="Q10" s="178"/>
      <c r="R10" s="178"/>
      <c r="S10" s="178"/>
      <c r="T10" s="177"/>
      <c r="U10" s="177"/>
      <c r="V10" s="177"/>
      <c r="W10" s="177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3"/>
    </row>
    <row r="11" customFormat="false" ht="33" hidden="false" customHeight="true" outlineLevel="0" collapsed="false">
      <c r="A11" s="169"/>
      <c r="B11" s="170"/>
      <c r="C11" s="169"/>
      <c r="D11" s="170" t="s">
        <v>264</v>
      </c>
      <c r="E11" s="170" t="s">
        <v>338</v>
      </c>
      <c r="F11" s="170" t="s">
        <v>339</v>
      </c>
      <c r="G11" s="176" t="s">
        <v>340</v>
      </c>
      <c r="H11" s="170" t="s">
        <v>264</v>
      </c>
      <c r="I11" s="170" t="s">
        <v>338</v>
      </c>
      <c r="J11" s="170" t="s">
        <v>339</v>
      </c>
      <c r="K11" s="176" t="s">
        <v>340</v>
      </c>
      <c r="L11" s="170" t="s">
        <v>264</v>
      </c>
      <c r="M11" s="170" t="s">
        <v>338</v>
      </c>
      <c r="N11" s="170" t="s">
        <v>339</v>
      </c>
      <c r="O11" s="176" t="s">
        <v>340</v>
      </c>
      <c r="P11" s="170" t="s">
        <v>264</v>
      </c>
      <c r="Q11" s="170" t="s">
        <v>338</v>
      </c>
      <c r="R11" s="170" t="s">
        <v>339</v>
      </c>
      <c r="S11" s="178" t="s">
        <v>340</v>
      </c>
      <c r="T11" s="169" t="s">
        <v>264</v>
      </c>
      <c r="U11" s="169" t="s">
        <v>338</v>
      </c>
      <c r="V11" s="170" t="s">
        <v>339</v>
      </c>
      <c r="W11" s="176" t="s">
        <v>340</v>
      </c>
      <c r="X11" s="170" t="s">
        <v>264</v>
      </c>
      <c r="Y11" s="170" t="s">
        <v>338</v>
      </c>
      <c r="Z11" s="170" t="s">
        <v>339</v>
      </c>
      <c r="AA11" s="176" t="s">
        <v>340</v>
      </c>
      <c r="AB11" s="170" t="s">
        <v>264</v>
      </c>
      <c r="AC11" s="170" t="s">
        <v>338</v>
      </c>
      <c r="AD11" s="170" t="s">
        <v>339</v>
      </c>
      <c r="AE11" s="176" t="s">
        <v>340</v>
      </c>
      <c r="AF11" s="170" t="s">
        <v>264</v>
      </c>
      <c r="AG11" s="170" t="s">
        <v>338</v>
      </c>
      <c r="AH11" s="170" t="s">
        <v>339</v>
      </c>
      <c r="AI11" s="176" t="s">
        <v>340</v>
      </c>
      <c r="AJ11" s="170" t="s">
        <v>264</v>
      </c>
      <c r="AK11" s="170" t="s">
        <v>338</v>
      </c>
      <c r="AL11" s="170" t="s">
        <v>339</v>
      </c>
      <c r="AM11" s="176" t="s">
        <v>340</v>
      </c>
      <c r="AN11" s="173" t="s">
        <v>338</v>
      </c>
      <c r="AO11" s="173"/>
    </row>
    <row r="12" customFormat="false" ht="21" hidden="false" customHeight="true" outlineLevel="0" collapsed="false">
      <c r="A12" s="179"/>
      <c r="B12" s="180"/>
      <c r="C12" s="195" t="s">
        <v>350</v>
      </c>
      <c r="D12" s="195"/>
      <c r="E12" s="195"/>
      <c r="F12" s="179"/>
      <c r="G12" s="182"/>
      <c r="H12" s="179"/>
      <c r="I12" s="179"/>
      <c r="J12" s="179"/>
      <c r="K12" s="182"/>
      <c r="L12" s="179"/>
      <c r="M12" s="179"/>
      <c r="N12" s="179"/>
      <c r="O12" s="182"/>
      <c r="P12" s="179"/>
      <c r="Q12" s="179"/>
      <c r="R12" s="179"/>
      <c r="S12" s="160"/>
      <c r="T12" s="195" t="s">
        <v>350</v>
      </c>
      <c r="U12" s="195"/>
      <c r="V12" s="195"/>
      <c r="W12" s="195"/>
      <c r="X12" s="179"/>
      <c r="Y12" s="179"/>
      <c r="Z12" s="179"/>
      <c r="AA12" s="182"/>
      <c r="AB12" s="179"/>
      <c r="AC12" s="179"/>
      <c r="AD12" s="179"/>
      <c r="AE12" s="182"/>
      <c r="AF12" s="179"/>
      <c r="AG12" s="179"/>
      <c r="AH12" s="179"/>
      <c r="AI12" s="182"/>
      <c r="AJ12" s="179"/>
      <c r="AK12" s="179"/>
      <c r="AL12" s="179"/>
      <c r="AM12" s="182"/>
      <c r="AN12" s="179"/>
      <c r="AO12" s="179"/>
    </row>
    <row r="13" customFormat="false" ht="21" hidden="false" customHeight="true" outlineLevel="0" collapsed="false">
      <c r="A13" s="183" t="n">
        <v>1</v>
      </c>
      <c r="B13" s="184" t="s">
        <v>87</v>
      </c>
      <c r="C13" s="185" t="n">
        <v>34299</v>
      </c>
      <c r="D13" s="185" t="n">
        <v>5441</v>
      </c>
      <c r="E13" s="185" t="n">
        <v>4426</v>
      </c>
      <c r="F13" s="185" t="n">
        <v>743</v>
      </c>
      <c r="G13" s="185" t="n">
        <v>272</v>
      </c>
      <c r="H13" s="185" t="n">
        <v>7006</v>
      </c>
      <c r="I13" s="185" t="n">
        <v>3612</v>
      </c>
      <c r="J13" s="185" t="n">
        <v>2406</v>
      </c>
      <c r="K13" s="185" t="n">
        <v>988</v>
      </c>
      <c r="L13" s="185" t="n">
        <v>7726</v>
      </c>
      <c r="M13" s="185" t="n">
        <v>5468</v>
      </c>
      <c r="N13" s="185" t="n">
        <v>1574</v>
      </c>
      <c r="O13" s="185" t="n">
        <v>684</v>
      </c>
      <c r="P13" s="185" t="n">
        <v>14353</v>
      </c>
      <c r="Q13" s="185" t="n">
        <v>5991</v>
      </c>
      <c r="R13" s="185" t="n">
        <v>5618</v>
      </c>
      <c r="S13" s="185" t="n">
        <v>2744</v>
      </c>
      <c r="T13" s="185" t="n">
        <v>6608</v>
      </c>
      <c r="U13" s="185" t="n">
        <v>2255</v>
      </c>
      <c r="V13" s="185" t="n">
        <v>2742</v>
      </c>
      <c r="W13" s="185" t="n">
        <v>1611</v>
      </c>
      <c r="X13" s="185" t="n">
        <v>7074</v>
      </c>
      <c r="Y13" s="185" t="n">
        <v>2681</v>
      </c>
      <c r="Z13" s="185" t="n">
        <v>2735</v>
      </c>
      <c r="AA13" s="185" t="n">
        <v>1658</v>
      </c>
      <c r="AB13" s="185" t="n">
        <v>10117</v>
      </c>
      <c r="AC13" s="185" t="n">
        <v>4609</v>
      </c>
      <c r="AD13" s="185" t="n">
        <v>3374</v>
      </c>
      <c r="AE13" s="185" t="n">
        <v>2134</v>
      </c>
      <c r="AF13" s="185" t="n">
        <v>6748</v>
      </c>
      <c r="AG13" s="185" t="n">
        <v>2270</v>
      </c>
      <c r="AH13" s="185" t="n">
        <v>2553</v>
      </c>
      <c r="AI13" s="185" t="n">
        <v>1925</v>
      </c>
      <c r="AJ13" s="185" t="n">
        <v>6110</v>
      </c>
      <c r="AK13" s="185" t="n">
        <v>1169</v>
      </c>
      <c r="AL13" s="185" t="n">
        <v>2266</v>
      </c>
      <c r="AM13" s="185" t="n">
        <v>2675</v>
      </c>
      <c r="AN13" s="185" t="n">
        <v>1818</v>
      </c>
      <c r="AO13" s="183" t="n">
        <v>1</v>
      </c>
    </row>
    <row r="14" customFormat="false" ht="21" hidden="false" customHeight="true" outlineLevel="0" collapsed="false">
      <c r="A14" s="183" t="n">
        <v>2</v>
      </c>
      <c r="B14" s="184" t="s">
        <v>193</v>
      </c>
      <c r="C14" s="185" t="n">
        <v>18355</v>
      </c>
      <c r="D14" s="185" t="n">
        <v>3437</v>
      </c>
      <c r="E14" s="185" t="n">
        <v>2844</v>
      </c>
      <c r="F14" s="185" t="n">
        <v>460</v>
      </c>
      <c r="G14" s="185" t="n">
        <v>133</v>
      </c>
      <c r="H14" s="185" t="n">
        <v>3792</v>
      </c>
      <c r="I14" s="185" t="n">
        <v>2002</v>
      </c>
      <c r="J14" s="185" t="n">
        <v>1270</v>
      </c>
      <c r="K14" s="185" t="n">
        <v>520</v>
      </c>
      <c r="L14" s="185" t="n">
        <v>3699</v>
      </c>
      <c r="M14" s="185" t="n">
        <v>2531</v>
      </c>
      <c r="N14" s="185" t="n">
        <v>805</v>
      </c>
      <c r="O14" s="185" t="n">
        <v>363</v>
      </c>
      <c r="P14" s="185" t="n">
        <v>7557</v>
      </c>
      <c r="Q14" s="185" t="n">
        <v>3138</v>
      </c>
      <c r="R14" s="185" t="n">
        <v>2961</v>
      </c>
      <c r="S14" s="185" t="n">
        <v>1458</v>
      </c>
      <c r="T14" s="185" t="n">
        <v>3223</v>
      </c>
      <c r="U14" s="185" t="n">
        <v>1068</v>
      </c>
      <c r="V14" s="185" t="n">
        <v>1325</v>
      </c>
      <c r="W14" s="185" t="n">
        <v>830</v>
      </c>
      <c r="X14" s="185" t="n">
        <v>3214</v>
      </c>
      <c r="Y14" s="185" t="n">
        <v>1100</v>
      </c>
      <c r="Z14" s="185" t="n">
        <v>1275</v>
      </c>
      <c r="AA14" s="185" t="n">
        <v>839</v>
      </c>
      <c r="AB14" s="185" t="n">
        <v>5899</v>
      </c>
      <c r="AC14" s="185" t="n">
        <v>2799</v>
      </c>
      <c r="AD14" s="185" t="n">
        <v>1902</v>
      </c>
      <c r="AE14" s="185" t="n">
        <v>1198</v>
      </c>
      <c r="AF14" s="185" t="n">
        <v>3351</v>
      </c>
      <c r="AG14" s="185" t="n">
        <v>1050</v>
      </c>
      <c r="AH14" s="185" t="n">
        <v>1327</v>
      </c>
      <c r="AI14" s="185" t="n">
        <v>974</v>
      </c>
      <c r="AJ14" s="185" t="n">
        <v>3711</v>
      </c>
      <c r="AK14" s="185" t="n">
        <v>752</v>
      </c>
      <c r="AL14" s="185" t="n">
        <v>1367</v>
      </c>
      <c r="AM14" s="185" t="n">
        <v>1592</v>
      </c>
      <c r="AN14" s="185" t="n">
        <v>1071</v>
      </c>
      <c r="AO14" s="183" t="n">
        <v>2</v>
      </c>
    </row>
    <row r="15" customFormat="false" ht="21" hidden="false" customHeight="true" outlineLevel="0" collapsed="false">
      <c r="A15" s="183" t="n">
        <v>3</v>
      </c>
      <c r="B15" s="184" t="s">
        <v>194</v>
      </c>
      <c r="C15" s="185" t="n">
        <v>15944</v>
      </c>
      <c r="D15" s="185" t="n">
        <v>2004</v>
      </c>
      <c r="E15" s="185" t="n">
        <v>1582</v>
      </c>
      <c r="F15" s="185" t="n">
        <v>283</v>
      </c>
      <c r="G15" s="185" t="n">
        <v>139</v>
      </c>
      <c r="H15" s="185" t="n">
        <v>3214</v>
      </c>
      <c r="I15" s="185" t="n">
        <v>1610</v>
      </c>
      <c r="J15" s="185" t="n">
        <v>1136</v>
      </c>
      <c r="K15" s="185" t="n">
        <v>468</v>
      </c>
      <c r="L15" s="185" t="n">
        <v>4027</v>
      </c>
      <c r="M15" s="185" t="n">
        <v>2937</v>
      </c>
      <c r="N15" s="185" t="n">
        <v>769</v>
      </c>
      <c r="O15" s="185" t="n">
        <v>321</v>
      </c>
      <c r="P15" s="185" t="n">
        <v>6796</v>
      </c>
      <c r="Q15" s="185" t="n">
        <v>2853</v>
      </c>
      <c r="R15" s="185" t="n">
        <v>2657</v>
      </c>
      <c r="S15" s="185" t="n">
        <v>1286</v>
      </c>
      <c r="T15" s="185" t="n">
        <v>3385</v>
      </c>
      <c r="U15" s="185" t="n">
        <v>1187</v>
      </c>
      <c r="V15" s="185" t="n">
        <v>1417</v>
      </c>
      <c r="W15" s="185" t="n">
        <v>781</v>
      </c>
      <c r="X15" s="185" t="n">
        <v>3860</v>
      </c>
      <c r="Y15" s="185" t="n">
        <v>1581</v>
      </c>
      <c r="Z15" s="185" t="n">
        <v>1460</v>
      </c>
      <c r="AA15" s="185" t="n">
        <v>819</v>
      </c>
      <c r="AB15" s="185" t="n">
        <v>4218</v>
      </c>
      <c r="AC15" s="185" t="n">
        <v>1810</v>
      </c>
      <c r="AD15" s="185" t="n">
        <v>1472</v>
      </c>
      <c r="AE15" s="185" t="n">
        <v>936</v>
      </c>
      <c r="AF15" s="185" t="n">
        <v>3397</v>
      </c>
      <c r="AG15" s="185" t="n">
        <v>1220</v>
      </c>
      <c r="AH15" s="185" t="n">
        <v>1226</v>
      </c>
      <c r="AI15" s="185" t="n">
        <v>951</v>
      </c>
      <c r="AJ15" s="185" t="n">
        <v>2399</v>
      </c>
      <c r="AK15" s="185" t="n">
        <v>417</v>
      </c>
      <c r="AL15" s="185" t="n">
        <v>899</v>
      </c>
      <c r="AM15" s="185" t="n">
        <v>1083</v>
      </c>
      <c r="AN15" s="185" t="n">
        <v>747</v>
      </c>
      <c r="AO15" s="183" t="n">
        <v>3</v>
      </c>
    </row>
    <row r="16" customFormat="false" ht="34.5" hidden="false" customHeight="true" outlineLevel="0" collapsed="false">
      <c r="A16" s="183"/>
      <c r="B16" s="188"/>
      <c r="C16" s="196" t="s">
        <v>350</v>
      </c>
      <c r="D16" s="196"/>
      <c r="E16" s="196"/>
      <c r="F16" s="241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60"/>
      <c r="T16" s="196" t="s">
        <v>350</v>
      </c>
      <c r="U16" s="196"/>
      <c r="V16" s="196"/>
      <c r="W16" s="196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3"/>
    </row>
    <row r="17" customFormat="false" ht="9.75" hidden="false" customHeight="true" outlineLevel="0" collapsed="false">
      <c r="A17" s="183"/>
      <c r="B17" s="188"/>
      <c r="C17" s="239" t="s">
        <v>351</v>
      </c>
      <c r="D17" s="239"/>
      <c r="E17" s="239"/>
      <c r="F17" s="239"/>
      <c r="G17" s="23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67"/>
      <c r="T17" s="239" t="s">
        <v>351</v>
      </c>
      <c r="U17" s="239"/>
      <c r="V17" s="239"/>
      <c r="W17" s="239"/>
      <c r="X17" s="239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3"/>
    </row>
    <row r="18" customFormat="false" ht="21" hidden="false" customHeight="true" outlineLevel="0" collapsed="false">
      <c r="A18" s="183" t="n">
        <v>4</v>
      </c>
      <c r="B18" s="184" t="s">
        <v>87</v>
      </c>
      <c r="C18" s="185" t="n">
        <v>22074</v>
      </c>
      <c r="D18" s="185" t="n">
        <v>3626</v>
      </c>
      <c r="E18" s="185" t="n">
        <v>2979</v>
      </c>
      <c r="F18" s="185" t="n">
        <v>480</v>
      </c>
      <c r="G18" s="185" t="n">
        <v>167</v>
      </c>
      <c r="H18" s="185" t="n">
        <v>4574</v>
      </c>
      <c r="I18" s="185" t="n">
        <v>2392</v>
      </c>
      <c r="J18" s="185" t="n">
        <v>1587</v>
      </c>
      <c r="K18" s="185" t="n">
        <v>595</v>
      </c>
      <c r="L18" s="185" t="n">
        <v>4940</v>
      </c>
      <c r="M18" s="185" t="n">
        <v>3514</v>
      </c>
      <c r="N18" s="185" t="n">
        <v>976</v>
      </c>
      <c r="O18" s="185" t="n">
        <v>450</v>
      </c>
      <c r="P18" s="185" t="n">
        <v>9175</v>
      </c>
      <c r="Q18" s="185" t="n">
        <v>3827</v>
      </c>
      <c r="R18" s="185" t="n">
        <v>3626</v>
      </c>
      <c r="S18" s="185" t="n">
        <v>1722</v>
      </c>
      <c r="T18" s="185" t="n">
        <v>4064</v>
      </c>
      <c r="U18" s="185" t="n">
        <v>1361</v>
      </c>
      <c r="V18" s="185" t="n">
        <v>1685</v>
      </c>
      <c r="W18" s="185" t="n">
        <v>1018</v>
      </c>
      <c r="X18" s="185" t="n">
        <v>4346</v>
      </c>
      <c r="Y18" s="185" t="n">
        <v>1662</v>
      </c>
      <c r="Z18" s="185" t="n">
        <v>1653</v>
      </c>
      <c r="AA18" s="185" t="n">
        <v>1031</v>
      </c>
      <c r="AB18" s="185" t="n">
        <v>6505</v>
      </c>
      <c r="AC18" s="185" t="n">
        <v>2985</v>
      </c>
      <c r="AD18" s="185" t="n">
        <v>2198</v>
      </c>
      <c r="AE18" s="185" t="n">
        <v>1322</v>
      </c>
      <c r="AF18" s="185" t="n">
        <v>4196</v>
      </c>
      <c r="AG18" s="185" t="n">
        <v>1395</v>
      </c>
      <c r="AH18" s="185" t="n">
        <v>1611</v>
      </c>
      <c r="AI18" s="185" t="n">
        <v>1190</v>
      </c>
      <c r="AJ18" s="185" t="n">
        <v>3904</v>
      </c>
      <c r="AK18" s="185" t="n">
        <v>809</v>
      </c>
      <c r="AL18" s="185" t="n">
        <v>1428</v>
      </c>
      <c r="AM18" s="185" t="n">
        <v>1667</v>
      </c>
      <c r="AN18" s="185" t="n">
        <v>1150</v>
      </c>
      <c r="AO18" s="183" t="n">
        <v>4</v>
      </c>
    </row>
    <row r="19" customFormat="false" ht="21" hidden="false" customHeight="true" outlineLevel="0" collapsed="false">
      <c r="A19" s="183" t="n">
        <v>5</v>
      </c>
      <c r="B19" s="184" t="s">
        <v>193</v>
      </c>
      <c r="C19" s="185" t="n">
        <v>12130</v>
      </c>
      <c r="D19" s="185" t="n">
        <v>2347</v>
      </c>
      <c r="E19" s="185" t="n">
        <v>1956</v>
      </c>
      <c r="F19" s="185" t="n">
        <v>308</v>
      </c>
      <c r="G19" s="185" t="n">
        <v>83</v>
      </c>
      <c r="H19" s="185" t="n">
        <v>2545</v>
      </c>
      <c r="I19" s="185" t="n">
        <v>1352</v>
      </c>
      <c r="J19" s="185" t="n">
        <v>872</v>
      </c>
      <c r="K19" s="185" t="n">
        <v>321</v>
      </c>
      <c r="L19" s="185" t="n">
        <v>2406</v>
      </c>
      <c r="M19" s="185" t="n">
        <v>1663</v>
      </c>
      <c r="N19" s="185" t="n">
        <v>495</v>
      </c>
      <c r="O19" s="185" t="n">
        <v>248</v>
      </c>
      <c r="P19" s="185" t="n">
        <v>4952</v>
      </c>
      <c r="Q19" s="185" t="n">
        <v>2041</v>
      </c>
      <c r="R19" s="185" t="n">
        <v>1971</v>
      </c>
      <c r="S19" s="185" t="n">
        <v>940</v>
      </c>
      <c r="T19" s="185" t="n">
        <v>2029</v>
      </c>
      <c r="U19" s="185" t="n">
        <v>667</v>
      </c>
      <c r="V19" s="185" t="n">
        <v>828</v>
      </c>
      <c r="W19" s="185" t="n">
        <v>534</v>
      </c>
      <c r="X19" s="185" t="n">
        <v>2047</v>
      </c>
      <c r="Y19" s="185" t="n">
        <v>709</v>
      </c>
      <c r="Z19" s="185" t="n">
        <v>796</v>
      </c>
      <c r="AA19" s="185" t="n">
        <v>542</v>
      </c>
      <c r="AB19" s="185" t="n">
        <v>3884</v>
      </c>
      <c r="AC19" s="185" t="n">
        <v>1855</v>
      </c>
      <c r="AD19" s="185" t="n">
        <v>1272</v>
      </c>
      <c r="AE19" s="185" t="n">
        <v>757</v>
      </c>
      <c r="AF19" s="185" t="n">
        <v>2140</v>
      </c>
      <c r="AG19" s="185" t="n">
        <v>660</v>
      </c>
      <c r="AH19" s="185" t="n">
        <v>864</v>
      </c>
      <c r="AI19" s="185" t="n">
        <v>616</v>
      </c>
      <c r="AJ19" s="185" t="n">
        <v>2441</v>
      </c>
      <c r="AK19" s="185" t="n">
        <v>539</v>
      </c>
      <c r="AL19" s="185" t="n">
        <v>886</v>
      </c>
      <c r="AM19" s="185" t="n">
        <v>1016</v>
      </c>
      <c r="AN19" s="185" t="n">
        <v>688</v>
      </c>
      <c r="AO19" s="183" t="n">
        <v>5</v>
      </c>
    </row>
    <row r="20" customFormat="false" ht="21" hidden="false" customHeight="true" outlineLevel="0" collapsed="false">
      <c r="A20" s="183" t="n">
        <v>6</v>
      </c>
      <c r="B20" s="184" t="s">
        <v>194</v>
      </c>
      <c r="C20" s="185" t="n">
        <v>9944</v>
      </c>
      <c r="D20" s="185" t="n">
        <v>1279</v>
      </c>
      <c r="E20" s="185" t="n">
        <v>1023</v>
      </c>
      <c r="F20" s="185" t="n">
        <v>172</v>
      </c>
      <c r="G20" s="185" t="n">
        <v>84</v>
      </c>
      <c r="H20" s="185" t="n">
        <v>2029</v>
      </c>
      <c r="I20" s="185" t="n">
        <v>1040</v>
      </c>
      <c r="J20" s="185" t="n">
        <v>715</v>
      </c>
      <c r="K20" s="185" t="n">
        <v>274</v>
      </c>
      <c r="L20" s="185" t="n">
        <v>2534</v>
      </c>
      <c r="M20" s="185" t="n">
        <v>1851</v>
      </c>
      <c r="N20" s="185" t="n">
        <v>481</v>
      </c>
      <c r="O20" s="185" t="n">
        <v>202</v>
      </c>
      <c r="P20" s="185" t="n">
        <v>4223</v>
      </c>
      <c r="Q20" s="185" t="n">
        <v>1786</v>
      </c>
      <c r="R20" s="185" t="n">
        <v>1655</v>
      </c>
      <c r="S20" s="185" t="n">
        <v>782</v>
      </c>
      <c r="T20" s="185" t="n">
        <v>2035</v>
      </c>
      <c r="U20" s="185" t="n">
        <v>694</v>
      </c>
      <c r="V20" s="185" t="n">
        <v>857</v>
      </c>
      <c r="W20" s="185" t="n">
        <v>484</v>
      </c>
      <c r="X20" s="185" t="n">
        <v>2299</v>
      </c>
      <c r="Y20" s="185" t="n">
        <v>953</v>
      </c>
      <c r="Z20" s="185" t="n">
        <v>857</v>
      </c>
      <c r="AA20" s="185" t="n">
        <v>489</v>
      </c>
      <c r="AB20" s="185" t="n">
        <v>2621</v>
      </c>
      <c r="AC20" s="185" t="n">
        <v>1130</v>
      </c>
      <c r="AD20" s="185" t="n">
        <v>926</v>
      </c>
      <c r="AE20" s="185" t="n">
        <v>565</v>
      </c>
      <c r="AF20" s="185" t="n">
        <v>2056</v>
      </c>
      <c r="AG20" s="185" t="n">
        <v>735</v>
      </c>
      <c r="AH20" s="185" t="n">
        <v>747</v>
      </c>
      <c r="AI20" s="185" t="n">
        <v>574</v>
      </c>
      <c r="AJ20" s="185" t="n">
        <v>1463</v>
      </c>
      <c r="AK20" s="185" t="n">
        <v>270</v>
      </c>
      <c r="AL20" s="185" t="n">
        <v>542</v>
      </c>
      <c r="AM20" s="185" t="n">
        <v>651</v>
      </c>
      <c r="AN20" s="185" t="n">
        <v>462</v>
      </c>
      <c r="AO20" s="183" t="n">
        <v>6</v>
      </c>
    </row>
    <row r="21" customFormat="false" ht="34.5" hidden="false" customHeight="true" outlineLevel="0" collapsed="false">
      <c r="A21" s="183"/>
      <c r="B21" s="188"/>
      <c r="C21" s="196" t="s">
        <v>352</v>
      </c>
      <c r="D21" s="196"/>
      <c r="E21" s="285"/>
      <c r="F21" s="241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60"/>
      <c r="T21" s="196" t="s">
        <v>352</v>
      </c>
      <c r="U21" s="196"/>
      <c r="V21" s="285"/>
      <c r="W21" s="241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3"/>
    </row>
    <row r="22" customFormat="false" ht="9.75" hidden="false" customHeight="true" outlineLevel="0" collapsed="false">
      <c r="A22" s="183"/>
      <c r="B22" s="188"/>
      <c r="C22" s="239" t="s">
        <v>353</v>
      </c>
      <c r="D22" s="239"/>
      <c r="E22" s="239"/>
      <c r="F22" s="239"/>
      <c r="G22" s="239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67"/>
      <c r="T22" s="239" t="s">
        <v>353</v>
      </c>
      <c r="U22" s="239"/>
      <c r="V22" s="239"/>
      <c r="W22" s="239"/>
      <c r="X22" s="23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3"/>
    </row>
    <row r="23" customFormat="false" ht="21" hidden="false" customHeight="true" outlineLevel="0" collapsed="false">
      <c r="A23" s="183" t="n">
        <v>7</v>
      </c>
      <c r="B23" s="184" t="s">
        <v>87</v>
      </c>
      <c r="C23" s="185" t="n">
        <v>12225</v>
      </c>
      <c r="D23" s="185" t="n">
        <v>1815</v>
      </c>
      <c r="E23" s="185" t="n">
        <v>1447</v>
      </c>
      <c r="F23" s="185" t="n">
        <v>263</v>
      </c>
      <c r="G23" s="185" t="n">
        <v>105</v>
      </c>
      <c r="H23" s="185" t="n">
        <v>2432</v>
      </c>
      <c r="I23" s="185" t="n">
        <v>1220</v>
      </c>
      <c r="J23" s="185" t="n">
        <v>819</v>
      </c>
      <c r="K23" s="185" t="n">
        <v>393</v>
      </c>
      <c r="L23" s="185" t="n">
        <v>2786</v>
      </c>
      <c r="M23" s="185" t="n">
        <v>1954</v>
      </c>
      <c r="N23" s="185" t="n">
        <v>598</v>
      </c>
      <c r="O23" s="185" t="n">
        <v>234</v>
      </c>
      <c r="P23" s="185" t="n">
        <v>5178</v>
      </c>
      <c r="Q23" s="185" t="n">
        <v>2164</v>
      </c>
      <c r="R23" s="185" t="n">
        <v>1992</v>
      </c>
      <c r="S23" s="185" t="n">
        <v>1022</v>
      </c>
      <c r="T23" s="185" t="n">
        <v>2544</v>
      </c>
      <c r="U23" s="185" t="n">
        <v>894</v>
      </c>
      <c r="V23" s="185" t="n">
        <v>1057</v>
      </c>
      <c r="W23" s="185" t="n">
        <v>593</v>
      </c>
      <c r="X23" s="185" t="n">
        <v>2728</v>
      </c>
      <c r="Y23" s="185" t="n">
        <v>1019</v>
      </c>
      <c r="Z23" s="185" t="n">
        <v>1082</v>
      </c>
      <c r="AA23" s="185" t="n">
        <v>627</v>
      </c>
      <c r="AB23" s="185" t="n">
        <v>3612</v>
      </c>
      <c r="AC23" s="185" t="n">
        <v>1624</v>
      </c>
      <c r="AD23" s="185" t="n">
        <v>1176</v>
      </c>
      <c r="AE23" s="185" t="n">
        <v>812</v>
      </c>
      <c r="AF23" s="185" t="n">
        <v>2552</v>
      </c>
      <c r="AG23" s="185" t="n">
        <v>875</v>
      </c>
      <c r="AH23" s="185" t="n">
        <v>942</v>
      </c>
      <c r="AI23" s="185" t="n">
        <v>735</v>
      </c>
      <c r="AJ23" s="185" t="n">
        <v>2206</v>
      </c>
      <c r="AK23" s="185" t="n">
        <v>360</v>
      </c>
      <c r="AL23" s="185" t="n">
        <v>838</v>
      </c>
      <c r="AM23" s="185" t="n">
        <v>1008</v>
      </c>
      <c r="AN23" s="185" t="n">
        <v>668</v>
      </c>
      <c r="AO23" s="183" t="n">
        <v>7</v>
      </c>
    </row>
    <row r="24" customFormat="false" ht="21" hidden="false" customHeight="true" outlineLevel="0" collapsed="false">
      <c r="A24" s="183" t="n">
        <v>8</v>
      </c>
      <c r="B24" s="184" t="s">
        <v>193</v>
      </c>
      <c r="C24" s="185" t="n">
        <v>6225</v>
      </c>
      <c r="D24" s="185" t="n">
        <v>1090</v>
      </c>
      <c r="E24" s="185" t="n">
        <v>888</v>
      </c>
      <c r="F24" s="185" t="n">
        <v>152</v>
      </c>
      <c r="G24" s="185" t="n">
        <v>50</v>
      </c>
      <c r="H24" s="185" t="n">
        <v>1247</v>
      </c>
      <c r="I24" s="185" t="n">
        <v>650</v>
      </c>
      <c r="J24" s="185" t="n">
        <v>398</v>
      </c>
      <c r="K24" s="185" t="n">
        <v>199</v>
      </c>
      <c r="L24" s="185" t="n">
        <v>1293</v>
      </c>
      <c r="M24" s="185" t="n">
        <v>868</v>
      </c>
      <c r="N24" s="185" t="n">
        <v>310</v>
      </c>
      <c r="O24" s="185" t="n">
        <v>115</v>
      </c>
      <c r="P24" s="185" t="n">
        <v>2605</v>
      </c>
      <c r="Q24" s="185" t="n">
        <v>1097</v>
      </c>
      <c r="R24" s="185" t="n">
        <v>990</v>
      </c>
      <c r="S24" s="185" t="n">
        <v>518</v>
      </c>
      <c r="T24" s="185" t="n">
        <v>1194</v>
      </c>
      <c r="U24" s="185" t="n">
        <v>401</v>
      </c>
      <c r="V24" s="185" t="n">
        <v>497</v>
      </c>
      <c r="W24" s="185" t="n">
        <v>296</v>
      </c>
      <c r="X24" s="185" t="n">
        <v>1167</v>
      </c>
      <c r="Y24" s="185" t="n">
        <v>391</v>
      </c>
      <c r="Z24" s="185" t="n">
        <v>479</v>
      </c>
      <c r="AA24" s="185" t="n">
        <v>297</v>
      </c>
      <c r="AB24" s="185" t="n">
        <v>2015</v>
      </c>
      <c r="AC24" s="185" t="n">
        <v>944</v>
      </c>
      <c r="AD24" s="185" t="n">
        <v>630</v>
      </c>
      <c r="AE24" s="185" t="n">
        <v>441</v>
      </c>
      <c r="AF24" s="185" t="n">
        <v>1211</v>
      </c>
      <c r="AG24" s="185" t="n">
        <v>390</v>
      </c>
      <c r="AH24" s="185" t="n">
        <v>463</v>
      </c>
      <c r="AI24" s="185" t="n">
        <v>358</v>
      </c>
      <c r="AJ24" s="185" t="n">
        <v>1270</v>
      </c>
      <c r="AK24" s="185" t="n">
        <v>213</v>
      </c>
      <c r="AL24" s="185" t="n">
        <v>481</v>
      </c>
      <c r="AM24" s="185" t="n">
        <v>576</v>
      </c>
      <c r="AN24" s="185" t="n">
        <v>383</v>
      </c>
      <c r="AO24" s="183" t="n">
        <v>8</v>
      </c>
    </row>
    <row r="25" customFormat="false" ht="21" hidden="false" customHeight="true" outlineLevel="0" collapsed="false">
      <c r="A25" s="183" t="n">
        <v>9</v>
      </c>
      <c r="B25" s="184" t="s">
        <v>194</v>
      </c>
      <c r="C25" s="185" t="n">
        <v>6000</v>
      </c>
      <c r="D25" s="185" t="n">
        <v>725</v>
      </c>
      <c r="E25" s="185" t="n">
        <v>559</v>
      </c>
      <c r="F25" s="185" t="n">
        <v>111</v>
      </c>
      <c r="G25" s="185" t="n">
        <v>55</v>
      </c>
      <c r="H25" s="185" t="n">
        <v>1185</v>
      </c>
      <c r="I25" s="185" t="n">
        <v>570</v>
      </c>
      <c r="J25" s="185" t="n">
        <v>421</v>
      </c>
      <c r="K25" s="185" t="n">
        <v>194</v>
      </c>
      <c r="L25" s="185" t="n">
        <v>1493</v>
      </c>
      <c r="M25" s="185" t="n">
        <v>1086</v>
      </c>
      <c r="N25" s="185" t="n">
        <v>288</v>
      </c>
      <c r="O25" s="185" t="n">
        <v>119</v>
      </c>
      <c r="P25" s="185" t="n">
        <v>2573</v>
      </c>
      <c r="Q25" s="185" t="n">
        <v>1067</v>
      </c>
      <c r="R25" s="185" t="n">
        <v>1002</v>
      </c>
      <c r="S25" s="185" t="n">
        <v>504</v>
      </c>
      <c r="T25" s="185" t="n">
        <v>1350</v>
      </c>
      <c r="U25" s="185" t="n">
        <v>493</v>
      </c>
      <c r="V25" s="185" t="n">
        <v>560</v>
      </c>
      <c r="W25" s="185" t="n">
        <v>297</v>
      </c>
      <c r="X25" s="185" t="n">
        <v>1561</v>
      </c>
      <c r="Y25" s="185" t="n">
        <v>628</v>
      </c>
      <c r="Z25" s="185" t="n">
        <v>603</v>
      </c>
      <c r="AA25" s="185" t="n">
        <v>330</v>
      </c>
      <c r="AB25" s="185" t="n">
        <v>1597</v>
      </c>
      <c r="AC25" s="185" t="n">
        <v>680</v>
      </c>
      <c r="AD25" s="185" t="n">
        <v>546</v>
      </c>
      <c r="AE25" s="185" t="n">
        <v>371</v>
      </c>
      <c r="AF25" s="185" t="n">
        <v>1341</v>
      </c>
      <c r="AG25" s="185" t="n">
        <v>485</v>
      </c>
      <c r="AH25" s="185" t="n">
        <v>479</v>
      </c>
      <c r="AI25" s="185" t="n">
        <v>377</v>
      </c>
      <c r="AJ25" s="185" t="n">
        <v>936</v>
      </c>
      <c r="AK25" s="185" t="n">
        <v>147</v>
      </c>
      <c r="AL25" s="185" t="n">
        <v>357</v>
      </c>
      <c r="AM25" s="185" t="n">
        <v>432</v>
      </c>
      <c r="AN25" s="185" t="n">
        <v>285</v>
      </c>
      <c r="AO25" s="183" t="n">
        <v>9</v>
      </c>
    </row>
    <row r="26" customFormat="false" ht="34.5" hidden="false" customHeight="true" outlineLevel="0" collapsed="false">
      <c r="A26" s="183"/>
      <c r="B26" s="188"/>
      <c r="C26" s="286" t="s">
        <v>354</v>
      </c>
      <c r="D26" s="286"/>
      <c r="E26" s="286"/>
      <c r="F26" s="286"/>
      <c r="G26" s="286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60"/>
      <c r="T26" s="181" t="s">
        <v>354</v>
      </c>
      <c r="U26" s="162"/>
      <c r="V26" s="162"/>
      <c r="W26" s="162"/>
      <c r="X26" s="287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3"/>
    </row>
    <row r="27" customFormat="false" ht="21" hidden="false" customHeight="true" outlineLevel="0" collapsed="false">
      <c r="A27" s="183" t="n">
        <v>10</v>
      </c>
      <c r="B27" s="184" t="s">
        <v>87</v>
      </c>
      <c r="C27" s="185" t="n">
        <v>1602</v>
      </c>
      <c r="D27" s="185" t="n">
        <v>295</v>
      </c>
      <c r="E27" s="185" t="n">
        <v>256</v>
      </c>
      <c r="F27" s="185" t="n">
        <v>29</v>
      </c>
      <c r="G27" s="185" t="n">
        <v>10</v>
      </c>
      <c r="H27" s="185" t="n">
        <v>287</v>
      </c>
      <c r="I27" s="185" t="n">
        <v>181</v>
      </c>
      <c r="J27" s="185" t="n">
        <v>78</v>
      </c>
      <c r="K27" s="185" t="n">
        <v>28</v>
      </c>
      <c r="L27" s="185" t="n">
        <v>86</v>
      </c>
      <c r="M27" s="185" t="n">
        <v>52</v>
      </c>
      <c r="N27" s="185" t="n">
        <v>26</v>
      </c>
      <c r="O27" s="185" t="n">
        <v>8</v>
      </c>
      <c r="P27" s="185" t="n">
        <v>425</v>
      </c>
      <c r="Q27" s="185" t="n">
        <v>208</v>
      </c>
      <c r="R27" s="185" t="n">
        <v>146</v>
      </c>
      <c r="S27" s="185" t="n">
        <v>71</v>
      </c>
      <c r="T27" s="185" t="n">
        <v>350</v>
      </c>
      <c r="U27" s="185" t="n">
        <v>179</v>
      </c>
      <c r="V27" s="185" t="n">
        <v>128</v>
      </c>
      <c r="W27" s="185" t="n">
        <v>43</v>
      </c>
      <c r="X27" s="185" t="n">
        <v>500</v>
      </c>
      <c r="Y27" s="185" t="n">
        <v>260</v>
      </c>
      <c r="Z27" s="185" t="n">
        <v>161</v>
      </c>
      <c r="AA27" s="185" t="n">
        <v>79</v>
      </c>
      <c r="AB27" s="185" t="n">
        <v>363</v>
      </c>
      <c r="AC27" s="185" t="n">
        <v>177</v>
      </c>
      <c r="AD27" s="185" t="n">
        <v>117</v>
      </c>
      <c r="AE27" s="185" t="n">
        <v>69</v>
      </c>
      <c r="AF27" s="185" t="n">
        <v>372</v>
      </c>
      <c r="AG27" s="185" t="n">
        <v>161</v>
      </c>
      <c r="AH27" s="185" t="n">
        <v>136</v>
      </c>
      <c r="AI27" s="185" t="n">
        <v>75</v>
      </c>
      <c r="AJ27" s="185" t="n">
        <v>392</v>
      </c>
      <c r="AK27" s="185" t="n">
        <v>87</v>
      </c>
      <c r="AL27" s="185" t="n">
        <v>155</v>
      </c>
      <c r="AM27" s="185" t="n">
        <v>150</v>
      </c>
      <c r="AN27" s="185" t="n">
        <v>41</v>
      </c>
      <c r="AO27" s="183" t="n">
        <v>10</v>
      </c>
    </row>
    <row r="28" customFormat="false" ht="21" hidden="false" customHeight="true" outlineLevel="0" collapsed="false">
      <c r="A28" s="183" t="n">
        <v>11</v>
      </c>
      <c r="B28" s="184" t="s">
        <v>193</v>
      </c>
      <c r="C28" s="185" t="n">
        <v>741</v>
      </c>
      <c r="D28" s="185" t="n">
        <v>181</v>
      </c>
      <c r="E28" s="185" t="n">
        <v>166</v>
      </c>
      <c r="F28" s="185" t="n">
        <v>11</v>
      </c>
      <c r="G28" s="185" t="n">
        <v>4</v>
      </c>
      <c r="H28" s="185" t="n">
        <v>129</v>
      </c>
      <c r="I28" s="185" t="n">
        <v>86</v>
      </c>
      <c r="J28" s="185" t="n">
        <v>33</v>
      </c>
      <c r="K28" s="185" t="n">
        <v>10</v>
      </c>
      <c r="L28" s="185" t="n">
        <v>27</v>
      </c>
      <c r="M28" s="185" t="n">
        <v>15</v>
      </c>
      <c r="N28" s="185" t="n">
        <v>10</v>
      </c>
      <c r="O28" s="185" t="n">
        <v>2</v>
      </c>
      <c r="P28" s="185" t="n">
        <v>180</v>
      </c>
      <c r="Q28" s="185" t="n">
        <v>89</v>
      </c>
      <c r="R28" s="185" t="n">
        <v>53</v>
      </c>
      <c r="S28" s="185" t="n">
        <v>38</v>
      </c>
      <c r="T28" s="185" t="n">
        <v>128</v>
      </c>
      <c r="U28" s="185" t="n">
        <v>57</v>
      </c>
      <c r="V28" s="185" t="n">
        <v>52</v>
      </c>
      <c r="W28" s="185" t="n">
        <v>19</v>
      </c>
      <c r="X28" s="185" t="n">
        <v>194</v>
      </c>
      <c r="Y28" s="185" t="n">
        <v>100</v>
      </c>
      <c r="Z28" s="185" t="n">
        <v>57</v>
      </c>
      <c r="AA28" s="185" t="n">
        <v>37</v>
      </c>
      <c r="AB28" s="185" t="n">
        <v>193</v>
      </c>
      <c r="AC28" s="185" t="n">
        <v>94</v>
      </c>
      <c r="AD28" s="185" t="n">
        <v>70</v>
      </c>
      <c r="AE28" s="185" t="n">
        <v>29</v>
      </c>
      <c r="AF28" s="185" t="n">
        <v>157</v>
      </c>
      <c r="AG28" s="185" t="n">
        <v>65</v>
      </c>
      <c r="AH28" s="185" t="n">
        <v>61</v>
      </c>
      <c r="AI28" s="185" t="n">
        <v>31</v>
      </c>
      <c r="AJ28" s="185" t="n">
        <v>193</v>
      </c>
      <c r="AK28" s="185" t="n">
        <v>48</v>
      </c>
      <c r="AL28" s="185" t="n">
        <v>78</v>
      </c>
      <c r="AM28" s="185" t="n">
        <v>67</v>
      </c>
      <c r="AN28" s="185" t="n">
        <v>21</v>
      </c>
      <c r="AO28" s="183" t="n">
        <v>11</v>
      </c>
    </row>
    <row r="29" customFormat="false" ht="21" hidden="false" customHeight="true" outlineLevel="0" collapsed="false">
      <c r="A29" s="183" t="n">
        <v>12</v>
      </c>
      <c r="B29" s="184" t="s">
        <v>194</v>
      </c>
      <c r="C29" s="185" t="n">
        <v>861</v>
      </c>
      <c r="D29" s="185" t="n">
        <v>114</v>
      </c>
      <c r="E29" s="185" t="n">
        <v>90</v>
      </c>
      <c r="F29" s="185" t="n">
        <v>18</v>
      </c>
      <c r="G29" s="185" t="n">
        <v>6</v>
      </c>
      <c r="H29" s="185" t="n">
        <v>158</v>
      </c>
      <c r="I29" s="185" t="n">
        <v>95</v>
      </c>
      <c r="J29" s="185" t="n">
        <v>45</v>
      </c>
      <c r="K29" s="185" t="n">
        <v>18</v>
      </c>
      <c r="L29" s="185" t="n">
        <v>59</v>
      </c>
      <c r="M29" s="185" t="n">
        <v>37</v>
      </c>
      <c r="N29" s="185" t="n">
        <v>16</v>
      </c>
      <c r="O29" s="185" t="n">
        <v>6</v>
      </c>
      <c r="P29" s="185" t="n">
        <v>245</v>
      </c>
      <c r="Q29" s="185" t="n">
        <v>119</v>
      </c>
      <c r="R29" s="185" t="n">
        <v>93</v>
      </c>
      <c r="S29" s="185" t="n">
        <v>33</v>
      </c>
      <c r="T29" s="185" t="n">
        <v>222</v>
      </c>
      <c r="U29" s="185" t="n">
        <v>122</v>
      </c>
      <c r="V29" s="185" t="n">
        <v>76</v>
      </c>
      <c r="W29" s="185" t="n">
        <v>24</v>
      </c>
      <c r="X29" s="185" t="n">
        <v>306</v>
      </c>
      <c r="Y29" s="185" t="n">
        <v>160</v>
      </c>
      <c r="Z29" s="185" t="n">
        <v>104</v>
      </c>
      <c r="AA29" s="185" t="n">
        <v>42</v>
      </c>
      <c r="AB29" s="185" t="n">
        <v>170</v>
      </c>
      <c r="AC29" s="185" t="n">
        <v>83</v>
      </c>
      <c r="AD29" s="185" t="n">
        <v>47</v>
      </c>
      <c r="AE29" s="185" t="n">
        <v>40</v>
      </c>
      <c r="AF29" s="185" t="n">
        <v>215</v>
      </c>
      <c r="AG29" s="185" t="n">
        <v>96</v>
      </c>
      <c r="AH29" s="185" t="n">
        <v>75</v>
      </c>
      <c r="AI29" s="185" t="n">
        <v>44</v>
      </c>
      <c r="AJ29" s="185" t="n">
        <v>199</v>
      </c>
      <c r="AK29" s="185" t="n">
        <v>39</v>
      </c>
      <c r="AL29" s="185" t="n">
        <v>77</v>
      </c>
      <c r="AM29" s="185" t="n">
        <v>83</v>
      </c>
      <c r="AN29" s="185" t="n">
        <v>20</v>
      </c>
      <c r="AO29" s="183" t="n">
        <v>12</v>
      </c>
    </row>
    <row r="30" customFormat="false" ht="34.5" hidden="false" customHeight="true" outlineLevel="0" collapsed="false">
      <c r="A30" s="183"/>
      <c r="B30" s="192"/>
      <c r="C30" s="286" t="s">
        <v>355</v>
      </c>
      <c r="D30" s="286"/>
      <c r="E30" s="286"/>
      <c r="F30" s="286"/>
      <c r="S30" s="160"/>
      <c r="T30" s="196" t="s">
        <v>355</v>
      </c>
      <c r="U30" s="196"/>
      <c r="V30" s="196"/>
      <c r="W30" s="196"/>
      <c r="X30" s="196"/>
      <c r="AO30" s="183"/>
    </row>
    <row r="31" customFormat="false" ht="21" hidden="false" customHeight="true" outlineLevel="0" collapsed="false">
      <c r="A31" s="183" t="n">
        <v>13</v>
      </c>
      <c r="B31" s="184" t="s">
        <v>87</v>
      </c>
      <c r="C31" s="185" t="n">
        <v>147</v>
      </c>
      <c r="D31" s="185" t="n">
        <v>19</v>
      </c>
      <c r="E31" s="185" t="n">
        <v>13</v>
      </c>
      <c r="F31" s="185" t="n">
        <v>4</v>
      </c>
      <c r="G31" s="185" t="n">
        <v>2</v>
      </c>
      <c r="H31" s="185" t="n">
        <v>15</v>
      </c>
      <c r="I31" s="185" t="n">
        <v>7</v>
      </c>
      <c r="J31" s="185" t="n">
        <v>1</v>
      </c>
      <c r="K31" s="185" t="n">
        <v>7</v>
      </c>
      <c r="L31" s="185" t="n">
        <v>18</v>
      </c>
      <c r="M31" s="185" t="n">
        <v>9</v>
      </c>
      <c r="N31" s="185" t="n">
        <v>7</v>
      </c>
      <c r="O31" s="185" t="n">
        <v>2</v>
      </c>
      <c r="P31" s="185" t="n">
        <v>66</v>
      </c>
      <c r="Q31" s="185" t="n">
        <v>27</v>
      </c>
      <c r="R31" s="185" t="n">
        <v>16</v>
      </c>
      <c r="S31" s="185" t="n">
        <v>23</v>
      </c>
      <c r="T31" s="185" t="n">
        <v>21</v>
      </c>
      <c r="U31" s="185" t="n">
        <v>4</v>
      </c>
      <c r="V31" s="185" t="n">
        <v>8</v>
      </c>
      <c r="W31" s="185" t="n">
        <v>9</v>
      </c>
      <c r="X31" s="185" t="n">
        <v>26</v>
      </c>
      <c r="Y31" s="185" t="n">
        <v>5</v>
      </c>
      <c r="Z31" s="185" t="n">
        <v>15</v>
      </c>
      <c r="AA31" s="185" t="n">
        <v>6</v>
      </c>
      <c r="AB31" s="185" t="n">
        <v>83</v>
      </c>
      <c r="AC31" s="185" t="n">
        <v>44</v>
      </c>
      <c r="AD31" s="185" t="n">
        <v>32</v>
      </c>
      <c r="AE31" s="185" t="n">
        <v>7</v>
      </c>
      <c r="AF31" s="185" t="n">
        <v>43</v>
      </c>
      <c r="AG31" s="185" t="n">
        <v>15</v>
      </c>
      <c r="AH31" s="185" t="n">
        <v>16</v>
      </c>
      <c r="AI31" s="185" t="n">
        <v>12</v>
      </c>
      <c r="AJ31" s="185" t="n">
        <v>48</v>
      </c>
      <c r="AK31" s="185" t="n">
        <v>8</v>
      </c>
      <c r="AL31" s="185" t="n">
        <v>22</v>
      </c>
      <c r="AM31" s="185" t="n">
        <v>18</v>
      </c>
      <c r="AN31" s="185" t="n">
        <v>15</v>
      </c>
      <c r="AO31" s="183" t="n">
        <v>13</v>
      </c>
    </row>
    <row r="32" customFormat="false" ht="21" hidden="false" customHeight="true" outlineLevel="0" collapsed="false">
      <c r="A32" s="183" t="n">
        <v>14</v>
      </c>
      <c r="B32" s="184" t="s">
        <v>193</v>
      </c>
      <c r="C32" s="185" t="n">
        <v>103</v>
      </c>
      <c r="D32" s="185" t="n">
        <v>14</v>
      </c>
      <c r="E32" s="185" t="n">
        <v>11</v>
      </c>
      <c r="F32" s="185" t="n">
        <v>2</v>
      </c>
      <c r="G32" s="185" t="n">
        <v>1</v>
      </c>
      <c r="H32" s="185" t="n">
        <v>10</v>
      </c>
      <c r="I32" s="185" t="n">
        <v>5</v>
      </c>
      <c r="J32" s="185" t="n">
        <v>1</v>
      </c>
      <c r="K32" s="185" t="n">
        <v>4</v>
      </c>
      <c r="L32" s="185" t="n">
        <v>12</v>
      </c>
      <c r="M32" s="185" t="n">
        <v>6</v>
      </c>
      <c r="N32" s="185" t="n">
        <v>4</v>
      </c>
      <c r="O32" s="185" t="n">
        <v>2</v>
      </c>
      <c r="P32" s="185" t="n">
        <v>44</v>
      </c>
      <c r="Q32" s="185" t="n">
        <v>19</v>
      </c>
      <c r="R32" s="185" t="n">
        <v>10</v>
      </c>
      <c r="S32" s="185" t="n">
        <v>15</v>
      </c>
      <c r="T32" s="185" t="n">
        <v>15</v>
      </c>
      <c r="U32" s="185" t="n">
        <v>2</v>
      </c>
      <c r="V32" s="185" t="n">
        <v>5</v>
      </c>
      <c r="W32" s="185" t="n">
        <v>8</v>
      </c>
      <c r="X32" s="185" t="n">
        <v>15</v>
      </c>
      <c r="Y32" s="185" t="n">
        <v>2</v>
      </c>
      <c r="Z32" s="185" t="n">
        <v>10</v>
      </c>
      <c r="AA32" s="185" t="n">
        <v>3</v>
      </c>
      <c r="AB32" s="185" t="n">
        <v>57</v>
      </c>
      <c r="AC32" s="185" t="n">
        <v>31</v>
      </c>
      <c r="AD32" s="185" t="n">
        <v>21</v>
      </c>
      <c r="AE32" s="185" t="n">
        <v>5</v>
      </c>
      <c r="AF32" s="185" t="n">
        <v>30</v>
      </c>
      <c r="AG32" s="185" t="n">
        <v>10</v>
      </c>
      <c r="AH32" s="185" t="n">
        <v>13</v>
      </c>
      <c r="AI32" s="185" t="n">
        <v>7</v>
      </c>
      <c r="AJ32" s="185" t="n">
        <v>39</v>
      </c>
      <c r="AK32" s="185" t="n">
        <v>6</v>
      </c>
      <c r="AL32" s="185" t="n">
        <v>17</v>
      </c>
      <c r="AM32" s="185" t="n">
        <v>16</v>
      </c>
      <c r="AN32" s="185" t="n">
        <v>11</v>
      </c>
      <c r="AO32" s="183" t="n">
        <v>14</v>
      </c>
    </row>
    <row r="33" customFormat="false" ht="21" hidden="false" customHeight="true" outlineLevel="0" collapsed="false">
      <c r="A33" s="183" t="n">
        <v>15</v>
      </c>
      <c r="B33" s="184" t="s">
        <v>194</v>
      </c>
      <c r="C33" s="185" t="n">
        <v>44</v>
      </c>
      <c r="D33" s="185" t="n">
        <v>5</v>
      </c>
      <c r="E33" s="185" t="n">
        <v>2</v>
      </c>
      <c r="F33" s="185" t="n">
        <v>2</v>
      </c>
      <c r="G33" s="185" t="n">
        <v>1</v>
      </c>
      <c r="H33" s="185" t="n">
        <v>5</v>
      </c>
      <c r="I33" s="185" t="n">
        <v>2</v>
      </c>
      <c r="J33" s="185" t="n">
        <v>0</v>
      </c>
      <c r="K33" s="185" t="n">
        <v>3</v>
      </c>
      <c r="L33" s="185" t="n">
        <v>6</v>
      </c>
      <c r="M33" s="185" t="n">
        <v>3</v>
      </c>
      <c r="N33" s="185" t="n">
        <v>3</v>
      </c>
      <c r="O33" s="185" t="n">
        <v>0</v>
      </c>
      <c r="P33" s="185" t="n">
        <v>22</v>
      </c>
      <c r="Q33" s="185" t="n">
        <v>8</v>
      </c>
      <c r="R33" s="185" t="n">
        <v>6</v>
      </c>
      <c r="S33" s="185" t="n">
        <v>8</v>
      </c>
      <c r="T33" s="185" t="n">
        <v>6</v>
      </c>
      <c r="U33" s="185" t="n">
        <v>2</v>
      </c>
      <c r="V33" s="185" t="n">
        <v>3</v>
      </c>
      <c r="W33" s="185" t="n">
        <v>1</v>
      </c>
      <c r="X33" s="185" t="n">
        <v>11</v>
      </c>
      <c r="Y33" s="185" t="n">
        <v>3</v>
      </c>
      <c r="Z33" s="185" t="n">
        <v>5</v>
      </c>
      <c r="AA33" s="185" t="n">
        <v>3</v>
      </c>
      <c r="AB33" s="185" t="n">
        <v>26</v>
      </c>
      <c r="AC33" s="185" t="n">
        <v>13</v>
      </c>
      <c r="AD33" s="185" t="n">
        <v>11</v>
      </c>
      <c r="AE33" s="185" t="n">
        <v>2</v>
      </c>
      <c r="AF33" s="185" t="n">
        <v>13</v>
      </c>
      <c r="AG33" s="185" t="n">
        <v>5</v>
      </c>
      <c r="AH33" s="185" t="n">
        <v>3</v>
      </c>
      <c r="AI33" s="185" t="n">
        <v>5</v>
      </c>
      <c r="AJ33" s="185" t="n">
        <v>9</v>
      </c>
      <c r="AK33" s="185" t="n">
        <v>2</v>
      </c>
      <c r="AL33" s="185" t="n">
        <v>5</v>
      </c>
      <c r="AM33" s="185" t="n">
        <v>2</v>
      </c>
      <c r="AN33" s="185" t="n">
        <v>4</v>
      </c>
      <c r="AO33" s="183" t="n">
        <v>15</v>
      </c>
    </row>
    <row r="34" customFormat="false" ht="6" hidden="false" customHeight="true" outlineLevel="0" collapsed="false">
      <c r="A34" s="188"/>
      <c r="B34" s="188"/>
    </row>
    <row r="35" customFormat="false" ht="9.75" hidden="false" customHeight="true" outlineLevel="0" collapsed="false">
      <c r="A35" s="188"/>
      <c r="B35" s="188"/>
      <c r="C35" s="189"/>
      <c r="D35" s="189"/>
      <c r="E35" s="189"/>
      <c r="F35" s="189"/>
      <c r="G35" s="189"/>
      <c r="H35" s="189"/>
    </row>
    <row r="36" customFormat="false" ht="9.75" hidden="false" customHeight="true" outlineLevel="0" collapsed="false">
      <c r="A36" s="244"/>
      <c r="B36" s="192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  <c r="AN36" s="189"/>
      <c r="AO36" s="288"/>
    </row>
    <row r="37" customFormat="false" ht="9.75" hidden="false" customHeight="true" outlineLevel="0" collapsed="false">
      <c r="A37" s="243"/>
      <c r="B37" s="192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  <c r="AE37" s="189"/>
      <c r="AF37" s="189"/>
      <c r="AG37" s="189"/>
      <c r="AH37" s="189"/>
      <c r="AI37" s="189"/>
      <c r="AJ37" s="189"/>
      <c r="AK37" s="189"/>
      <c r="AL37" s="189"/>
      <c r="AM37" s="189"/>
      <c r="AN37" s="189"/>
      <c r="AO37" s="288"/>
    </row>
    <row r="38" customFormat="false" ht="9.75" hidden="false" customHeight="true" outlineLevel="0" collapsed="false">
      <c r="A38" s="243"/>
      <c r="B38" s="192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189"/>
      <c r="AL38" s="189"/>
      <c r="AM38" s="189"/>
      <c r="AN38" s="189"/>
      <c r="AO38" s="288"/>
    </row>
    <row r="39" customFormat="false" ht="9.75" hidden="false" customHeight="true" outlineLevel="0" collapsed="false">
      <c r="A39" s="243"/>
      <c r="B39" s="192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189"/>
      <c r="AL39" s="189"/>
      <c r="AM39" s="189"/>
      <c r="AN39" s="189"/>
      <c r="AO39" s="288"/>
    </row>
    <row r="40" customFormat="false" ht="9.75" hidden="false" customHeight="true" outlineLevel="0" collapsed="false">
      <c r="A40" s="243"/>
      <c r="B40" s="192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288"/>
    </row>
    <row r="41" customFormat="false" ht="9.75" hidden="false" customHeight="true" outlineLevel="0" collapsed="false">
      <c r="A41" s="243"/>
      <c r="B41" s="192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288"/>
    </row>
    <row r="42" customFormat="false" ht="9.75" hidden="false" customHeight="true" outlineLevel="0" collapsed="false">
      <c r="A42" s="243"/>
      <c r="B42" s="192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288"/>
    </row>
    <row r="43" customFormat="false" ht="9.75" hidden="false" customHeight="true" outlineLevel="0" collapsed="false">
      <c r="A43" s="243"/>
      <c r="B43" s="192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288"/>
    </row>
    <row r="44" customFormat="false" ht="9.75" hidden="false" customHeight="true" outlineLevel="0" collapsed="false">
      <c r="A44" s="243"/>
      <c r="B44" s="192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288"/>
    </row>
    <row r="45" customFormat="false" ht="9.75" hidden="false" customHeight="true" outlineLevel="0" collapsed="false">
      <c r="A45" s="243"/>
      <c r="B45" s="192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  <c r="AE45" s="189"/>
      <c r="AF45" s="189"/>
      <c r="AG45" s="189"/>
      <c r="AH45" s="189"/>
      <c r="AI45" s="189"/>
      <c r="AJ45" s="189"/>
      <c r="AK45" s="189"/>
      <c r="AL45" s="189"/>
      <c r="AM45" s="189"/>
      <c r="AN45" s="189"/>
      <c r="AO45" s="288"/>
    </row>
    <row r="46" customFormat="false" ht="9.75" hidden="false" customHeight="true" outlineLevel="0" collapsed="false">
      <c r="A46" s="243"/>
      <c r="B46" s="192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9"/>
      <c r="AM46" s="189"/>
      <c r="AN46" s="189"/>
      <c r="AO46" s="288"/>
    </row>
    <row r="47" customFormat="false" ht="9.75" hidden="false" customHeight="false" outlineLevel="0" collapsed="false">
      <c r="A47" s="160"/>
      <c r="B47" s="192"/>
    </row>
    <row r="48" customFormat="false" ht="9.75" hidden="false" customHeight="false" outlineLevel="0" collapsed="false">
      <c r="B48" s="192"/>
    </row>
    <row r="49" customFormat="false" ht="9.75" hidden="false" customHeight="false" outlineLevel="0" collapsed="false">
      <c r="B49" s="192"/>
    </row>
    <row r="50" customFormat="false" ht="9.75" hidden="false" customHeight="false" outlineLevel="0" collapsed="false">
      <c r="B50" s="192"/>
    </row>
    <row r="51" customFormat="false" ht="9.75" hidden="false" customHeight="false" outlineLevel="0" collapsed="false">
      <c r="B51" s="192"/>
    </row>
    <row r="52" customFormat="false" ht="9.75" hidden="false" customHeight="false" outlineLevel="0" collapsed="false">
      <c r="B52" s="192"/>
    </row>
    <row r="53" customFormat="false" ht="9.75" hidden="false" customHeight="false" outlineLevel="0" collapsed="false">
      <c r="B53" s="192"/>
    </row>
    <row r="54" customFormat="false" ht="9.75" hidden="false" customHeight="false" outlineLevel="0" collapsed="false">
      <c r="B54" s="192"/>
    </row>
    <row r="55" customFormat="false" ht="9.75" hidden="false" customHeight="false" outlineLevel="0" collapsed="false">
      <c r="B55" s="192"/>
    </row>
    <row r="56" customFormat="false" ht="9.75" hidden="false" customHeight="false" outlineLevel="0" collapsed="false">
      <c r="B56" s="192"/>
    </row>
    <row r="57" customFormat="false" ht="9.75" hidden="false" customHeight="false" outlineLevel="0" collapsed="false">
      <c r="B57" s="193"/>
    </row>
    <row r="58" customFormat="false" ht="9.75" hidden="false" customHeight="false" outlineLevel="0" collapsed="false">
      <c r="B58" s="193"/>
    </row>
    <row r="59" customFormat="false" ht="9.75" hidden="false" customHeight="false" outlineLevel="0" collapsed="false">
      <c r="B59" s="193"/>
    </row>
    <row r="60" customFormat="false" ht="9.75" hidden="false" customHeight="false" outlineLevel="0" collapsed="false">
      <c r="B60" s="165"/>
    </row>
    <row r="61" customFormat="false" ht="9.75" hidden="false" customHeight="false" outlineLevel="0" collapsed="false">
      <c r="B61" s="165"/>
    </row>
    <row r="62" customFormat="false" ht="9.75" hidden="false" customHeight="false" outlineLevel="0" collapsed="false">
      <c r="B62" s="165"/>
    </row>
    <row r="63" customFormat="false" ht="9.75" hidden="false" customHeight="false" outlineLevel="0" collapsed="false">
      <c r="B63" s="165"/>
    </row>
    <row r="64" customFormat="false" ht="9.75" hidden="false" customHeight="false" outlineLevel="0" collapsed="false">
      <c r="B64" s="165"/>
    </row>
  </sheetData>
  <mergeCells count="31">
    <mergeCell ref="Q1:S1"/>
    <mergeCell ref="A2:I2"/>
    <mergeCell ref="M2:S2"/>
    <mergeCell ref="T2:AD2"/>
    <mergeCell ref="A3:I3"/>
    <mergeCell ref="T3:AB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E12"/>
    <mergeCell ref="T12:W12"/>
    <mergeCell ref="C16:E16"/>
    <mergeCell ref="T16:W16"/>
    <mergeCell ref="T30:X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2.99"/>
    <col collapsed="false" customWidth="true" hidden="false" outlineLevel="0" max="2" min="2" style="120" width="16.84"/>
    <col collapsed="false" customWidth="true" hidden="false" outlineLevel="0" max="3" min="3" style="120" width="7.56"/>
    <col collapsed="false" customWidth="true" hidden="false" outlineLevel="0" max="4" min="4" style="120" width="5.85"/>
    <col collapsed="false" customWidth="true" hidden="false" outlineLevel="0" max="5" min="5" style="120" width="4.85"/>
    <col collapsed="false" customWidth="true" hidden="false" outlineLevel="0" max="7" min="6" style="120" width="4.41"/>
    <col collapsed="false" customWidth="true" hidden="false" outlineLevel="0" max="8" min="8" style="120" width="5.85"/>
    <col collapsed="false" customWidth="true" hidden="false" outlineLevel="0" max="9" min="9" style="120" width="4.85"/>
    <col collapsed="false" customWidth="true" hidden="false" outlineLevel="0" max="10" min="10" style="120" width="4.41"/>
    <col collapsed="false" customWidth="true" hidden="false" outlineLevel="0" max="11" min="11" style="120" width="4.7"/>
    <col collapsed="false" customWidth="true" hidden="false" outlineLevel="0" max="12" min="12" style="120" width="5.85"/>
    <col collapsed="false" customWidth="true" hidden="false" outlineLevel="0" max="13" min="13" style="120" width="4.85"/>
    <col collapsed="false" customWidth="true" hidden="false" outlineLevel="0" max="15" min="14" style="120" width="4.41"/>
    <col collapsed="false" customWidth="true" hidden="false" outlineLevel="0" max="16" min="16" style="120" width="5.85"/>
    <col collapsed="false" customWidth="true" hidden="false" outlineLevel="0" max="17" min="17" style="120" width="4.85"/>
    <col collapsed="false" customWidth="true" hidden="false" outlineLevel="0" max="18" min="18" style="120" width="4.99"/>
    <col collapsed="false" customWidth="true" hidden="false" outlineLevel="0" max="19" min="19" style="120" width="5.28"/>
    <col collapsed="false" customWidth="true" hidden="false" outlineLevel="0" max="20" min="20" style="120" width="5.85"/>
    <col collapsed="false" customWidth="true" hidden="false" outlineLevel="0" max="21" min="21" style="120" width="4.56"/>
    <col collapsed="false" customWidth="true" hidden="false" outlineLevel="0" max="23" min="22" style="120" width="4.7"/>
    <col collapsed="false" customWidth="true" hidden="false" outlineLevel="0" max="24" min="24" style="120" width="5.85"/>
    <col collapsed="false" customWidth="true" hidden="false" outlineLevel="0" max="25" min="25" style="120" width="5.28"/>
    <col collapsed="false" customWidth="true" hidden="false" outlineLevel="0" max="26" min="26" style="120" width="4.99"/>
    <col collapsed="false" customWidth="true" hidden="false" outlineLevel="0" max="27" min="27" style="120" width="4.56"/>
    <col collapsed="false" customWidth="true" hidden="false" outlineLevel="0" max="28" min="28" style="120" width="5.85"/>
    <col collapsed="false" customWidth="true" hidden="false" outlineLevel="0" max="31" min="29" style="120" width="4.7"/>
    <col collapsed="false" customWidth="true" hidden="false" outlineLevel="0" max="32" min="32" style="120" width="5.85"/>
    <col collapsed="false" customWidth="true" hidden="false" outlineLevel="0" max="33" min="33" style="120" width="4.99"/>
    <col collapsed="false" customWidth="true" hidden="false" outlineLevel="0" max="35" min="34" style="120" width="4.7"/>
    <col collapsed="false" customWidth="true" hidden="false" outlineLevel="0" max="36" min="36" style="120" width="5.85"/>
    <col collapsed="false" customWidth="true" hidden="false" outlineLevel="0" max="37" min="37" style="120" width="4.99"/>
    <col collapsed="false" customWidth="true" hidden="false" outlineLevel="0" max="38" min="38" style="120" width="4.85"/>
    <col collapsed="false" customWidth="true" hidden="false" outlineLevel="0" max="39" min="39" style="120" width="4.7"/>
    <col collapsed="false" customWidth="true" hidden="false" outlineLevel="0" max="40" min="40" style="120" width="6.28"/>
    <col collapsed="false" customWidth="true" hidden="false" outlineLevel="0" max="41" min="41" style="120" width="3.28"/>
    <col collapsed="false" customWidth="false" hidden="false" outlineLevel="0" max="257" min="42" style="120" width="11.42"/>
  </cols>
  <sheetData>
    <row r="1" customFormat="false" ht="10.5" hidden="false" customHeight="true" outlineLevel="0" collapsed="false">
      <c r="A1" s="147" t="s">
        <v>26</v>
      </c>
      <c r="C1" s="129"/>
      <c r="D1" s="129"/>
      <c r="E1" s="129"/>
      <c r="F1" s="147"/>
      <c r="Q1" s="199"/>
      <c r="R1" s="199"/>
      <c r="S1" s="199"/>
      <c r="T1" s="126"/>
      <c r="V1" s="126"/>
      <c r="AN1" s="201"/>
      <c r="AO1" s="201" t="str">
        <f aca="false">A1</f>
        <v>Deutschland</v>
      </c>
    </row>
    <row r="2" customFormat="false" ht="24" hidden="false" customHeight="true" outlineLevel="0" collapsed="false">
      <c r="A2" s="125" t="s">
        <v>32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 t="s">
        <v>322</v>
      </c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47"/>
      <c r="AN2" s="147"/>
      <c r="AO2" s="201"/>
    </row>
    <row r="3" customFormat="false" ht="12" hidden="false" customHeight="true" outlineLevel="0" collapsed="false">
      <c r="A3" s="200" t="s">
        <v>323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 t="s">
        <v>323</v>
      </c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147"/>
      <c r="AN3" s="147"/>
      <c r="AO3" s="263"/>
    </row>
    <row r="4" s="128" customFormat="true" ht="19.5" hidden="false" customHeight="true" outlineLevel="0" collapsed="false">
      <c r="A4" s="123" t="s">
        <v>356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 t="s">
        <v>356</v>
      </c>
      <c r="U4" s="123"/>
      <c r="V4" s="123"/>
      <c r="W4" s="123"/>
      <c r="X4" s="123"/>
      <c r="Y4" s="123"/>
      <c r="Z4" s="123"/>
      <c r="AA4" s="123"/>
      <c r="AB4" s="123"/>
      <c r="AC4" s="123"/>
      <c r="AD4" s="123"/>
      <c r="AE4" s="123"/>
      <c r="AF4" s="123"/>
      <c r="AG4" s="123"/>
      <c r="AH4" s="123"/>
      <c r="AI4" s="123"/>
      <c r="AJ4" s="123"/>
      <c r="AK4" s="123"/>
      <c r="AL4" s="123"/>
      <c r="AM4" s="200"/>
      <c r="AN4" s="200"/>
      <c r="AO4" s="271"/>
    </row>
    <row r="5" customFormat="false" ht="11.25" hidden="false" customHeight="true" outlineLevel="0" collapsed="false">
      <c r="A5" s="147"/>
      <c r="B5" s="129"/>
      <c r="C5" s="129"/>
      <c r="D5" s="129"/>
      <c r="M5" s="201"/>
      <c r="N5" s="201"/>
      <c r="O5" s="201"/>
      <c r="P5" s="201"/>
      <c r="Q5" s="201"/>
      <c r="R5" s="201"/>
      <c r="U5" s="147"/>
      <c r="V5" s="147"/>
      <c r="W5" s="147"/>
      <c r="X5" s="147"/>
      <c r="Y5" s="147"/>
      <c r="Z5" s="147"/>
      <c r="AA5" s="147"/>
      <c r="AB5" s="147"/>
      <c r="AC5" s="147"/>
      <c r="AD5" s="147"/>
      <c r="AE5" s="147"/>
      <c r="AF5" s="147"/>
      <c r="AG5" s="147"/>
      <c r="AH5" s="147"/>
      <c r="AI5" s="147"/>
      <c r="AJ5" s="147"/>
      <c r="AK5" s="147"/>
      <c r="AL5" s="147"/>
      <c r="AM5" s="147"/>
      <c r="AN5" s="147"/>
      <c r="AO5" s="263"/>
    </row>
    <row r="6" customFormat="false" ht="9.75" hidden="false" customHeight="true" outlineLevel="0" collapsed="false">
      <c r="A6" s="132" t="s">
        <v>149</v>
      </c>
      <c r="B6" s="133" t="s">
        <v>150</v>
      </c>
      <c r="C6" s="272" t="s">
        <v>152</v>
      </c>
      <c r="D6" s="272"/>
      <c r="E6" s="272"/>
      <c r="F6" s="272"/>
      <c r="G6" s="272"/>
      <c r="H6" s="272"/>
      <c r="I6" s="272"/>
      <c r="J6" s="272"/>
      <c r="K6" s="272"/>
      <c r="L6" s="272"/>
      <c r="M6" s="272"/>
      <c r="N6" s="272"/>
      <c r="O6" s="272"/>
      <c r="P6" s="272"/>
      <c r="Q6" s="272"/>
      <c r="R6" s="272"/>
      <c r="S6" s="272"/>
      <c r="T6" s="273" t="s">
        <v>199</v>
      </c>
      <c r="U6" s="273"/>
      <c r="V6" s="273"/>
      <c r="W6" s="273"/>
      <c r="X6" s="273"/>
      <c r="Y6" s="273"/>
      <c r="Z6" s="273"/>
      <c r="AA6" s="273"/>
      <c r="AB6" s="273"/>
      <c r="AC6" s="273"/>
      <c r="AD6" s="273"/>
      <c r="AE6" s="273"/>
      <c r="AF6" s="273"/>
      <c r="AG6" s="273"/>
      <c r="AH6" s="273"/>
      <c r="AI6" s="273"/>
      <c r="AJ6" s="273"/>
      <c r="AK6" s="273"/>
      <c r="AL6" s="273"/>
      <c r="AM6" s="273"/>
      <c r="AN6" s="273"/>
      <c r="AO6" s="136" t="s">
        <v>149</v>
      </c>
    </row>
    <row r="7" customFormat="false" ht="15.75" hidden="false" customHeight="true" outlineLevel="0" collapsed="false">
      <c r="A7" s="132"/>
      <c r="B7" s="133"/>
      <c r="C7" s="132" t="s">
        <v>325</v>
      </c>
      <c r="D7" s="274" t="s">
        <v>326</v>
      </c>
      <c r="E7" s="274"/>
      <c r="F7" s="274"/>
      <c r="G7" s="274"/>
      <c r="H7" s="274"/>
      <c r="I7" s="274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5" t="s">
        <v>327</v>
      </c>
      <c r="U7" s="275"/>
      <c r="V7" s="275"/>
      <c r="W7" s="275"/>
      <c r="X7" s="275"/>
      <c r="Y7" s="276"/>
      <c r="Z7" s="275"/>
      <c r="AA7" s="275"/>
      <c r="AB7" s="275"/>
      <c r="AC7" s="275"/>
      <c r="AD7" s="275"/>
      <c r="AE7" s="275"/>
      <c r="AF7" s="275"/>
      <c r="AG7" s="275"/>
      <c r="AH7" s="275"/>
      <c r="AI7" s="275"/>
      <c r="AJ7" s="275"/>
      <c r="AK7" s="275"/>
      <c r="AL7" s="275"/>
      <c r="AM7" s="275"/>
      <c r="AN7" s="266"/>
      <c r="AO7" s="136"/>
      <c r="AP7" s="128"/>
    </row>
    <row r="8" customFormat="false" ht="11.25" hidden="false" customHeight="true" outlineLevel="0" collapsed="false">
      <c r="A8" s="132"/>
      <c r="B8" s="133"/>
      <c r="C8" s="132"/>
      <c r="D8" s="206" t="s">
        <v>328</v>
      </c>
      <c r="E8" s="206"/>
      <c r="F8" s="206"/>
      <c r="G8" s="206"/>
      <c r="H8" s="206" t="s">
        <v>329</v>
      </c>
      <c r="I8" s="206"/>
      <c r="J8" s="206"/>
      <c r="K8" s="206"/>
      <c r="L8" s="229" t="s">
        <v>330</v>
      </c>
      <c r="M8" s="229"/>
      <c r="N8" s="229"/>
      <c r="O8" s="229"/>
      <c r="P8" s="231" t="s">
        <v>331</v>
      </c>
      <c r="Q8" s="231"/>
      <c r="R8" s="231"/>
      <c r="S8" s="231"/>
      <c r="T8" s="230" t="s">
        <v>332</v>
      </c>
      <c r="U8" s="230"/>
      <c r="V8" s="230"/>
      <c r="W8" s="230"/>
      <c r="X8" s="229" t="s">
        <v>333</v>
      </c>
      <c r="Y8" s="229"/>
      <c r="Z8" s="229"/>
      <c r="AA8" s="229"/>
      <c r="AB8" s="229" t="s">
        <v>334</v>
      </c>
      <c r="AC8" s="229"/>
      <c r="AD8" s="229"/>
      <c r="AE8" s="229"/>
      <c r="AF8" s="229" t="s">
        <v>335</v>
      </c>
      <c r="AG8" s="229"/>
      <c r="AH8" s="229"/>
      <c r="AI8" s="229"/>
      <c r="AJ8" s="229" t="s">
        <v>336</v>
      </c>
      <c r="AK8" s="229"/>
      <c r="AL8" s="229"/>
      <c r="AM8" s="229"/>
      <c r="AN8" s="139" t="s">
        <v>337</v>
      </c>
      <c r="AO8" s="136"/>
      <c r="AP8" s="128"/>
    </row>
    <row r="9" customFormat="false" ht="11.25" hidden="false" customHeight="true" outlineLevel="0" collapsed="false">
      <c r="A9" s="132"/>
      <c r="B9" s="133"/>
      <c r="C9" s="132"/>
      <c r="D9" s="206"/>
      <c r="E9" s="206"/>
      <c r="F9" s="206"/>
      <c r="G9" s="206"/>
      <c r="H9" s="206"/>
      <c r="I9" s="206"/>
      <c r="J9" s="206"/>
      <c r="K9" s="206"/>
      <c r="L9" s="229"/>
      <c r="M9" s="229"/>
      <c r="N9" s="229"/>
      <c r="O9" s="229"/>
      <c r="P9" s="231"/>
      <c r="Q9" s="231"/>
      <c r="R9" s="231"/>
      <c r="S9" s="231"/>
      <c r="T9" s="230"/>
      <c r="U9" s="230"/>
      <c r="V9" s="230"/>
      <c r="W9" s="230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139"/>
      <c r="AO9" s="136"/>
      <c r="AP9" s="128"/>
    </row>
    <row r="10" customFormat="false" ht="90.75" hidden="false" customHeight="true" outlineLevel="0" collapsed="false">
      <c r="A10" s="132"/>
      <c r="B10" s="133"/>
      <c r="C10" s="132"/>
      <c r="D10" s="206"/>
      <c r="E10" s="206"/>
      <c r="F10" s="206"/>
      <c r="G10" s="206"/>
      <c r="H10" s="206"/>
      <c r="I10" s="206"/>
      <c r="J10" s="206"/>
      <c r="K10" s="206"/>
      <c r="L10" s="229"/>
      <c r="M10" s="229"/>
      <c r="N10" s="229"/>
      <c r="O10" s="229"/>
      <c r="P10" s="231"/>
      <c r="Q10" s="231"/>
      <c r="R10" s="231"/>
      <c r="S10" s="231"/>
      <c r="T10" s="230"/>
      <c r="U10" s="230"/>
      <c r="V10" s="230"/>
      <c r="W10" s="230"/>
      <c r="X10" s="229"/>
      <c r="Y10" s="229"/>
      <c r="Z10" s="229"/>
      <c r="AA10" s="229"/>
      <c r="AB10" s="229"/>
      <c r="AC10" s="229"/>
      <c r="AD10" s="229"/>
      <c r="AE10" s="229"/>
      <c r="AF10" s="229"/>
      <c r="AG10" s="229"/>
      <c r="AH10" s="229"/>
      <c r="AI10" s="229"/>
      <c r="AJ10" s="229"/>
      <c r="AK10" s="229"/>
      <c r="AL10" s="229"/>
      <c r="AM10" s="229"/>
      <c r="AN10" s="139"/>
      <c r="AO10" s="136"/>
    </row>
    <row r="11" customFormat="false" ht="33" hidden="false" customHeight="true" outlineLevel="0" collapsed="false">
      <c r="A11" s="132"/>
      <c r="B11" s="133"/>
      <c r="C11" s="132"/>
      <c r="D11" s="206" t="s">
        <v>264</v>
      </c>
      <c r="E11" s="206" t="s">
        <v>338</v>
      </c>
      <c r="F11" s="206" t="s">
        <v>339</v>
      </c>
      <c r="G11" s="229" t="s">
        <v>340</v>
      </c>
      <c r="H11" s="206" t="s">
        <v>264</v>
      </c>
      <c r="I11" s="206" t="s">
        <v>338</v>
      </c>
      <c r="J11" s="206" t="s">
        <v>339</v>
      </c>
      <c r="K11" s="229" t="s">
        <v>340</v>
      </c>
      <c r="L11" s="206" t="s">
        <v>264</v>
      </c>
      <c r="M11" s="206" t="s">
        <v>338</v>
      </c>
      <c r="N11" s="206" t="s">
        <v>339</v>
      </c>
      <c r="O11" s="229" t="s">
        <v>340</v>
      </c>
      <c r="P11" s="206" t="s">
        <v>264</v>
      </c>
      <c r="Q11" s="206" t="s">
        <v>338</v>
      </c>
      <c r="R11" s="206" t="s">
        <v>339</v>
      </c>
      <c r="S11" s="231" t="s">
        <v>340</v>
      </c>
      <c r="T11" s="132" t="s">
        <v>264</v>
      </c>
      <c r="U11" s="132" t="s">
        <v>338</v>
      </c>
      <c r="V11" s="206" t="s">
        <v>339</v>
      </c>
      <c r="W11" s="229" t="s">
        <v>340</v>
      </c>
      <c r="X11" s="206" t="s">
        <v>264</v>
      </c>
      <c r="Y11" s="206" t="s">
        <v>338</v>
      </c>
      <c r="Z11" s="206" t="s">
        <v>339</v>
      </c>
      <c r="AA11" s="229" t="s">
        <v>340</v>
      </c>
      <c r="AB11" s="206" t="s">
        <v>264</v>
      </c>
      <c r="AC11" s="206" t="s">
        <v>338</v>
      </c>
      <c r="AD11" s="206" t="s">
        <v>339</v>
      </c>
      <c r="AE11" s="229" t="s">
        <v>340</v>
      </c>
      <c r="AF11" s="206" t="s">
        <v>264</v>
      </c>
      <c r="AG11" s="206" t="s">
        <v>338</v>
      </c>
      <c r="AH11" s="206" t="s">
        <v>339</v>
      </c>
      <c r="AI11" s="229" t="s">
        <v>340</v>
      </c>
      <c r="AJ11" s="206" t="s">
        <v>264</v>
      </c>
      <c r="AK11" s="206" t="s">
        <v>338</v>
      </c>
      <c r="AL11" s="206" t="s">
        <v>339</v>
      </c>
      <c r="AM11" s="229" t="s">
        <v>340</v>
      </c>
      <c r="AN11" s="136" t="s">
        <v>338</v>
      </c>
      <c r="AO11" s="136"/>
    </row>
    <row r="12" customFormat="false" ht="15" hidden="false" customHeight="true" outlineLevel="0" collapsed="false">
      <c r="A12" s="145" t="n">
        <v>1</v>
      </c>
      <c r="B12" s="143" t="s">
        <v>87</v>
      </c>
      <c r="C12" s="144" t="n">
        <v>66711</v>
      </c>
      <c r="D12" s="144" t="n">
        <v>10245</v>
      </c>
      <c r="E12" s="144" t="n">
        <v>7896</v>
      </c>
      <c r="F12" s="144" t="n">
        <v>1760</v>
      </c>
      <c r="G12" s="144" t="n">
        <v>589</v>
      </c>
      <c r="H12" s="144" t="n">
        <v>17481</v>
      </c>
      <c r="I12" s="144" t="n">
        <v>8306</v>
      </c>
      <c r="J12" s="144" t="n">
        <v>6553</v>
      </c>
      <c r="K12" s="144" t="n">
        <v>2622</v>
      </c>
      <c r="L12" s="144" t="n">
        <v>19361</v>
      </c>
      <c r="M12" s="144" t="n">
        <v>13322</v>
      </c>
      <c r="N12" s="144" t="n">
        <v>4260</v>
      </c>
      <c r="O12" s="144" t="n">
        <v>1779</v>
      </c>
      <c r="P12" s="144" t="n">
        <v>29669</v>
      </c>
      <c r="Q12" s="144" t="n">
        <v>11126</v>
      </c>
      <c r="R12" s="144" t="n">
        <v>12268</v>
      </c>
      <c r="S12" s="144" t="n">
        <v>6275</v>
      </c>
      <c r="T12" s="144" t="n">
        <v>14257</v>
      </c>
      <c r="U12" s="144" t="n">
        <v>4699</v>
      </c>
      <c r="V12" s="144" t="n">
        <v>5681</v>
      </c>
      <c r="W12" s="144" t="n">
        <v>3877</v>
      </c>
      <c r="X12" s="144" t="n">
        <v>12148</v>
      </c>
      <c r="Y12" s="144" t="n">
        <v>4148</v>
      </c>
      <c r="Z12" s="144" t="n">
        <v>4600</v>
      </c>
      <c r="AA12" s="144" t="n">
        <v>3400</v>
      </c>
      <c r="AB12" s="144" t="n">
        <v>16403</v>
      </c>
      <c r="AC12" s="144" t="n">
        <v>6752</v>
      </c>
      <c r="AD12" s="144" t="n">
        <v>5663</v>
      </c>
      <c r="AE12" s="144" t="n">
        <v>3988</v>
      </c>
      <c r="AF12" s="144" t="n">
        <v>12971</v>
      </c>
      <c r="AG12" s="144" t="n">
        <v>4062</v>
      </c>
      <c r="AH12" s="144" t="n">
        <v>4664</v>
      </c>
      <c r="AI12" s="144" t="n">
        <v>4245</v>
      </c>
      <c r="AJ12" s="144" t="n">
        <v>10167</v>
      </c>
      <c r="AK12" s="144" t="n">
        <v>2061</v>
      </c>
      <c r="AL12" s="144" t="n">
        <v>3657</v>
      </c>
      <c r="AM12" s="144" t="n">
        <v>4449</v>
      </c>
      <c r="AN12" s="144" t="n">
        <v>4339</v>
      </c>
      <c r="AO12" s="145" t="n">
        <v>1</v>
      </c>
    </row>
    <row r="13" customFormat="false" ht="11.1" hidden="false" customHeight="true" outlineLevel="0" collapsed="false">
      <c r="A13" s="145" t="n">
        <v>2</v>
      </c>
      <c r="B13" s="143" t="s">
        <v>170</v>
      </c>
      <c r="C13" s="144" t="n">
        <v>254</v>
      </c>
      <c r="D13" s="144" t="n">
        <v>40</v>
      </c>
      <c r="E13" s="144" t="n">
        <v>28</v>
      </c>
      <c r="F13" s="144" t="n">
        <v>6</v>
      </c>
      <c r="G13" s="144" t="n">
        <v>6</v>
      </c>
      <c r="H13" s="144" t="n">
        <v>90</v>
      </c>
      <c r="I13" s="144" t="n">
        <v>47</v>
      </c>
      <c r="J13" s="144" t="n">
        <v>33</v>
      </c>
      <c r="K13" s="144" t="n">
        <v>10</v>
      </c>
      <c r="L13" s="144" t="n">
        <v>111</v>
      </c>
      <c r="M13" s="144" t="n">
        <v>87</v>
      </c>
      <c r="N13" s="144" t="n">
        <v>19</v>
      </c>
      <c r="O13" s="144" t="n">
        <v>5</v>
      </c>
      <c r="P13" s="144" t="n">
        <v>138</v>
      </c>
      <c r="Q13" s="144" t="n">
        <v>57</v>
      </c>
      <c r="R13" s="144" t="n">
        <v>52</v>
      </c>
      <c r="S13" s="144" t="n">
        <v>29</v>
      </c>
      <c r="T13" s="144" t="n">
        <v>72</v>
      </c>
      <c r="U13" s="144" t="n">
        <v>23</v>
      </c>
      <c r="V13" s="144" t="n">
        <v>33</v>
      </c>
      <c r="W13" s="144" t="n">
        <v>16</v>
      </c>
      <c r="X13" s="144" t="n">
        <v>17</v>
      </c>
      <c r="Y13" s="144" t="n">
        <v>2</v>
      </c>
      <c r="Z13" s="144" t="n">
        <v>3</v>
      </c>
      <c r="AA13" s="144" t="n">
        <v>12</v>
      </c>
      <c r="AB13" s="144" t="n">
        <v>10</v>
      </c>
      <c r="AC13" s="144" t="n">
        <v>4</v>
      </c>
      <c r="AD13" s="144" t="n">
        <v>4</v>
      </c>
      <c r="AE13" s="144" t="n">
        <v>2</v>
      </c>
      <c r="AF13" s="144" t="n">
        <v>9</v>
      </c>
      <c r="AG13" s="144" t="n">
        <v>4</v>
      </c>
      <c r="AH13" s="144" t="n">
        <v>3</v>
      </c>
      <c r="AI13" s="144" t="n">
        <v>2</v>
      </c>
      <c r="AJ13" s="144" t="n">
        <v>0</v>
      </c>
      <c r="AK13" s="144" t="n">
        <v>0</v>
      </c>
      <c r="AL13" s="144" t="n">
        <v>0</v>
      </c>
      <c r="AM13" s="144" t="n">
        <v>0</v>
      </c>
      <c r="AN13" s="144" t="n">
        <v>2</v>
      </c>
      <c r="AO13" s="145" t="n">
        <v>2</v>
      </c>
    </row>
    <row r="14" customFormat="false" ht="11.1" hidden="false" customHeight="true" outlineLevel="0" collapsed="false">
      <c r="A14" s="145" t="n">
        <v>3</v>
      </c>
      <c r="B14" s="146" t="s">
        <v>171</v>
      </c>
      <c r="C14" s="144" t="n">
        <v>792</v>
      </c>
      <c r="D14" s="144" t="n">
        <v>140</v>
      </c>
      <c r="E14" s="144" t="n">
        <v>92</v>
      </c>
      <c r="F14" s="144" t="n">
        <v>29</v>
      </c>
      <c r="G14" s="144" t="n">
        <v>19</v>
      </c>
      <c r="H14" s="144" t="n">
        <v>303</v>
      </c>
      <c r="I14" s="144" t="n">
        <v>126</v>
      </c>
      <c r="J14" s="144" t="n">
        <v>115</v>
      </c>
      <c r="K14" s="144" t="n">
        <v>62</v>
      </c>
      <c r="L14" s="144" t="n">
        <v>421</v>
      </c>
      <c r="M14" s="144" t="n">
        <v>317</v>
      </c>
      <c r="N14" s="144" t="n">
        <v>75</v>
      </c>
      <c r="O14" s="144" t="n">
        <v>29</v>
      </c>
      <c r="P14" s="144" t="n">
        <v>405</v>
      </c>
      <c r="Q14" s="144" t="n">
        <v>121</v>
      </c>
      <c r="R14" s="144" t="n">
        <v>200</v>
      </c>
      <c r="S14" s="144" t="n">
        <v>84</v>
      </c>
      <c r="T14" s="144" t="n">
        <v>234</v>
      </c>
      <c r="U14" s="144" t="n">
        <v>74</v>
      </c>
      <c r="V14" s="144" t="n">
        <v>91</v>
      </c>
      <c r="W14" s="144" t="n">
        <v>69</v>
      </c>
      <c r="X14" s="144" t="n">
        <v>91</v>
      </c>
      <c r="Y14" s="144" t="n">
        <v>17</v>
      </c>
      <c r="Z14" s="144" t="n">
        <v>33</v>
      </c>
      <c r="AA14" s="144" t="n">
        <v>41</v>
      </c>
      <c r="AB14" s="144" t="n">
        <v>31</v>
      </c>
      <c r="AC14" s="144" t="n">
        <v>10</v>
      </c>
      <c r="AD14" s="144" t="n">
        <v>9</v>
      </c>
      <c r="AE14" s="144" t="n">
        <v>12</v>
      </c>
      <c r="AF14" s="144" t="n">
        <v>62</v>
      </c>
      <c r="AG14" s="144" t="n">
        <v>12</v>
      </c>
      <c r="AH14" s="144" t="n">
        <v>22</v>
      </c>
      <c r="AI14" s="144" t="n">
        <v>28</v>
      </c>
      <c r="AJ14" s="144" t="n">
        <v>0</v>
      </c>
      <c r="AK14" s="144" t="n">
        <v>0</v>
      </c>
      <c r="AL14" s="144" t="n">
        <v>0</v>
      </c>
      <c r="AM14" s="144" t="n">
        <v>0</v>
      </c>
      <c r="AN14" s="144" t="n">
        <v>23</v>
      </c>
      <c r="AO14" s="145" t="n">
        <v>3</v>
      </c>
    </row>
    <row r="15" customFormat="false" ht="11.1" hidden="false" customHeight="true" outlineLevel="0" collapsed="false">
      <c r="A15" s="145" t="n">
        <v>4</v>
      </c>
      <c r="B15" s="146" t="s">
        <v>172</v>
      </c>
      <c r="C15" s="144" t="n">
        <v>2556</v>
      </c>
      <c r="D15" s="144" t="n">
        <v>439</v>
      </c>
      <c r="E15" s="144" t="n">
        <v>305</v>
      </c>
      <c r="F15" s="144" t="n">
        <v>90</v>
      </c>
      <c r="G15" s="144" t="n">
        <v>44</v>
      </c>
      <c r="H15" s="144" t="n">
        <v>1020</v>
      </c>
      <c r="I15" s="144" t="n">
        <v>405</v>
      </c>
      <c r="J15" s="144" t="n">
        <v>423</v>
      </c>
      <c r="K15" s="144" t="n">
        <v>192</v>
      </c>
      <c r="L15" s="144" t="n">
        <v>1453</v>
      </c>
      <c r="M15" s="144" t="n">
        <v>1029</v>
      </c>
      <c r="N15" s="144" t="n">
        <v>318</v>
      </c>
      <c r="O15" s="144" t="n">
        <v>106</v>
      </c>
      <c r="P15" s="144" t="n">
        <v>1240</v>
      </c>
      <c r="Q15" s="144" t="n">
        <v>324</v>
      </c>
      <c r="R15" s="144" t="n">
        <v>585</v>
      </c>
      <c r="S15" s="144" t="n">
        <v>331</v>
      </c>
      <c r="T15" s="144" t="n">
        <v>679</v>
      </c>
      <c r="U15" s="144" t="n">
        <v>188</v>
      </c>
      <c r="V15" s="144" t="n">
        <v>257</v>
      </c>
      <c r="W15" s="144" t="n">
        <v>234</v>
      </c>
      <c r="X15" s="144" t="n">
        <v>234</v>
      </c>
      <c r="Y15" s="144" t="n">
        <v>55</v>
      </c>
      <c r="Z15" s="144" t="n">
        <v>86</v>
      </c>
      <c r="AA15" s="144" t="n">
        <v>93</v>
      </c>
      <c r="AB15" s="144" t="n">
        <v>155</v>
      </c>
      <c r="AC15" s="144" t="n">
        <v>29</v>
      </c>
      <c r="AD15" s="144" t="n">
        <v>51</v>
      </c>
      <c r="AE15" s="144" t="n">
        <v>75</v>
      </c>
      <c r="AF15" s="144" t="n">
        <v>309</v>
      </c>
      <c r="AG15" s="144" t="n">
        <v>54</v>
      </c>
      <c r="AH15" s="144" t="n">
        <v>90</v>
      </c>
      <c r="AI15" s="144" t="n">
        <v>165</v>
      </c>
      <c r="AJ15" s="144" t="n">
        <v>6</v>
      </c>
      <c r="AK15" s="144" t="n">
        <v>2</v>
      </c>
      <c r="AL15" s="144" t="n">
        <v>0</v>
      </c>
      <c r="AM15" s="144" t="n">
        <v>4</v>
      </c>
      <c r="AN15" s="144" t="n">
        <v>165</v>
      </c>
      <c r="AO15" s="145" t="n">
        <v>4</v>
      </c>
    </row>
    <row r="16" customFormat="false" ht="11.1" hidden="false" customHeight="true" outlineLevel="0" collapsed="false">
      <c r="A16" s="145" t="n">
        <v>5</v>
      </c>
      <c r="B16" s="146" t="s">
        <v>173</v>
      </c>
      <c r="C16" s="144" t="n">
        <v>5318</v>
      </c>
      <c r="D16" s="144" t="n">
        <v>810</v>
      </c>
      <c r="E16" s="144" t="n">
        <v>567</v>
      </c>
      <c r="F16" s="144" t="n">
        <v>168</v>
      </c>
      <c r="G16" s="144" t="n">
        <v>75</v>
      </c>
      <c r="H16" s="144" t="n">
        <v>1999</v>
      </c>
      <c r="I16" s="144" t="n">
        <v>815</v>
      </c>
      <c r="J16" s="144" t="n">
        <v>830</v>
      </c>
      <c r="K16" s="144" t="n">
        <v>354</v>
      </c>
      <c r="L16" s="144" t="n">
        <v>2765</v>
      </c>
      <c r="M16" s="144" t="n">
        <v>1983</v>
      </c>
      <c r="N16" s="144" t="n">
        <v>560</v>
      </c>
      <c r="O16" s="144" t="n">
        <v>222</v>
      </c>
      <c r="P16" s="144" t="n">
        <v>2661</v>
      </c>
      <c r="Q16" s="144" t="n">
        <v>744</v>
      </c>
      <c r="R16" s="144" t="n">
        <v>1218</v>
      </c>
      <c r="S16" s="144" t="n">
        <v>699</v>
      </c>
      <c r="T16" s="144" t="n">
        <v>1326</v>
      </c>
      <c r="U16" s="144" t="n">
        <v>372</v>
      </c>
      <c r="V16" s="144" t="n">
        <v>518</v>
      </c>
      <c r="W16" s="144" t="n">
        <v>436</v>
      </c>
      <c r="X16" s="144" t="n">
        <v>531</v>
      </c>
      <c r="Y16" s="144" t="n">
        <v>73</v>
      </c>
      <c r="Z16" s="144" t="n">
        <v>207</v>
      </c>
      <c r="AA16" s="144" t="n">
        <v>251</v>
      </c>
      <c r="AB16" s="144" t="n">
        <v>651</v>
      </c>
      <c r="AC16" s="144" t="n">
        <v>165</v>
      </c>
      <c r="AD16" s="144" t="n">
        <v>221</v>
      </c>
      <c r="AE16" s="144" t="n">
        <v>265</v>
      </c>
      <c r="AF16" s="144" t="n">
        <v>830</v>
      </c>
      <c r="AG16" s="144" t="n">
        <v>156</v>
      </c>
      <c r="AH16" s="144" t="n">
        <v>271</v>
      </c>
      <c r="AI16" s="144" t="n">
        <v>403</v>
      </c>
      <c r="AJ16" s="144" t="n">
        <v>188</v>
      </c>
      <c r="AK16" s="144" t="n">
        <v>41</v>
      </c>
      <c r="AL16" s="144" t="n">
        <v>58</v>
      </c>
      <c r="AM16" s="144" t="n">
        <v>89</v>
      </c>
      <c r="AN16" s="144" t="n">
        <v>402</v>
      </c>
      <c r="AO16" s="145" t="n">
        <v>5</v>
      </c>
    </row>
    <row r="17" customFormat="false" ht="11.1" hidden="false" customHeight="true" outlineLevel="0" collapsed="false">
      <c r="A17" s="145" t="n">
        <v>6</v>
      </c>
      <c r="B17" s="146" t="s">
        <v>174</v>
      </c>
      <c r="C17" s="144" t="n">
        <v>8988</v>
      </c>
      <c r="D17" s="144" t="n">
        <v>1231</v>
      </c>
      <c r="E17" s="144" t="n">
        <v>872</v>
      </c>
      <c r="F17" s="144" t="n">
        <v>249</v>
      </c>
      <c r="G17" s="144" t="n">
        <v>110</v>
      </c>
      <c r="H17" s="144" t="n">
        <v>2995</v>
      </c>
      <c r="I17" s="144" t="n">
        <v>1377</v>
      </c>
      <c r="J17" s="144" t="n">
        <v>1152</v>
      </c>
      <c r="K17" s="144" t="n">
        <v>466</v>
      </c>
      <c r="L17" s="144" t="n">
        <v>3792</v>
      </c>
      <c r="M17" s="144" t="n">
        <v>2630</v>
      </c>
      <c r="N17" s="144" t="n">
        <v>834</v>
      </c>
      <c r="O17" s="144" t="n">
        <v>328</v>
      </c>
      <c r="P17" s="144" t="n">
        <v>4549</v>
      </c>
      <c r="Q17" s="144" t="n">
        <v>1468</v>
      </c>
      <c r="R17" s="144" t="n">
        <v>2053</v>
      </c>
      <c r="S17" s="144" t="n">
        <v>1028</v>
      </c>
      <c r="T17" s="144" t="n">
        <v>2117</v>
      </c>
      <c r="U17" s="144" t="n">
        <v>596</v>
      </c>
      <c r="V17" s="144" t="n">
        <v>853</v>
      </c>
      <c r="W17" s="144" t="n">
        <v>668</v>
      </c>
      <c r="X17" s="144" t="n">
        <v>1173</v>
      </c>
      <c r="Y17" s="144" t="n">
        <v>250</v>
      </c>
      <c r="Z17" s="144" t="n">
        <v>473</v>
      </c>
      <c r="AA17" s="144" t="n">
        <v>450</v>
      </c>
      <c r="AB17" s="144" t="n">
        <v>1798</v>
      </c>
      <c r="AC17" s="144" t="n">
        <v>599</v>
      </c>
      <c r="AD17" s="144" t="n">
        <v>626</v>
      </c>
      <c r="AE17" s="144" t="n">
        <v>573</v>
      </c>
      <c r="AF17" s="144" t="n">
        <v>1653</v>
      </c>
      <c r="AG17" s="144" t="n">
        <v>390</v>
      </c>
      <c r="AH17" s="144" t="n">
        <v>579</v>
      </c>
      <c r="AI17" s="144" t="n">
        <v>684</v>
      </c>
      <c r="AJ17" s="144" t="n">
        <v>796</v>
      </c>
      <c r="AK17" s="144" t="n">
        <v>159</v>
      </c>
      <c r="AL17" s="144" t="n">
        <v>240</v>
      </c>
      <c r="AM17" s="144" t="n">
        <v>397</v>
      </c>
      <c r="AN17" s="144" t="n">
        <v>647</v>
      </c>
      <c r="AO17" s="145" t="n">
        <v>6</v>
      </c>
    </row>
    <row r="18" customFormat="false" ht="11.1" hidden="false" customHeight="true" outlineLevel="0" collapsed="false">
      <c r="A18" s="145" t="n">
        <v>7</v>
      </c>
      <c r="B18" s="146" t="s">
        <v>175</v>
      </c>
      <c r="C18" s="144" t="n">
        <v>15250</v>
      </c>
      <c r="D18" s="144" t="n">
        <v>1886</v>
      </c>
      <c r="E18" s="144" t="n">
        <v>1432</v>
      </c>
      <c r="F18" s="144" t="n">
        <v>347</v>
      </c>
      <c r="G18" s="144" t="n">
        <v>107</v>
      </c>
      <c r="H18" s="144" t="n">
        <v>4079</v>
      </c>
      <c r="I18" s="144" t="n">
        <v>1945</v>
      </c>
      <c r="J18" s="144" t="n">
        <v>1540</v>
      </c>
      <c r="K18" s="144" t="n">
        <v>594</v>
      </c>
      <c r="L18" s="144" t="n">
        <v>4632</v>
      </c>
      <c r="M18" s="144" t="n">
        <v>3152</v>
      </c>
      <c r="N18" s="144" t="n">
        <v>1049</v>
      </c>
      <c r="O18" s="144" t="n">
        <v>431</v>
      </c>
      <c r="P18" s="144" t="n">
        <v>7701</v>
      </c>
      <c r="Q18" s="144" t="n">
        <v>2975</v>
      </c>
      <c r="R18" s="144" t="n">
        <v>3109</v>
      </c>
      <c r="S18" s="144" t="n">
        <v>1617</v>
      </c>
      <c r="T18" s="144" t="n">
        <v>3337</v>
      </c>
      <c r="U18" s="144" t="n">
        <v>1058</v>
      </c>
      <c r="V18" s="144" t="n">
        <v>1371</v>
      </c>
      <c r="W18" s="144" t="n">
        <v>908</v>
      </c>
      <c r="X18" s="144" t="n">
        <v>2671</v>
      </c>
      <c r="Y18" s="144" t="n">
        <v>762</v>
      </c>
      <c r="Z18" s="144" t="n">
        <v>1040</v>
      </c>
      <c r="AA18" s="144" t="n">
        <v>869</v>
      </c>
      <c r="AB18" s="144" t="n">
        <v>4212</v>
      </c>
      <c r="AC18" s="144" t="n">
        <v>1619</v>
      </c>
      <c r="AD18" s="144" t="n">
        <v>1508</v>
      </c>
      <c r="AE18" s="144" t="n">
        <v>1085</v>
      </c>
      <c r="AF18" s="144" t="n">
        <v>2893</v>
      </c>
      <c r="AG18" s="144" t="n">
        <v>813</v>
      </c>
      <c r="AH18" s="144" t="n">
        <v>1069</v>
      </c>
      <c r="AI18" s="144" t="n">
        <v>1011</v>
      </c>
      <c r="AJ18" s="144" t="n">
        <v>2460</v>
      </c>
      <c r="AK18" s="144" t="n">
        <v>481</v>
      </c>
      <c r="AL18" s="144" t="n">
        <v>823</v>
      </c>
      <c r="AM18" s="144" t="n">
        <v>1156</v>
      </c>
      <c r="AN18" s="144" t="n">
        <v>1013</v>
      </c>
      <c r="AO18" s="145" t="n">
        <v>7</v>
      </c>
    </row>
    <row r="19" customFormat="false" ht="11.1" hidden="false" customHeight="true" outlineLevel="0" collapsed="false">
      <c r="A19" s="145" t="n">
        <v>8</v>
      </c>
      <c r="B19" s="146" t="s">
        <v>176</v>
      </c>
      <c r="C19" s="144" t="n">
        <v>24117</v>
      </c>
      <c r="D19" s="144" t="n">
        <v>4042</v>
      </c>
      <c r="E19" s="144" t="n">
        <v>3290</v>
      </c>
      <c r="F19" s="144" t="n">
        <v>584</v>
      </c>
      <c r="G19" s="144" t="n">
        <v>168</v>
      </c>
      <c r="H19" s="144" t="n">
        <v>5083</v>
      </c>
      <c r="I19" s="144" t="n">
        <v>2572</v>
      </c>
      <c r="J19" s="144" t="n">
        <v>1784</v>
      </c>
      <c r="K19" s="144" t="n">
        <v>727</v>
      </c>
      <c r="L19" s="144" t="n">
        <v>4927</v>
      </c>
      <c r="M19" s="144" t="n">
        <v>3285</v>
      </c>
      <c r="N19" s="144" t="n">
        <v>1131</v>
      </c>
      <c r="O19" s="144" t="n">
        <v>511</v>
      </c>
      <c r="P19" s="144" t="n">
        <v>10263</v>
      </c>
      <c r="Q19" s="144" t="n">
        <v>4311</v>
      </c>
      <c r="R19" s="144" t="n">
        <v>3978</v>
      </c>
      <c r="S19" s="144" t="n">
        <v>1974</v>
      </c>
      <c r="T19" s="144" t="n">
        <v>4675</v>
      </c>
      <c r="U19" s="144" t="n">
        <v>1581</v>
      </c>
      <c r="V19" s="144" t="n">
        <v>1911</v>
      </c>
      <c r="W19" s="144" t="n">
        <v>1183</v>
      </c>
      <c r="X19" s="144" t="n">
        <v>5188</v>
      </c>
      <c r="Y19" s="144" t="n">
        <v>1958</v>
      </c>
      <c r="Z19" s="144" t="n">
        <v>1980</v>
      </c>
      <c r="AA19" s="144" t="n">
        <v>1250</v>
      </c>
      <c r="AB19" s="144" t="n">
        <v>7130</v>
      </c>
      <c r="AC19" s="144" t="n">
        <v>3164</v>
      </c>
      <c r="AD19" s="144" t="n">
        <v>2461</v>
      </c>
      <c r="AE19" s="144" t="n">
        <v>1505</v>
      </c>
      <c r="AF19" s="144" t="n">
        <v>4742</v>
      </c>
      <c r="AG19" s="144" t="n">
        <v>1504</v>
      </c>
      <c r="AH19" s="144" t="n">
        <v>1800</v>
      </c>
      <c r="AI19" s="144" t="n">
        <v>1438</v>
      </c>
      <c r="AJ19" s="144" t="n">
        <v>4655</v>
      </c>
      <c r="AK19" s="144" t="n">
        <v>918</v>
      </c>
      <c r="AL19" s="144" t="n">
        <v>1709</v>
      </c>
      <c r="AM19" s="144" t="n">
        <v>2028</v>
      </c>
      <c r="AN19" s="144" t="n">
        <v>1534</v>
      </c>
      <c r="AO19" s="145" t="n">
        <v>8</v>
      </c>
    </row>
    <row r="20" customFormat="false" ht="11.1" hidden="false" customHeight="true" outlineLevel="0" collapsed="false">
      <c r="A20" s="145" t="n">
        <v>9</v>
      </c>
      <c r="B20" s="146" t="s">
        <v>177</v>
      </c>
      <c r="C20" s="144" t="n">
        <v>8670</v>
      </c>
      <c r="D20" s="144" t="n">
        <v>1555</v>
      </c>
      <c r="E20" s="144" t="n">
        <v>1224</v>
      </c>
      <c r="F20" s="144" t="n">
        <v>275</v>
      </c>
      <c r="G20" s="144" t="n">
        <v>56</v>
      </c>
      <c r="H20" s="144" t="n">
        <v>1749</v>
      </c>
      <c r="I20" s="144" t="n">
        <v>934</v>
      </c>
      <c r="J20" s="144" t="n">
        <v>618</v>
      </c>
      <c r="K20" s="144" t="n">
        <v>197</v>
      </c>
      <c r="L20" s="144" t="n">
        <v>1153</v>
      </c>
      <c r="M20" s="144" t="n">
        <v>774</v>
      </c>
      <c r="N20" s="144" t="n">
        <v>250</v>
      </c>
      <c r="O20" s="144" t="n">
        <v>129</v>
      </c>
      <c r="P20" s="144" t="n">
        <v>2532</v>
      </c>
      <c r="Q20" s="144" t="n">
        <v>1042</v>
      </c>
      <c r="R20" s="144" t="n">
        <v>1012</v>
      </c>
      <c r="S20" s="144" t="n">
        <v>478</v>
      </c>
      <c r="T20" s="144" t="n">
        <v>1682</v>
      </c>
      <c r="U20" s="144" t="n">
        <v>743</v>
      </c>
      <c r="V20" s="144" t="n">
        <v>592</v>
      </c>
      <c r="W20" s="144" t="n">
        <v>347</v>
      </c>
      <c r="X20" s="144" t="n">
        <v>2078</v>
      </c>
      <c r="Y20" s="144" t="n">
        <v>951</v>
      </c>
      <c r="Z20" s="144" t="n">
        <v>730</v>
      </c>
      <c r="AA20" s="144" t="n">
        <v>397</v>
      </c>
      <c r="AB20" s="144" t="n">
        <v>2210</v>
      </c>
      <c r="AC20" s="144" t="n">
        <v>1071</v>
      </c>
      <c r="AD20" s="144" t="n">
        <v>712</v>
      </c>
      <c r="AE20" s="144" t="n">
        <v>427</v>
      </c>
      <c r="AF20" s="144" t="n">
        <v>2241</v>
      </c>
      <c r="AG20" s="144" t="n">
        <v>1008</v>
      </c>
      <c r="AH20" s="144" t="n">
        <v>761</v>
      </c>
      <c r="AI20" s="144" t="n">
        <v>472</v>
      </c>
      <c r="AJ20" s="144" t="n">
        <v>1904</v>
      </c>
      <c r="AK20" s="144" t="n">
        <v>410</v>
      </c>
      <c r="AL20" s="144" t="n">
        <v>767</v>
      </c>
      <c r="AM20" s="144" t="n">
        <v>727</v>
      </c>
      <c r="AN20" s="144" t="n">
        <v>513</v>
      </c>
      <c r="AO20" s="145" t="n">
        <v>9</v>
      </c>
    </row>
    <row r="21" customFormat="false" ht="11.1" hidden="false" customHeight="true" outlineLevel="0" collapsed="false">
      <c r="A21" s="145" t="n">
        <v>10</v>
      </c>
      <c r="B21" s="146" t="s">
        <v>178</v>
      </c>
      <c r="C21" s="144" t="n">
        <v>766</v>
      </c>
      <c r="D21" s="144" t="n">
        <v>102</v>
      </c>
      <c r="E21" s="144" t="n">
        <v>86</v>
      </c>
      <c r="F21" s="144" t="n">
        <v>12</v>
      </c>
      <c r="G21" s="144" t="n">
        <v>4</v>
      </c>
      <c r="H21" s="144" t="n">
        <v>163</v>
      </c>
      <c r="I21" s="144" t="n">
        <v>85</v>
      </c>
      <c r="J21" s="144" t="n">
        <v>58</v>
      </c>
      <c r="K21" s="144" t="n">
        <v>20</v>
      </c>
      <c r="L21" s="144" t="n">
        <v>107</v>
      </c>
      <c r="M21" s="144" t="n">
        <v>65</v>
      </c>
      <c r="N21" s="144" t="n">
        <v>24</v>
      </c>
      <c r="O21" s="144" t="n">
        <v>18</v>
      </c>
      <c r="P21" s="144" t="n">
        <v>180</v>
      </c>
      <c r="Q21" s="144" t="n">
        <v>84</v>
      </c>
      <c r="R21" s="144" t="n">
        <v>61</v>
      </c>
      <c r="S21" s="144" t="n">
        <v>35</v>
      </c>
      <c r="T21" s="144" t="n">
        <v>135</v>
      </c>
      <c r="U21" s="144" t="n">
        <v>64</v>
      </c>
      <c r="V21" s="144" t="n">
        <v>55</v>
      </c>
      <c r="W21" s="144" t="n">
        <v>16</v>
      </c>
      <c r="X21" s="144" t="n">
        <v>165</v>
      </c>
      <c r="Y21" s="144" t="n">
        <v>80</v>
      </c>
      <c r="Z21" s="144" t="n">
        <v>48</v>
      </c>
      <c r="AA21" s="144" t="n">
        <v>37</v>
      </c>
      <c r="AB21" s="144" t="n">
        <v>206</v>
      </c>
      <c r="AC21" s="144" t="n">
        <v>91</v>
      </c>
      <c r="AD21" s="144" t="n">
        <v>71</v>
      </c>
      <c r="AE21" s="144" t="n">
        <v>44</v>
      </c>
      <c r="AF21" s="144" t="n">
        <v>232</v>
      </c>
      <c r="AG21" s="144" t="n">
        <v>121</v>
      </c>
      <c r="AH21" s="144" t="n">
        <v>69</v>
      </c>
      <c r="AI21" s="144" t="n">
        <v>42</v>
      </c>
      <c r="AJ21" s="144" t="n">
        <v>158</v>
      </c>
      <c r="AK21" s="144" t="n">
        <v>50</v>
      </c>
      <c r="AL21" s="144" t="n">
        <v>60</v>
      </c>
      <c r="AM21" s="144" t="n">
        <v>48</v>
      </c>
      <c r="AN21" s="144" t="n">
        <v>40</v>
      </c>
      <c r="AO21" s="145" t="n">
        <v>10</v>
      </c>
    </row>
    <row r="22" customFormat="false" ht="12.75" hidden="false" customHeight="true" outlineLevel="0" collapsed="false">
      <c r="A22" s="145" t="n">
        <v>11</v>
      </c>
      <c r="B22" s="146" t="s">
        <v>179</v>
      </c>
      <c r="C22" s="144" t="n">
        <v>57275</v>
      </c>
      <c r="D22" s="144" t="n">
        <v>8588</v>
      </c>
      <c r="E22" s="144" t="n">
        <v>6586</v>
      </c>
      <c r="F22" s="144" t="n">
        <v>1473</v>
      </c>
      <c r="G22" s="144" t="n">
        <v>529</v>
      </c>
      <c r="H22" s="144" t="n">
        <v>15569</v>
      </c>
      <c r="I22" s="144" t="n">
        <v>7287</v>
      </c>
      <c r="J22" s="144" t="n">
        <v>5877</v>
      </c>
      <c r="K22" s="144" t="n">
        <v>2405</v>
      </c>
      <c r="L22" s="144" t="n">
        <v>18101</v>
      </c>
      <c r="M22" s="144" t="n">
        <v>12483</v>
      </c>
      <c r="N22" s="144" t="n">
        <v>3986</v>
      </c>
      <c r="O22" s="144" t="n">
        <v>1632</v>
      </c>
      <c r="P22" s="144" t="n">
        <v>26957</v>
      </c>
      <c r="Q22" s="144" t="n">
        <v>10000</v>
      </c>
      <c r="R22" s="144" t="n">
        <v>11195</v>
      </c>
      <c r="S22" s="144" t="n">
        <v>5762</v>
      </c>
      <c r="T22" s="144" t="n">
        <v>12440</v>
      </c>
      <c r="U22" s="144" t="n">
        <v>3892</v>
      </c>
      <c r="V22" s="144" t="n">
        <v>5034</v>
      </c>
      <c r="W22" s="144" t="n">
        <v>3514</v>
      </c>
      <c r="X22" s="144" t="n">
        <v>9905</v>
      </c>
      <c r="Y22" s="144" t="n">
        <v>3117</v>
      </c>
      <c r="Z22" s="144" t="n">
        <v>3822</v>
      </c>
      <c r="AA22" s="144" t="n">
        <v>2966</v>
      </c>
      <c r="AB22" s="144" t="n">
        <v>13987</v>
      </c>
      <c r="AC22" s="144" t="n">
        <v>5590</v>
      </c>
      <c r="AD22" s="144" t="n">
        <v>4880</v>
      </c>
      <c r="AE22" s="144" t="n">
        <v>3517</v>
      </c>
      <c r="AF22" s="144" t="n">
        <v>10498</v>
      </c>
      <c r="AG22" s="144" t="n">
        <v>2933</v>
      </c>
      <c r="AH22" s="144" t="n">
        <v>3834</v>
      </c>
      <c r="AI22" s="144" t="n">
        <v>3731</v>
      </c>
      <c r="AJ22" s="144" t="n">
        <v>8105</v>
      </c>
      <c r="AK22" s="144" t="n">
        <v>1601</v>
      </c>
      <c r="AL22" s="144" t="n">
        <v>2830</v>
      </c>
      <c r="AM22" s="144" t="n">
        <v>3674</v>
      </c>
      <c r="AN22" s="144" t="n">
        <v>3786</v>
      </c>
      <c r="AO22" s="145" t="n">
        <v>11</v>
      </c>
    </row>
    <row r="23" customFormat="false" ht="10.5" hidden="false" customHeight="true" outlineLevel="0" collapsed="false">
      <c r="A23" s="145" t="n">
        <v>12</v>
      </c>
      <c r="B23" s="146" t="s">
        <v>180</v>
      </c>
      <c r="C23" s="144" t="n">
        <v>9436</v>
      </c>
      <c r="D23" s="144" t="n">
        <v>1657</v>
      </c>
      <c r="E23" s="144" t="n">
        <v>1310</v>
      </c>
      <c r="F23" s="144" t="n">
        <v>287</v>
      </c>
      <c r="G23" s="144" t="n">
        <v>60</v>
      </c>
      <c r="H23" s="144" t="n">
        <v>1912</v>
      </c>
      <c r="I23" s="144" t="n">
        <v>1019</v>
      </c>
      <c r="J23" s="144" t="n">
        <v>676</v>
      </c>
      <c r="K23" s="144" t="n">
        <v>217</v>
      </c>
      <c r="L23" s="144" t="n">
        <v>1260</v>
      </c>
      <c r="M23" s="144" t="n">
        <v>839</v>
      </c>
      <c r="N23" s="144" t="n">
        <v>274</v>
      </c>
      <c r="O23" s="144" t="n">
        <v>147</v>
      </c>
      <c r="P23" s="144" t="n">
        <v>2712</v>
      </c>
      <c r="Q23" s="144" t="n">
        <v>1126</v>
      </c>
      <c r="R23" s="144" t="n">
        <v>1073</v>
      </c>
      <c r="S23" s="144" t="n">
        <v>513</v>
      </c>
      <c r="T23" s="144" t="n">
        <v>1817</v>
      </c>
      <c r="U23" s="144" t="n">
        <v>807</v>
      </c>
      <c r="V23" s="144" t="n">
        <v>647</v>
      </c>
      <c r="W23" s="144" t="n">
        <v>363</v>
      </c>
      <c r="X23" s="144" t="n">
        <v>2243</v>
      </c>
      <c r="Y23" s="144" t="n">
        <v>1031</v>
      </c>
      <c r="Z23" s="144" t="n">
        <v>778</v>
      </c>
      <c r="AA23" s="144" t="n">
        <v>434</v>
      </c>
      <c r="AB23" s="144" t="n">
        <v>2416</v>
      </c>
      <c r="AC23" s="144" t="n">
        <v>1162</v>
      </c>
      <c r="AD23" s="144" t="n">
        <v>783</v>
      </c>
      <c r="AE23" s="144" t="n">
        <v>471</v>
      </c>
      <c r="AF23" s="144" t="n">
        <v>2473</v>
      </c>
      <c r="AG23" s="144" t="n">
        <v>1129</v>
      </c>
      <c r="AH23" s="144" t="n">
        <v>830</v>
      </c>
      <c r="AI23" s="144" t="n">
        <v>514</v>
      </c>
      <c r="AJ23" s="144" t="n">
        <v>2062</v>
      </c>
      <c r="AK23" s="144" t="n">
        <v>460</v>
      </c>
      <c r="AL23" s="144" t="n">
        <v>827</v>
      </c>
      <c r="AM23" s="144" t="n">
        <v>775</v>
      </c>
      <c r="AN23" s="144" t="n">
        <v>553</v>
      </c>
      <c r="AO23" s="145" t="n">
        <v>12</v>
      </c>
    </row>
    <row r="24" customFormat="false" ht="12.75" hidden="false" customHeight="true" outlineLevel="0" collapsed="false">
      <c r="A24" s="145"/>
      <c r="B24" s="148" t="s">
        <v>181</v>
      </c>
      <c r="AO24" s="145"/>
    </row>
    <row r="25" customFormat="false" ht="9.75" hidden="false" customHeight="false" outlineLevel="0" collapsed="false">
      <c r="A25" s="145" t="n">
        <v>13</v>
      </c>
      <c r="B25" s="148" t="s">
        <v>341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45"/>
    </row>
    <row r="26" customFormat="false" ht="9.75" hidden="false" customHeight="false" outlineLevel="0" collapsed="false">
      <c r="A26" s="145"/>
      <c r="B26" s="148" t="s">
        <v>342</v>
      </c>
      <c r="C26" s="150"/>
      <c r="D26" s="150"/>
      <c r="E26" s="150"/>
      <c r="F26" s="150"/>
      <c r="G26" s="150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45"/>
    </row>
    <row r="27" customFormat="false" ht="9.75" hidden="false" customHeight="false" outlineLevel="0" collapsed="false">
      <c r="A27" s="145"/>
      <c r="B27" s="151" t="s">
        <v>343</v>
      </c>
      <c r="C27" s="144" t="n">
        <v>18790</v>
      </c>
      <c r="D27" s="144" t="n">
        <v>4756</v>
      </c>
      <c r="E27" s="144" t="n">
        <v>3889</v>
      </c>
      <c r="F27" s="144" t="n">
        <v>700</v>
      </c>
      <c r="G27" s="144" t="n">
        <v>167</v>
      </c>
      <c r="H27" s="144" t="n">
        <v>4780</v>
      </c>
      <c r="I27" s="144" t="n">
        <v>2217</v>
      </c>
      <c r="J27" s="144" t="n">
        <v>1939</v>
      </c>
      <c r="K27" s="144" t="n">
        <v>624</v>
      </c>
      <c r="L27" s="144" t="n">
        <v>5452</v>
      </c>
      <c r="M27" s="144" t="n">
        <v>3645</v>
      </c>
      <c r="N27" s="144" t="n">
        <v>1213</v>
      </c>
      <c r="O27" s="144" t="n">
        <v>594</v>
      </c>
      <c r="P27" s="144" t="n">
        <v>7155</v>
      </c>
      <c r="Q27" s="144" t="n">
        <v>2458</v>
      </c>
      <c r="R27" s="144" t="n">
        <v>2952</v>
      </c>
      <c r="S27" s="144" t="n">
        <v>1745</v>
      </c>
      <c r="T27" s="144" t="n">
        <v>3708</v>
      </c>
      <c r="U27" s="144" t="n">
        <v>1239</v>
      </c>
      <c r="V27" s="144" t="n">
        <v>1495</v>
      </c>
      <c r="W27" s="144" t="n">
        <v>974</v>
      </c>
      <c r="X27" s="144" t="n">
        <v>3542</v>
      </c>
      <c r="Y27" s="144" t="n">
        <v>1194</v>
      </c>
      <c r="Z27" s="144" t="n">
        <v>1329</v>
      </c>
      <c r="AA27" s="144" t="n">
        <v>1019</v>
      </c>
      <c r="AB27" s="144" t="n">
        <v>3694</v>
      </c>
      <c r="AC27" s="144" t="n">
        <v>1506</v>
      </c>
      <c r="AD27" s="144" t="n">
        <v>1268</v>
      </c>
      <c r="AE27" s="144" t="n">
        <v>920</v>
      </c>
      <c r="AF27" s="144" t="n">
        <v>2853</v>
      </c>
      <c r="AG27" s="144" t="n">
        <v>888</v>
      </c>
      <c r="AH27" s="144" t="n">
        <v>1002</v>
      </c>
      <c r="AI27" s="144" t="n">
        <v>963</v>
      </c>
      <c r="AJ27" s="144" t="n">
        <v>2495</v>
      </c>
      <c r="AK27" s="144" t="n">
        <v>510</v>
      </c>
      <c r="AL27" s="144" t="n">
        <v>886</v>
      </c>
      <c r="AM27" s="144" t="n">
        <v>1099</v>
      </c>
      <c r="AN27" s="144" t="n">
        <v>1244</v>
      </c>
      <c r="AO27" s="145" t="n">
        <v>13</v>
      </c>
    </row>
    <row r="28" customFormat="false" ht="11.1" hidden="false" customHeight="true" outlineLevel="0" collapsed="false">
      <c r="A28" s="145" t="n">
        <v>14</v>
      </c>
      <c r="B28" s="148" t="s">
        <v>344</v>
      </c>
      <c r="AO28" s="145"/>
    </row>
    <row r="29" customFormat="false" ht="9.75" hidden="false" customHeight="false" outlineLevel="0" collapsed="false">
      <c r="A29" s="145"/>
      <c r="B29" s="148" t="s">
        <v>345</v>
      </c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150"/>
      <c r="P29" s="150"/>
      <c r="Q29" s="150"/>
      <c r="R29" s="150"/>
      <c r="S29" s="150"/>
      <c r="T29" s="150"/>
      <c r="U29" s="150"/>
      <c r="V29" s="150"/>
      <c r="W29" s="150"/>
      <c r="X29" s="150"/>
      <c r="Y29" s="150"/>
      <c r="Z29" s="150"/>
      <c r="AA29" s="150"/>
      <c r="AB29" s="150"/>
      <c r="AC29" s="150"/>
      <c r="AD29" s="150"/>
      <c r="AE29" s="150"/>
      <c r="AF29" s="150"/>
      <c r="AG29" s="150"/>
      <c r="AH29" s="150"/>
      <c r="AI29" s="150"/>
      <c r="AJ29" s="150"/>
      <c r="AK29" s="150"/>
      <c r="AL29" s="150"/>
      <c r="AM29" s="150"/>
      <c r="AN29" s="150"/>
      <c r="AO29" s="145"/>
    </row>
    <row r="30" customFormat="false" ht="9.75" hidden="false" customHeight="false" outlineLevel="0" collapsed="false">
      <c r="A30" s="145"/>
      <c r="B30" s="151" t="s">
        <v>346</v>
      </c>
      <c r="C30" s="144" t="n">
        <v>9312</v>
      </c>
      <c r="D30" s="144" t="n">
        <v>3736</v>
      </c>
      <c r="E30" s="144" t="n">
        <v>3193</v>
      </c>
      <c r="F30" s="144" t="n">
        <v>474</v>
      </c>
      <c r="G30" s="144" t="n">
        <v>69</v>
      </c>
      <c r="H30" s="144" t="n">
        <v>2373</v>
      </c>
      <c r="I30" s="144" t="n">
        <v>1104</v>
      </c>
      <c r="J30" s="144" t="n">
        <v>1045</v>
      </c>
      <c r="K30" s="144" t="n">
        <v>224</v>
      </c>
      <c r="L30" s="144" t="n">
        <v>2494</v>
      </c>
      <c r="M30" s="144" t="n">
        <v>1592</v>
      </c>
      <c r="N30" s="144" t="n">
        <v>574</v>
      </c>
      <c r="O30" s="144" t="n">
        <v>328</v>
      </c>
      <c r="P30" s="144" t="n">
        <v>2734</v>
      </c>
      <c r="Q30" s="144" t="n">
        <v>880</v>
      </c>
      <c r="R30" s="144" t="n">
        <v>1115</v>
      </c>
      <c r="S30" s="144" t="n">
        <v>739</v>
      </c>
      <c r="T30" s="144" t="n">
        <v>1340</v>
      </c>
      <c r="U30" s="144" t="n">
        <v>399</v>
      </c>
      <c r="V30" s="144" t="n">
        <v>506</v>
      </c>
      <c r="W30" s="144" t="n">
        <v>435</v>
      </c>
      <c r="X30" s="144" t="n">
        <v>1581</v>
      </c>
      <c r="Y30" s="144" t="n">
        <v>501</v>
      </c>
      <c r="Z30" s="144" t="n">
        <v>583</v>
      </c>
      <c r="AA30" s="144" t="n">
        <v>497</v>
      </c>
      <c r="AB30" s="144" t="n">
        <v>1296</v>
      </c>
      <c r="AC30" s="144" t="n">
        <v>527</v>
      </c>
      <c r="AD30" s="144" t="n">
        <v>397</v>
      </c>
      <c r="AE30" s="144" t="n">
        <v>372</v>
      </c>
      <c r="AF30" s="144" t="n">
        <v>1020</v>
      </c>
      <c r="AG30" s="144" t="n">
        <v>297</v>
      </c>
      <c r="AH30" s="144" t="n">
        <v>344</v>
      </c>
      <c r="AI30" s="144" t="n">
        <v>379</v>
      </c>
      <c r="AJ30" s="144" t="n">
        <v>867</v>
      </c>
      <c r="AK30" s="144" t="n">
        <v>157</v>
      </c>
      <c r="AL30" s="144" t="n">
        <v>316</v>
      </c>
      <c r="AM30" s="144" t="n">
        <v>394</v>
      </c>
      <c r="AN30" s="144" t="n">
        <v>662</v>
      </c>
      <c r="AO30" s="145" t="n">
        <v>14</v>
      </c>
    </row>
    <row r="31" customFormat="false" ht="15" hidden="false" customHeight="true" outlineLevel="0" collapsed="false">
      <c r="A31" s="145" t="n">
        <v>15</v>
      </c>
      <c r="B31" s="143" t="s">
        <v>186</v>
      </c>
      <c r="C31" s="144" t="n">
        <v>37694</v>
      </c>
      <c r="D31" s="144" t="n">
        <v>6284</v>
      </c>
      <c r="E31" s="144" t="n">
        <v>4975</v>
      </c>
      <c r="F31" s="144" t="n">
        <v>1012</v>
      </c>
      <c r="G31" s="144" t="n">
        <v>297</v>
      </c>
      <c r="H31" s="144" t="n">
        <v>9837</v>
      </c>
      <c r="I31" s="144" t="n">
        <v>4864</v>
      </c>
      <c r="J31" s="144" t="n">
        <v>3551</v>
      </c>
      <c r="K31" s="144" t="n">
        <v>1422</v>
      </c>
      <c r="L31" s="144" t="n">
        <v>9957</v>
      </c>
      <c r="M31" s="144" t="n">
        <v>6669</v>
      </c>
      <c r="N31" s="144" t="n">
        <v>2351</v>
      </c>
      <c r="O31" s="144" t="n">
        <v>937</v>
      </c>
      <c r="P31" s="144" t="n">
        <v>16766</v>
      </c>
      <c r="Q31" s="144" t="n">
        <v>6392</v>
      </c>
      <c r="R31" s="144" t="n">
        <v>6887</v>
      </c>
      <c r="S31" s="144" t="n">
        <v>3487</v>
      </c>
      <c r="T31" s="144" t="n">
        <v>7498</v>
      </c>
      <c r="U31" s="144" t="n">
        <v>2410</v>
      </c>
      <c r="V31" s="144" t="n">
        <v>2954</v>
      </c>
      <c r="W31" s="144" t="n">
        <v>2134</v>
      </c>
      <c r="X31" s="144" t="n">
        <v>6114</v>
      </c>
      <c r="Y31" s="144" t="n">
        <v>1930</v>
      </c>
      <c r="Z31" s="144" t="n">
        <v>2333</v>
      </c>
      <c r="AA31" s="144" t="n">
        <v>1851</v>
      </c>
      <c r="AB31" s="144" t="n">
        <v>10405</v>
      </c>
      <c r="AC31" s="144" t="n">
        <v>4457</v>
      </c>
      <c r="AD31" s="144" t="n">
        <v>3521</v>
      </c>
      <c r="AE31" s="144" t="n">
        <v>2427</v>
      </c>
      <c r="AF31" s="144" t="n">
        <v>7158</v>
      </c>
      <c r="AG31" s="144" t="n">
        <v>2124</v>
      </c>
      <c r="AH31" s="144" t="n">
        <v>2602</v>
      </c>
      <c r="AI31" s="144" t="n">
        <v>2432</v>
      </c>
      <c r="AJ31" s="144" t="n">
        <v>6665</v>
      </c>
      <c r="AK31" s="144" t="n">
        <v>1406</v>
      </c>
      <c r="AL31" s="144" t="n">
        <v>2419</v>
      </c>
      <c r="AM31" s="144" t="n">
        <v>2840</v>
      </c>
      <c r="AN31" s="144" t="n">
        <v>2467</v>
      </c>
      <c r="AO31" s="145" t="n">
        <v>15</v>
      </c>
    </row>
    <row r="32" customFormat="false" ht="11.1" hidden="false" customHeight="true" outlineLevel="0" collapsed="false">
      <c r="A32" s="145" t="n">
        <v>16</v>
      </c>
      <c r="B32" s="143" t="s">
        <v>170</v>
      </c>
      <c r="C32" s="144" t="n">
        <v>131</v>
      </c>
      <c r="D32" s="144" t="n">
        <v>19</v>
      </c>
      <c r="E32" s="144" t="n">
        <v>14</v>
      </c>
      <c r="F32" s="144" t="n">
        <v>3</v>
      </c>
      <c r="G32" s="144" t="n">
        <v>2</v>
      </c>
      <c r="H32" s="144" t="n">
        <v>52</v>
      </c>
      <c r="I32" s="144" t="n">
        <v>29</v>
      </c>
      <c r="J32" s="144" t="n">
        <v>17</v>
      </c>
      <c r="K32" s="144" t="n">
        <v>6</v>
      </c>
      <c r="L32" s="144" t="n">
        <v>57</v>
      </c>
      <c r="M32" s="144" t="n">
        <v>41</v>
      </c>
      <c r="N32" s="144" t="n">
        <v>13</v>
      </c>
      <c r="O32" s="144" t="n">
        <v>3</v>
      </c>
      <c r="P32" s="144" t="n">
        <v>74</v>
      </c>
      <c r="Q32" s="144" t="n">
        <v>27</v>
      </c>
      <c r="R32" s="144" t="n">
        <v>29</v>
      </c>
      <c r="S32" s="144" t="n">
        <v>18</v>
      </c>
      <c r="T32" s="144" t="n">
        <v>33</v>
      </c>
      <c r="U32" s="144" t="n">
        <v>12</v>
      </c>
      <c r="V32" s="144" t="n">
        <v>13</v>
      </c>
      <c r="W32" s="144" t="n">
        <v>8</v>
      </c>
      <c r="X32" s="144" t="n">
        <v>10</v>
      </c>
      <c r="Y32" s="144" t="n">
        <v>1</v>
      </c>
      <c r="Z32" s="144" t="n">
        <v>1</v>
      </c>
      <c r="AA32" s="144" t="n">
        <v>8</v>
      </c>
      <c r="AB32" s="144" t="n">
        <v>5</v>
      </c>
      <c r="AC32" s="144" t="n">
        <v>3</v>
      </c>
      <c r="AD32" s="144" t="n">
        <v>2</v>
      </c>
      <c r="AE32" s="144" t="n">
        <v>0</v>
      </c>
      <c r="AF32" s="144" t="n">
        <v>6</v>
      </c>
      <c r="AG32" s="144" t="n">
        <v>2</v>
      </c>
      <c r="AH32" s="144" t="n">
        <v>3</v>
      </c>
      <c r="AI32" s="144" t="n">
        <v>1</v>
      </c>
      <c r="AJ32" s="144" t="n">
        <v>0</v>
      </c>
      <c r="AK32" s="144" t="n">
        <v>0</v>
      </c>
      <c r="AL32" s="144" t="n">
        <v>0</v>
      </c>
      <c r="AM32" s="144" t="n">
        <v>0</v>
      </c>
      <c r="AN32" s="144" t="n">
        <v>2</v>
      </c>
      <c r="AO32" s="145" t="n">
        <v>16</v>
      </c>
    </row>
    <row r="33" customFormat="false" ht="10.5" hidden="false" customHeight="true" outlineLevel="0" collapsed="false">
      <c r="A33" s="145" t="n">
        <v>17</v>
      </c>
      <c r="B33" s="146" t="s">
        <v>171</v>
      </c>
      <c r="C33" s="144" t="n">
        <v>443</v>
      </c>
      <c r="D33" s="144" t="n">
        <v>80</v>
      </c>
      <c r="E33" s="144" t="n">
        <v>47</v>
      </c>
      <c r="F33" s="144" t="n">
        <v>20</v>
      </c>
      <c r="G33" s="144" t="n">
        <v>13</v>
      </c>
      <c r="H33" s="144" t="n">
        <v>164</v>
      </c>
      <c r="I33" s="144" t="n">
        <v>77</v>
      </c>
      <c r="J33" s="144" t="n">
        <v>56</v>
      </c>
      <c r="K33" s="144" t="n">
        <v>31</v>
      </c>
      <c r="L33" s="144" t="n">
        <v>231</v>
      </c>
      <c r="M33" s="144" t="n">
        <v>172</v>
      </c>
      <c r="N33" s="144" t="n">
        <v>43</v>
      </c>
      <c r="O33" s="144" t="n">
        <v>16</v>
      </c>
      <c r="P33" s="144" t="n">
        <v>237</v>
      </c>
      <c r="Q33" s="144" t="n">
        <v>68</v>
      </c>
      <c r="R33" s="144" t="n">
        <v>122</v>
      </c>
      <c r="S33" s="144" t="n">
        <v>47</v>
      </c>
      <c r="T33" s="144" t="n">
        <v>132</v>
      </c>
      <c r="U33" s="144" t="n">
        <v>42</v>
      </c>
      <c r="V33" s="144" t="n">
        <v>52</v>
      </c>
      <c r="W33" s="144" t="n">
        <v>38</v>
      </c>
      <c r="X33" s="144" t="n">
        <v>49</v>
      </c>
      <c r="Y33" s="144" t="n">
        <v>9</v>
      </c>
      <c r="Z33" s="144" t="n">
        <v>16</v>
      </c>
      <c r="AA33" s="144" t="n">
        <v>24</v>
      </c>
      <c r="AB33" s="144" t="n">
        <v>22</v>
      </c>
      <c r="AC33" s="144" t="n">
        <v>6</v>
      </c>
      <c r="AD33" s="144" t="n">
        <v>7</v>
      </c>
      <c r="AE33" s="144" t="n">
        <v>9</v>
      </c>
      <c r="AF33" s="144" t="n">
        <v>35</v>
      </c>
      <c r="AG33" s="144" t="n">
        <v>7</v>
      </c>
      <c r="AH33" s="144" t="n">
        <v>10</v>
      </c>
      <c r="AI33" s="144" t="n">
        <v>18</v>
      </c>
      <c r="AJ33" s="144" t="n">
        <v>0</v>
      </c>
      <c r="AK33" s="144" t="n">
        <v>0</v>
      </c>
      <c r="AL33" s="144" t="n">
        <v>0</v>
      </c>
      <c r="AM33" s="144" t="n">
        <v>0</v>
      </c>
      <c r="AN33" s="144" t="n">
        <v>15</v>
      </c>
      <c r="AO33" s="145" t="n">
        <v>17</v>
      </c>
    </row>
    <row r="34" customFormat="false" ht="11.1" hidden="false" customHeight="true" outlineLevel="0" collapsed="false">
      <c r="A34" s="145" t="n">
        <v>18</v>
      </c>
      <c r="B34" s="146" t="s">
        <v>172</v>
      </c>
      <c r="C34" s="144" t="n">
        <v>1451</v>
      </c>
      <c r="D34" s="144" t="n">
        <v>240</v>
      </c>
      <c r="E34" s="144" t="n">
        <v>170</v>
      </c>
      <c r="F34" s="144" t="n">
        <v>47</v>
      </c>
      <c r="G34" s="144" t="n">
        <v>23</v>
      </c>
      <c r="H34" s="144" t="n">
        <v>557</v>
      </c>
      <c r="I34" s="144" t="n">
        <v>218</v>
      </c>
      <c r="J34" s="144" t="n">
        <v>233</v>
      </c>
      <c r="K34" s="144" t="n">
        <v>106</v>
      </c>
      <c r="L34" s="144" t="n">
        <v>822</v>
      </c>
      <c r="M34" s="144" t="n">
        <v>576</v>
      </c>
      <c r="N34" s="144" t="n">
        <v>182</v>
      </c>
      <c r="O34" s="144" t="n">
        <v>64</v>
      </c>
      <c r="P34" s="144" t="n">
        <v>706</v>
      </c>
      <c r="Q34" s="144" t="n">
        <v>189</v>
      </c>
      <c r="R34" s="144" t="n">
        <v>331</v>
      </c>
      <c r="S34" s="144" t="n">
        <v>186</v>
      </c>
      <c r="T34" s="144" t="n">
        <v>380</v>
      </c>
      <c r="U34" s="144" t="n">
        <v>107</v>
      </c>
      <c r="V34" s="144" t="n">
        <v>148</v>
      </c>
      <c r="W34" s="144" t="n">
        <v>125</v>
      </c>
      <c r="X34" s="144" t="n">
        <v>140</v>
      </c>
      <c r="Y34" s="144" t="n">
        <v>39</v>
      </c>
      <c r="Z34" s="144" t="n">
        <v>52</v>
      </c>
      <c r="AA34" s="144" t="n">
        <v>49</v>
      </c>
      <c r="AB34" s="144" t="n">
        <v>88</v>
      </c>
      <c r="AC34" s="144" t="n">
        <v>14</v>
      </c>
      <c r="AD34" s="144" t="n">
        <v>30</v>
      </c>
      <c r="AE34" s="144" t="n">
        <v>44</v>
      </c>
      <c r="AF34" s="144" t="n">
        <v>186</v>
      </c>
      <c r="AG34" s="144" t="n">
        <v>33</v>
      </c>
      <c r="AH34" s="144" t="n">
        <v>51</v>
      </c>
      <c r="AI34" s="144" t="n">
        <v>102</v>
      </c>
      <c r="AJ34" s="144" t="n">
        <v>4</v>
      </c>
      <c r="AK34" s="144" t="n">
        <v>1</v>
      </c>
      <c r="AL34" s="144" t="n">
        <v>0</v>
      </c>
      <c r="AM34" s="144" t="n">
        <v>3</v>
      </c>
      <c r="AN34" s="144" t="n">
        <v>104</v>
      </c>
      <c r="AO34" s="145" t="n">
        <v>18</v>
      </c>
    </row>
    <row r="35" customFormat="false" ht="11.1" hidden="false" customHeight="true" outlineLevel="0" collapsed="false">
      <c r="A35" s="145" t="n">
        <v>19</v>
      </c>
      <c r="B35" s="146" t="s">
        <v>173</v>
      </c>
      <c r="C35" s="144" t="n">
        <v>3097</v>
      </c>
      <c r="D35" s="144" t="n">
        <v>454</v>
      </c>
      <c r="E35" s="144" t="n">
        <v>328</v>
      </c>
      <c r="F35" s="144" t="n">
        <v>87</v>
      </c>
      <c r="G35" s="144" t="n">
        <v>39</v>
      </c>
      <c r="H35" s="144" t="n">
        <v>1137</v>
      </c>
      <c r="I35" s="144" t="n">
        <v>481</v>
      </c>
      <c r="J35" s="144" t="n">
        <v>455</v>
      </c>
      <c r="K35" s="144" t="n">
        <v>201</v>
      </c>
      <c r="L35" s="144" t="n">
        <v>1515</v>
      </c>
      <c r="M35" s="144" t="n">
        <v>1064</v>
      </c>
      <c r="N35" s="144" t="n">
        <v>336</v>
      </c>
      <c r="O35" s="144" t="n">
        <v>115</v>
      </c>
      <c r="P35" s="144" t="n">
        <v>1582</v>
      </c>
      <c r="Q35" s="144" t="n">
        <v>469</v>
      </c>
      <c r="R35" s="144" t="n">
        <v>722</v>
      </c>
      <c r="S35" s="144" t="n">
        <v>391</v>
      </c>
      <c r="T35" s="144" t="n">
        <v>755</v>
      </c>
      <c r="U35" s="144" t="n">
        <v>215</v>
      </c>
      <c r="V35" s="144" t="n">
        <v>295</v>
      </c>
      <c r="W35" s="144" t="n">
        <v>245</v>
      </c>
      <c r="X35" s="144" t="n">
        <v>328</v>
      </c>
      <c r="Y35" s="144" t="n">
        <v>44</v>
      </c>
      <c r="Z35" s="144" t="n">
        <v>123</v>
      </c>
      <c r="AA35" s="144" t="n">
        <v>161</v>
      </c>
      <c r="AB35" s="144" t="n">
        <v>445</v>
      </c>
      <c r="AC35" s="144" t="n">
        <v>121</v>
      </c>
      <c r="AD35" s="144" t="n">
        <v>146</v>
      </c>
      <c r="AE35" s="144" t="n">
        <v>178</v>
      </c>
      <c r="AF35" s="144" t="n">
        <v>543</v>
      </c>
      <c r="AG35" s="144" t="n">
        <v>107</v>
      </c>
      <c r="AH35" s="144" t="n">
        <v>181</v>
      </c>
      <c r="AI35" s="144" t="n">
        <v>255</v>
      </c>
      <c r="AJ35" s="144" t="n">
        <v>136</v>
      </c>
      <c r="AK35" s="144" t="n">
        <v>29</v>
      </c>
      <c r="AL35" s="144" t="n">
        <v>47</v>
      </c>
      <c r="AM35" s="144" t="n">
        <v>60</v>
      </c>
      <c r="AN35" s="144" t="n">
        <v>239</v>
      </c>
      <c r="AO35" s="145" t="n">
        <v>19</v>
      </c>
    </row>
    <row r="36" customFormat="false" ht="11.1" hidden="false" customHeight="true" outlineLevel="0" collapsed="false">
      <c r="A36" s="145" t="n">
        <v>20</v>
      </c>
      <c r="B36" s="146" t="s">
        <v>174</v>
      </c>
      <c r="C36" s="144" t="n">
        <v>5447</v>
      </c>
      <c r="D36" s="144" t="n">
        <v>678</v>
      </c>
      <c r="E36" s="144" t="n">
        <v>482</v>
      </c>
      <c r="F36" s="144" t="n">
        <v>130</v>
      </c>
      <c r="G36" s="144" t="n">
        <v>66</v>
      </c>
      <c r="H36" s="144" t="n">
        <v>1777</v>
      </c>
      <c r="I36" s="144" t="n">
        <v>877</v>
      </c>
      <c r="J36" s="144" t="n">
        <v>629</v>
      </c>
      <c r="K36" s="144" t="n">
        <v>271</v>
      </c>
      <c r="L36" s="144" t="n">
        <v>2080</v>
      </c>
      <c r="M36" s="144" t="n">
        <v>1411</v>
      </c>
      <c r="N36" s="144" t="n">
        <v>488</v>
      </c>
      <c r="O36" s="144" t="n">
        <v>181</v>
      </c>
      <c r="P36" s="144" t="n">
        <v>2855</v>
      </c>
      <c r="Q36" s="144" t="n">
        <v>957</v>
      </c>
      <c r="R36" s="144" t="n">
        <v>1275</v>
      </c>
      <c r="S36" s="144" t="n">
        <v>623</v>
      </c>
      <c r="T36" s="144" t="n">
        <v>1226</v>
      </c>
      <c r="U36" s="144" t="n">
        <v>357</v>
      </c>
      <c r="V36" s="144" t="n">
        <v>487</v>
      </c>
      <c r="W36" s="144" t="n">
        <v>382</v>
      </c>
      <c r="X36" s="144" t="n">
        <v>744</v>
      </c>
      <c r="Y36" s="144" t="n">
        <v>163</v>
      </c>
      <c r="Z36" s="144" t="n">
        <v>304</v>
      </c>
      <c r="AA36" s="144" t="n">
        <v>277</v>
      </c>
      <c r="AB36" s="144" t="n">
        <v>1319</v>
      </c>
      <c r="AC36" s="144" t="n">
        <v>461</v>
      </c>
      <c r="AD36" s="144" t="n">
        <v>457</v>
      </c>
      <c r="AE36" s="144" t="n">
        <v>401</v>
      </c>
      <c r="AF36" s="144" t="n">
        <v>1079</v>
      </c>
      <c r="AG36" s="144" t="n">
        <v>255</v>
      </c>
      <c r="AH36" s="144" t="n">
        <v>365</v>
      </c>
      <c r="AI36" s="144" t="n">
        <v>459</v>
      </c>
      <c r="AJ36" s="144" t="n">
        <v>601</v>
      </c>
      <c r="AK36" s="144" t="n">
        <v>121</v>
      </c>
      <c r="AL36" s="144" t="n">
        <v>194</v>
      </c>
      <c r="AM36" s="144" t="n">
        <v>286</v>
      </c>
      <c r="AN36" s="144" t="n">
        <v>363</v>
      </c>
      <c r="AO36" s="145" t="n">
        <v>20</v>
      </c>
    </row>
    <row r="37" customFormat="false" ht="11.1" hidden="false" customHeight="true" outlineLevel="0" collapsed="false">
      <c r="A37" s="145" t="n">
        <v>21</v>
      </c>
      <c r="B37" s="146" t="s">
        <v>175</v>
      </c>
      <c r="C37" s="144" t="n">
        <v>8999</v>
      </c>
      <c r="D37" s="144" t="n">
        <v>1117</v>
      </c>
      <c r="E37" s="144" t="n">
        <v>861</v>
      </c>
      <c r="F37" s="144" t="n">
        <v>204</v>
      </c>
      <c r="G37" s="144" t="n">
        <v>52</v>
      </c>
      <c r="H37" s="144" t="n">
        <v>2399</v>
      </c>
      <c r="I37" s="144" t="n">
        <v>1195</v>
      </c>
      <c r="J37" s="144" t="n">
        <v>882</v>
      </c>
      <c r="K37" s="144" t="n">
        <v>322</v>
      </c>
      <c r="L37" s="144" t="n">
        <v>2445</v>
      </c>
      <c r="M37" s="144" t="n">
        <v>1617</v>
      </c>
      <c r="N37" s="144" t="n">
        <v>592</v>
      </c>
      <c r="O37" s="144" t="n">
        <v>236</v>
      </c>
      <c r="P37" s="144" t="n">
        <v>4569</v>
      </c>
      <c r="Q37" s="144" t="n">
        <v>1829</v>
      </c>
      <c r="R37" s="144" t="n">
        <v>1799</v>
      </c>
      <c r="S37" s="144" t="n">
        <v>941</v>
      </c>
      <c r="T37" s="144" t="n">
        <v>1867</v>
      </c>
      <c r="U37" s="144" t="n">
        <v>549</v>
      </c>
      <c r="V37" s="144" t="n">
        <v>779</v>
      </c>
      <c r="W37" s="144" t="n">
        <v>539</v>
      </c>
      <c r="X37" s="144" t="n">
        <v>1488</v>
      </c>
      <c r="Y37" s="144" t="n">
        <v>405</v>
      </c>
      <c r="Z37" s="144" t="n">
        <v>590</v>
      </c>
      <c r="AA37" s="144" t="n">
        <v>493</v>
      </c>
      <c r="AB37" s="144" t="n">
        <v>2802</v>
      </c>
      <c r="AC37" s="144" t="n">
        <v>1116</v>
      </c>
      <c r="AD37" s="144" t="n">
        <v>997</v>
      </c>
      <c r="AE37" s="144" t="n">
        <v>689</v>
      </c>
      <c r="AF37" s="144" t="n">
        <v>1772</v>
      </c>
      <c r="AG37" s="144" t="n">
        <v>493</v>
      </c>
      <c r="AH37" s="144" t="n">
        <v>654</v>
      </c>
      <c r="AI37" s="144" t="n">
        <v>625</v>
      </c>
      <c r="AJ37" s="144" t="n">
        <v>1756</v>
      </c>
      <c r="AK37" s="144" t="n">
        <v>359</v>
      </c>
      <c r="AL37" s="144" t="n">
        <v>592</v>
      </c>
      <c r="AM37" s="144" t="n">
        <v>805</v>
      </c>
      <c r="AN37" s="144" t="n">
        <v>575</v>
      </c>
      <c r="AO37" s="145" t="n">
        <v>21</v>
      </c>
    </row>
    <row r="38" customFormat="false" ht="11.1" hidden="false" customHeight="true" outlineLevel="0" collapsed="false">
      <c r="A38" s="145" t="n">
        <v>22</v>
      </c>
      <c r="B38" s="146" t="s">
        <v>176</v>
      </c>
      <c r="C38" s="144" t="n">
        <v>12955</v>
      </c>
      <c r="D38" s="144" t="n">
        <v>2600</v>
      </c>
      <c r="E38" s="144" t="n">
        <v>2183</v>
      </c>
      <c r="F38" s="144" t="n">
        <v>344</v>
      </c>
      <c r="G38" s="144" t="n">
        <v>73</v>
      </c>
      <c r="H38" s="144" t="n">
        <v>2734</v>
      </c>
      <c r="I38" s="144" t="n">
        <v>1431</v>
      </c>
      <c r="J38" s="144" t="n">
        <v>932</v>
      </c>
      <c r="K38" s="144" t="n">
        <v>371</v>
      </c>
      <c r="L38" s="144" t="n">
        <v>2255</v>
      </c>
      <c r="M38" s="144" t="n">
        <v>1431</v>
      </c>
      <c r="N38" s="144" t="n">
        <v>564</v>
      </c>
      <c r="O38" s="144" t="n">
        <v>260</v>
      </c>
      <c r="P38" s="144" t="n">
        <v>5346</v>
      </c>
      <c r="Q38" s="144" t="n">
        <v>2281</v>
      </c>
      <c r="R38" s="144" t="n">
        <v>2051</v>
      </c>
      <c r="S38" s="144" t="n">
        <v>1014</v>
      </c>
      <c r="T38" s="144" t="n">
        <v>2212</v>
      </c>
      <c r="U38" s="144" t="n">
        <v>727</v>
      </c>
      <c r="V38" s="144" t="n">
        <v>882</v>
      </c>
      <c r="W38" s="144" t="n">
        <v>603</v>
      </c>
      <c r="X38" s="144" t="n">
        <v>2351</v>
      </c>
      <c r="Y38" s="144" t="n">
        <v>829</v>
      </c>
      <c r="Z38" s="144" t="n">
        <v>895</v>
      </c>
      <c r="AA38" s="144" t="n">
        <v>627</v>
      </c>
      <c r="AB38" s="144" t="n">
        <v>4185</v>
      </c>
      <c r="AC38" s="144" t="n">
        <v>1944</v>
      </c>
      <c r="AD38" s="144" t="n">
        <v>1406</v>
      </c>
      <c r="AE38" s="144" t="n">
        <v>835</v>
      </c>
      <c r="AF38" s="144" t="n">
        <v>2314</v>
      </c>
      <c r="AG38" s="144" t="n">
        <v>680</v>
      </c>
      <c r="AH38" s="144" t="n">
        <v>912</v>
      </c>
      <c r="AI38" s="144" t="n">
        <v>722</v>
      </c>
      <c r="AJ38" s="144" t="n">
        <v>2877</v>
      </c>
      <c r="AK38" s="144" t="n">
        <v>606</v>
      </c>
      <c r="AL38" s="144" t="n">
        <v>1070</v>
      </c>
      <c r="AM38" s="144" t="n">
        <v>1201</v>
      </c>
      <c r="AN38" s="144" t="n">
        <v>843</v>
      </c>
      <c r="AO38" s="145" t="n">
        <v>22</v>
      </c>
    </row>
    <row r="39" customFormat="false" ht="11.1" hidden="false" customHeight="true" outlineLevel="0" collapsed="false">
      <c r="A39" s="145" t="n">
        <v>23</v>
      </c>
      <c r="B39" s="146" t="s">
        <v>177</v>
      </c>
      <c r="C39" s="144" t="n">
        <v>4739</v>
      </c>
      <c r="D39" s="144" t="n">
        <v>1036</v>
      </c>
      <c r="E39" s="144" t="n">
        <v>841</v>
      </c>
      <c r="F39" s="144" t="n">
        <v>170</v>
      </c>
      <c r="G39" s="144" t="n">
        <v>25</v>
      </c>
      <c r="H39" s="144" t="n">
        <v>926</v>
      </c>
      <c r="I39" s="144" t="n">
        <v>505</v>
      </c>
      <c r="J39" s="144" t="n">
        <v>318</v>
      </c>
      <c r="K39" s="144" t="n">
        <v>103</v>
      </c>
      <c r="L39" s="144" t="n">
        <v>505</v>
      </c>
      <c r="M39" s="144" t="n">
        <v>329</v>
      </c>
      <c r="N39" s="144" t="n">
        <v>121</v>
      </c>
      <c r="O39" s="144" t="n">
        <v>55</v>
      </c>
      <c r="P39" s="144" t="n">
        <v>1302</v>
      </c>
      <c r="Q39" s="144" t="n">
        <v>530</v>
      </c>
      <c r="R39" s="144" t="n">
        <v>523</v>
      </c>
      <c r="S39" s="144" t="n">
        <v>249</v>
      </c>
      <c r="T39" s="144" t="n">
        <v>817</v>
      </c>
      <c r="U39" s="144" t="n">
        <v>365</v>
      </c>
      <c r="V39" s="144" t="n">
        <v>268</v>
      </c>
      <c r="W39" s="144" t="n">
        <v>184</v>
      </c>
      <c r="X39" s="144" t="n">
        <v>918</v>
      </c>
      <c r="Y39" s="144" t="n">
        <v>405</v>
      </c>
      <c r="Z39" s="144" t="n">
        <v>321</v>
      </c>
      <c r="AA39" s="144" t="n">
        <v>192</v>
      </c>
      <c r="AB39" s="144" t="n">
        <v>1399</v>
      </c>
      <c r="AC39" s="144" t="n">
        <v>728</v>
      </c>
      <c r="AD39" s="144" t="n">
        <v>431</v>
      </c>
      <c r="AE39" s="144" t="n">
        <v>240</v>
      </c>
      <c r="AF39" s="144" t="n">
        <v>1096</v>
      </c>
      <c r="AG39" s="144" t="n">
        <v>478</v>
      </c>
      <c r="AH39" s="144" t="n">
        <v>390</v>
      </c>
      <c r="AI39" s="144" t="n">
        <v>228</v>
      </c>
      <c r="AJ39" s="144" t="n">
        <v>1177</v>
      </c>
      <c r="AK39" s="144" t="n">
        <v>256</v>
      </c>
      <c r="AL39" s="144" t="n">
        <v>474</v>
      </c>
      <c r="AM39" s="144" t="n">
        <v>447</v>
      </c>
      <c r="AN39" s="144" t="n">
        <v>302</v>
      </c>
      <c r="AO39" s="145" t="n">
        <v>23</v>
      </c>
    </row>
    <row r="40" customFormat="false" ht="11.1" hidden="false" customHeight="true" outlineLevel="0" collapsed="false">
      <c r="A40" s="145" t="n">
        <v>24</v>
      </c>
      <c r="B40" s="146" t="s">
        <v>178</v>
      </c>
      <c r="C40" s="144" t="n">
        <v>432</v>
      </c>
      <c r="D40" s="144" t="n">
        <v>60</v>
      </c>
      <c r="E40" s="144" t="n">
        <v>49</v>
      </c>
      <c r="F40" s="144" t="n">
        <v>7</v>
      </c>
      <c r="G40" s="144" t="n">
        <v>4</v>
      </c>
      <c r="H40" s="144" t="n">
        <v>91</v>
      </c>
      <c r="I40" s="144" t="n">
        <v>51</v>
      </c>
      <c r="J40" s="144" t="n">
        <v>29</v>
      </c>
      <c r="K40" s="144" t="n">
        <v>11</v>
      </c>
      <c r="L40" s="144" t="n">
        <v>47</v>
      </c>
      <c r="M40" s="144" t="n">
        <v>28</v>
      </c>
      <c r="N40" s="144" t="n">
        <v>12</v>
      </c>
      <c r="O40" s="144" t="n">
        <v>7</v>
      </c>
      <c r="P40" s="144" t="n">
        <v>95</v>
      </c>
      <c r="Q40" s="144" t="n">
        <v>42</v>
      </c>
      <c r="R40" s="144" t="n">
        <v>35</v>
      </c>
      <c r="S40" s="144" t="n">
        <v>18</v>
      </c>
      <c r="T40" s="144" t="n">
        <v>76</v>
      </c>
      <c r="U40" s="144" t="n">
        <v>36</v>
      </c>
      <c r="V40" s="144" t="n">
        <v>30</v>
      </c>
      <c r="W40" s="144" t="n">
        <v>10</v>
      </c>
      <c r="X40" s="144" t="n">
        <v>86</v>
      </c>
      <c r="Y40" s="144" t="n">
        <v>35</v>
      </c>
      <c r="Z40" s="144" t="n">
        <v>31</v>
      </c>
      <c r="AA40" s="144" t="n">
        <v>20</v>
      </c>
      <c r="AB40" s="144" t="n">
        <v>140</v>
      </c>
      <c r="AC40" s="144" t="n">
        <v>64</v>
      </c>
      <c r="AD40" s="144" t="n">
        <v>45</v>
      </c>
      <c r="AE40" s="144" t="n">
        <v>31</v>
      </c>
      <c r="AF40" s="144" t="n">
        <v>127</v>
      </c>
      <c r="AG40" s="144" t="n">
        <v>69</v>
      </c>
      <c r="AH40" s="144" t="n">
        <v>36</v>
      </c>
      <c r="AI40" s="144" t="n">
        <v>22</v>
      </c>
      <c r="AJ40" s="144" t="n">
        <v>114</v>
      </c>
      <c r="AK40" s="144" t="n">
        <v>34</v>
      </c>
      <c r="AL40" s="144" t="n">
        <v>42</v>
      </c>
      <c r="AM40" s="144" t="n">
        <v>38</v>
      </c>
      <c r="AN40" s="144" t="n">
        <v>24</v>
      </c>
      <c r="AO40" s="145" t="n">
        <v>24</v>
      </c>
    </row>
    <row r="41" customFormat="false" ht="12.75" hidden="false" customHeight="true" outlineLevel="0" collapsed="false">
      <c r="A41" s="145" t="n">
        <v>25</v>
      </c>
      <c r="B41" s="146" t="s">
        <v>179</v>
      </c>
      <c r="C41" s="144" t="n">
        <v>32523</v>
      </c>
      <c r="D41" s="144" t="n">
        <v>5188</v>
      </c>
      <c r="E41" s="144" t="n">
        <v>4085</v>
      </c>
      <c r="F41" s="144" t="n">
        <v>835</v>
      </c>
      <c r="G41" s="144" t="n">
        <v>268</v>
      </c>
      <c r="H41" s="144" t="n">
        <v>8820</v>
      </c>
      <c r="I41" s="144" t="n">
        <v>4308</v>
      </c>
      <c r="J41" s="144" t="n">
        <v>3204</v>
      </c>
      <c r="K41" s="144" t="n">
        <v>1308</v>
      </c>
      <c r="L41" s="144" t="n">
        <v>9405</v>
      </c>
      <c r="M41" s="144" t="n">
        <v>6312</v>
      </c>
      <c r="N41" s="144" t="n">
        <v>2218</v>
      </c>
      <c r="O41" s="144" t="n">
        <v>875</v>
      </c>
      <c r="P41" s="144" t="n">
        <v>15369</v>
      </c>
      <c r="Q41" s="144" t="n">
        <v>5820</v>
      </c>
      <c r="R41" s="144" t="n">
        <v>6329</v>
      </c>
      <c r="S41" s="144" t="n">
        <v>3220</v>
      </c>
      <c r="T41" s="144" t="n">
        <v>6605</v>
      </c>
      <c r="U41" s="144" t="n">
        <v>2009</v>
      </c>
      <c r="V41" s="144" t="n">
        <v>2656</v>
      </c>
      <c r="W41" s="144" t="n">
        <v>1940</v>
      </c>
      <c r="X41" s="144" t="n">
        <v>5110</v>
      </c>
      <c r="Y41" s="144" t="n">
        <v>1490</v>
      </c>
      <c r="Z41" s="144" t="n">
        <v>1981</v>
      </c>
      <c r="AA41" s="144" t="n">
        <v>1639</v>
      </c>
      <c r="AB41" s="144" t="n">
        <v>8866</v>
      </c>
      <c r="AC41" s="144" t="n">
        <v>3665</v>
      </c>
      <c r="AD41" s="144" t="n">
        <v>3045</v>
      </c>
      <c r="AE41" s="144" t="n">
        <v>2156</v>
      </c>
      <c r="AF41" s="144" t="n">
        <v>5935</v>
      </c>
      <c r="AG41" s="144" t="n">
        <v>1577</v>
      </c>
      <c r="AH41" s="144" t="n">
        <v>2176</v>
      </c>
      <c r="AI41" s="144" t="n">
        <v>2182</v>
      </c>
      <c r="AJ41" s="144" t="n">
        <v>5374</v>
      </c>
      <c r="AK41" s="144" t="n">
        <v>1116</v>
      </c>
      <c r="AL41" s="144" t="n">
        <v>1903</v>
      </c>
      <c r="AM41" s="144" t="n">
        <v>2355</v>
      </c>
      <c r="AN41" s="144" t="n">
        <v>2141</v>
      </c>
      <c r="AO41" s="145" t="n">
        <v>25</v>
      </c>
    </row>
    <row r="42" customFormat="false" ht="11.1" hidden="false" customHeight="true" outlineLevel="0" collapsed="false">
      <c r="A42" s="145" t="n">
        <v>26</v>
      </c>
      <c r="B42" s="146" t="s">
        <v>180</v>
      </c>
      <c r="C42" s="144" t="n">
        <v>5171</v>
      </c>
      <c r="D42" s="144" t="n">
        <v>1096</v>
      </c>
      <c r="E42" s="144" t="n">
        <v>890</v>
      </c>
      <c r="F42" s="144" t="n">
        <v>177</v>
      </c>
      <c r="G42" s="144" t="n">
        <v>29</v>
      </c>
      <c r="H42" s="144" t="n">
        <v>1017</v>
      </c>
      <c r="I42" s="144" t="n">
        <v>556</v>
      </c>
      <c r="J42" s="144" t="n">
        <v>347</v>
      </c>
      <c r="K42" s="144" t="n">
        <v>114</v>
      </c>
      <c r="L42" s="144" t="n">
        <v>552</v>
      </c>
      <c r="M42" s="144" t="n">
        <v>357</v>
      </c>
      <c r="N42" s="144" t="n">
        <v>133</v>
      </c>
      <c r="O42" s="144" t="n">
        <v>62</v>
      </c>
      <c r="P42" s="144" t="n">
        <v>1397</v>
      </c>
      <c r="Q42" s="144" t="n">
        <v>572</v>
      </c>
      <c r="R42" s="144" t="n">
        <v>558</v>
      </c>
      <c r="S42" s="144" t="n">
        <v>267</v>
      </c>
      <c r="T42" s="144" t="n">
        <v>893</v>
      </c>
      <c r="U42" s="144" t="n">
        <v>401</v>
      </c>
      <c r="V42" s="144" t="n">
        <v>298</v>
      </c>
      <c r="W42" s="144" t="n">
        <v>194</v>
      </c>
      <c r="X42" s="144" t="n">
        <v>1004</v>
      </c>
      <c r="Y42" s="144" t="n">
        <v>440</v>
      </c>
      <c r="Z42" s="144" t="n">
        <v>352</v>
      </c>
      <c r="AA42" s="144" t="n">
        <v>212</v>
      </c>
      <c r="AB42" s="144" t="n">
        <v>1539</v>
      </c>
      <c r="AC42" s="144" t="n">
        <v>792</v>
      </c>
      <c r="AD42" s="144" t="n">
        <v>476</v>
      </c>
      <c r="AE42" s="144" t="n">
        <v>271</v>
      </c>
      <c r="AF42" s="144" t="n">
        <v>1223</v>
      </c>
      <c r="AG42" s="144" t="n">
        <v>547</v>
      </c>
      <c r="AH42" s="144" t="n">
        <v>426</v>
      </c>
      <c r="AI42" s="144" t="n">
        <v>250</v>
      </c>
      <c r="AJ42" s="144" t="n">
        <v>1291</v>
      </c>
      <c r="AK42" s="144" t="n">
        <v>290</v>
      </c>
      <c r="AL42" s="144" t="n">
        <v>516</v>
      </c>
      <c r="AM42" s="144" t="n">
        <v>485</v>
      </c>
      <c r="AN42" s="144" t="n">
        <v>326</v>
      </c>
      <c r="AO42" s="145" t="n">
        <v>26</v>
      </c>
    </row>
    <row r="43" customFormat="false" ht="12.75" hidden="false" customHeight="true" outlineLevel="0" collapsed="false">
      <c r="A43" s="145"/>
      <c r="B43" s="148" t="s">
        <v>181</v>
      </c>
      <c r="AO43" s="145"/>
    </row>
    <row r="44" customFormat="false" ht="9.75" hidden="false" customHeight="false" outlineLevel="0" collapsed="false">
      <c r="A44" s="145" t="n">
        <v>27</v>
      </c>
      <c r="B44" s="148" t="s">
        <v>341</v>
      </c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  <c r="AE44" s="150"/>
      <c r="AF44" s="150"/>
      <c r="AG44" s="150"/>
      <c r="AH44" s="150"/>
      <c r="AI44" s="150"/>
      <c r="AJ44" s="150"/>
      <c r="AK44" s="150"/>
      <c r="AL44" s="150"/>
      <c r="AM44" s="150"/>
      <c r="AN44" s="150"/>
      <c r="AO44" s="145"/>
    </row>
    <row r="45" customFormat="false" ht="9.75" hidden="false" customHeight="false" outlineLevel="0" collapsed="false">
      <c r="A45" s="145"/>
      <c r="B45" s="148" t="s">
        <v>342</v>
      </c>
      <c r="C45" s="150"/>
      <c r="D45" s="150"/>
      <c r="E45" s="150"/>
      <c r="F45" s="150"/>
      <c r="G45" s="150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45"/>
    </row>
    <row r="46" customFormat="false" ht="9.75" hidden="false" customHeight="false" outlineLevel="0" collapsed="false">
      <c r="A46" s="145"/>
      <c r="B46" s="151" t="s">
        <v>343</v>
      </c>
      <c r="C46" s="144" t="n">
        <v>10896</v>
      </c>
      <c r="D46" s="144" t="n">
        <v>3239</v>
      </c>
      <c r="E46" s="144" t="n">
        <v>2710</v>
      </c>
      <c r="F46" s="144" t="n">
        <v>446</v>
      </c>
      <c r="G46" s="144" t="n">
        <v>83</v>
      </c>
      <c r="H46" s="144" t="n">
        <v>2712</v>
      </c>
      <c r="I46" s="144" t="n">
        <v>1280</v>
      </c>
      <c r="J46" s="144" t="n">
        <v>1083</v>
      </c>
      <c r="K46" s="144" t="n">
        <v>349</v>
      </c>
      <c r="L46" s="144" t="n">
        <v>2743</v>
      </c>
      <c r="M46" s="144" t="n">
        <v>1745</v>
      </c>
      <c r="N46" s="144" t="n">
        <v>660</v>
      </c>
      <c r="O46" s="144" t="n">
        <v>338</v>
      </c>
      <c r="P46" s="144" t="n">
        <v>3925</v>
      </c>
      <c r="Q46" s="144" t="n">
        <v>1361</v>
      </c>
      <c r="R46" s="144" t="n">
        <v>1593</v>
      </c>
      <c r="S46" s="144" t="n">
        <v>971</v>
      </c>
      <c r="T46" s="144" t="n">
        <v>1925</v>
      </c>
      <c r="U46" s="144" t="n">
        <v>639</v>
      </c>
      <c r="V46" s="144" t="n">
        <v>750</v>
      </c>
      <c r="W46" s="144" t="n">
        <v>536</v>
      </c>
      <c r="X46" s="144" t="n">
        <v>1740</v>
      </c>
      <c r="Y46" s="144" t="n">
        <v>535</v>
      </c>
      <c r="Z46" s="144" t="n">
        <v>664</v>
      </c>
      <c r="AA46" s="144" t="n">
        <v>541</v>
      </c>
      <c r="AB46" s="144" t="n">
        <v>2333</v>
      </c>
      <c r="AC46" s="144" t="n">
        <v>1019</v>
      </c>
      <c r="AD46" s="144" t="n">
        <v>758</v>
      </c>
      <c r="AE46" s="144" t="n">
        <v>556</v>
      </c>
      <c r="AF46" s="144" t="n">
        <v>1552</v>
      </c>
      <c r="AG46" s="144" t="n">
        <v>477</v>
      </c>
      <c r="AH46" s="144" t="n">
        <v>545</v>
      </c>
      <c r="AI46" s="144" t="n">
        <v>530</v>
      </c>
      <c r="AJ46" s="144" t="n">
        <v>1600</v>
      </c>
      <c r="AK46" s="144" t="n">
        <v>341</v>
      </c>
      <c r="AL46" s="144" t="n">
        <v>584</v>
      </c>
      <c r="AM46" s="144" t="n">
        <v>675</v>
      </c>
      <c r="AN46" s="144" t="n">
        <v>789</v>
      </c>
      <c r="AO46" s="145" t="n">
        <v>27</v>
      </c>
    </row>
    <row r="47" customFormat="false" ht="9.75" hidden="false" customHeight="false" outlineLevel="0" collapsed="false">
      <c r="A47" s="145" t="n">
        <v>28</v>
      </c>
      <c r="B47" s="148" t="s">
        <v>344</v>
      </c>
      <c r="AO47" s="145"/>
    </row>
    <row r="48" customFormat="false" ht="9.75" hidden="false" customHeight="false" outlineLevel="0" collapsed="false">
      <c r="A48" s="145"/>
      <c r="B48" s="148" t="s">
        <v>345</v>
      </c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45"/>
    </row>
    <row r="49" customFormat="false" ht="9.75" hidden="false" customHeight="false" outlineLevel="0" collapsed="false">
      <c r="A49" s="145"/>
      <c r="B49" s="151" t="s">
        <v>346</v>
      </c>
      <c r="C49" s="144" t="n">
        <v>5824</v>
      </c>
      <c r="D49" s="144" t="n">
        <v>2732</v>
      </c>
      <c r="E49" s="144" t="n">
        <v>2368</v>
      </c>
      <c r="F49" s="144" t="n">
        <v>329</v>
      </c>
      <c r="G49" s="144" t="n">
        <v>35</v>
      </c>
      <c r="H49" s="144" t="n">
        <v>1393</v>
      </c>
      <c r="I49" s="144" t="n">
        <v>667</v>
      </c>
      <c r="J49" s="144" t="n">
        <v>598</v>
      </c>
      <c r="K49" s="144" t="n">
        <v>128</v>
      </c>
      <c r="L49" s="144" t="n">
        <v>1245</v>
      </c>
      <c r="M49" s="144" t="n">
        <v>753</v>
      </c>
      <c r="N49" s="144" t="n">
        <v>300</v>
      </c>
      <c r="O49" s="144" t="n">
        <v>192</v>
      </c>
      <c r="P49" s="144" t="n">
        <v>1488</v>
      </c>
      <c r="Q49" s="144" t="n">
        <v>493</v>
      </c>
      <c r="R49" s="144" t="n">
        <v>606</v>
      </c>
      <c r="S49" s="144" t="n">
        <v>389</v>
      </c>
      <c r="T49" s="144" t="n">
        <v>734</v>
      </c>
      <c r="U49" s="144" t="n">
        <v>229</v>
      </c>
      <c r="V49" s="144" t="n">
        <v>259</v>
      </c>
      <c r="W49" s="144" t="n">
        <v>246</v>
      </c>
      <c r="X49" s="144" t="n">
        <v>808</v>
      </c>
      <c r="Y49" s="144" t="n">
        <v>243</v>
      </c>
      <c r="Z49" s="144" t="n">
        <v>299</v>
      </c>
      <c r="AA49" s="144" t="n">
        <v>266</v>
      </c>
      <c r="AB49" s="144" t="n">
        <v>808</v>
      </c>
      <c r="AC49" s="144" t="n">
        <v>350</v>
      </c>
      <c r="AD49" s="144" t="n">
        <v>231</v>
      </c>
      <c r="AE49" s="144" t="n">
        <v>227</v>
      </c>
      <c r="AF49" s="144" t="n">
        <v>572</v>
      </c>
      <c r="AG49" s="144" t="n">
        <v>167</v>
      </c>
      <c r="AH49" s="144" t="n">
        <v>189</v>
      </c>
      <c r="AI49" s="144" t="n">
        <v>216</v>
      </c>
      <c r="AJ49" s="144" t="n">
        <v>565</v>
      </c>
      <c r="AK49" s="144" t="n">
        <v>108</v>
      </c>
      <c r="AL49" s="144" t="n">
        <v>213</v>
      </c>
      <c r="AM49" s="144" t="n">
        <v>244</v>
      </c>
      <c r="AN49" s="144" t="n">
        <v>446</v>
      </c>
      <c r="AO49" s="145" t="n">
        <v>28</v>
      </c>
    </row>
    <row r="50" customFormat="false" ht="15" hidden="false" customHeight="true" outlineLevel="0" collapsed="false">
      <c r="A50" s="145" t="n">
        <v>29</v>
      </c>
      <c r="B50" s="143" t="s">
        <v>187</v>
      </c>
      <c r="C50" s="144" t="n">
        <v>29017</v>
      </c>
      <c r="D50" s="144" t="n">
        <v>3961</v>
      </c>
      <c r="E50" s="144" t="n">
        <v>2921</v>
      </c>
      <c r="F50" s="144" t="n">
        <v>748</v>
      </c>
      <c r="G50" s="144" t="n">
        <v>292</v>
      </c>
      <c r="H50" s="144" t="n">
        <v>7644</v>
      </c>
      <c r="I50" s="144" t="n">
        <v>3442</v>
      </c>
      <c r="J50" s="144" t="n">
        <v>3002</v>
      </c>
      <c r="K50" s="144" t="n">
        <v>1200</v>
      </c>
      <c r="L50" s="144" t="n">
        <v>9404</v>
      </c>
      <c r="M50" s="144" t="n">
        <v>6653</v>
      </c>
      <c r="N50" s="144" t="n">
        <v>1909</v>
      </c>
      <c r="O50" s="144" t="n">
        <v>842</v>
      </c>
      <c r="P50" s="144" t="n">
        <v>12903</v>
      </c>
      <c r="Q50" s="144" t="n">
        <v>4734</v>
      </c>
      <c r="R50" s="144" t="n">
        <v>5381</v>
      </c>
      <c r="S50" s="144" t="n">
        <v>2788</v>
      </c>
      <c r="T50" s="144" t="n">
        <v>6759</v>
      </c>
      <c r="U50" s="144" t="n">
        <v>2289</v>
      </c>
      <c r="V50" s="144" t="n">
        <v>2727</v>
      </c>
      <c r="W50" s="144" t="n">
        <v>1743</v>
      </c>
      <c r="X50" s="144" t="n">
        <v>6034</v>
      </c>
      <c r="Y50" s="144" t="n">
        <v>2218</v>
      </c>
      <c r="Z50" s="144" t="n">
        <v>2267</v>
      </c>
      <c r="AA50" s="144" t="n">
        <v>1549</v>
      </c>
      <c r="AB50" s="144" t="n">
        <v>5998</v>
      </c>
      <c r="AC50" s="144" t="n">
        <v>2295</v>
      </c>
      <c r="AD50" s="144" t="n">
        <v>2142</v>
      </c>
      <c r="AE50" s="144" t="n">
        <v>1561</v>
      </c>
      <c r="AF50" s="144" t="n">
        <v>5813</v>
      </c>
      <c r="AG50" s="144" t="n">
        <v>1938</v>
      </c>
      <c r="AH50" s="144" t="n">
        <v>2062</v>
      </c>
      <c r="AI50" s="144" t="n">
        <v>1813</v>
      </c>
      <c r="AJ50" s="144" t="n">
        <v>3502</v>
      </c>
      <c r="AK50" s="144" t="n">
        <v>655</v>
      </c>
      <c r="AL50" s="144" t="n">
        <v>1238</v>
      </c>
      <c r="AM50" s="144" t="n">
        <v>1609</v>
      </c>
      <c r="AN50" s="144" t="n">
        <v>1872</v>
      </c>
      <c r="AO50" s="145" t="n">
        <v>29</v>
      </c>
    </row>
    <row r="51" customFormat="false" ht="11.1" hidden="false" customHeight="true" outlineLevel="0" collapsed="false">
      <c r="A51" s="145" t="n">
        <v>30</v>
      </c>
      <c r="B51" s="143" t="s">
        <v>170</v>
      </c>
      <c r="C51" s="144" t="n">
        <v>123</v>
      </c>
      <c r="D51" s="144" t="n">
        <v>21</v>
      </c>
      <c r="E51" s="144" t="n">
        <v>14</v>
      </c>
      <c r="F51" s="144" t="n">
        <v>3</v>
      </c>
      <c r="G51" s="144" t="n">
        <v>4</v>
      </c>
      <c r="H51" s="144" t="n">
        <v>38</v>
      </c>
      <c r="I51" s="144" t="n">
        <v>18</v>
      </c>
      <c r="J51" s="144" t="n">
        <v>16</v>
      </c>
      <c r="K51" s="144" t="n">
        <v>4</v>
      </c>
      <c r="L51" s="144" t="n">
        <v>54</v>
      </c>
      <c r="M51" s="144" t="n">
        <v>46</v>
      </c>
      <c r="N51" s="144" t="n">
        <v>6</v>
      </c>
      <c r="O51" s="144" t="n">
        <v>2</v>
      </c>
      <c r="P51" s="144" t="n">
        <v>64</v>
      </c>
      <c r="Q51" s="144" t="n">
        <v>30</v>
      </c>
      <c r="R51" s="144" t="n">
        <v>23</v>
      </c>
      <c r="S51" s="144" t="n">
        <v>11</v>
      </c>
      <c r="T51" s="144" t="n">
        <v>39</v>
      </c>
      <c r="U51" s="144" t="n">
        <v>11</v>
      </c>
      <c r="V51" s="144" t="n">
        <v>20</v>
      </c>
      <c r="W51" s="144" t="n">
        <v>8</v>
      </c>
      <c r="X51" s="144" t="n">
        <v>7</v>
      </c>
      <c r="Y51" s="144" t="n">
        <v>1</v>
      </c>
      <c r="Z51" s="144" t="n">
        <v>2</v>
      </c>
      <c r="AA51" s="144" t="n">
        <v>4</v>
      </c>
      <c r="AB51" s="144" t="n">
        <v>5</v>
      </c>
      <c r="AC51" s="144" t="n">
        <v>1</v>
      </c>
      <c r="AD51" s="144" t="n">
        <v>2</v>
      </c>
      <c r="AE51" s="144" t="n">
        <v>2</v>
      </c>
      <c r="AF51" s="144" t="n">
        <v>3</v>
      </c>
      <c r="AG51" s="144" t="n">
        <v>2</v>
      </c>
      <c r="AH51" s="144" t="n">
        <v>0</v>
      </c>
      <c r="AI51" s="144" t="n">
        <v>1</v>
      </c>
      <c r="AJ51" s="144" t="n">
        <v>0</v>
      </c>
      <c r="AK51" s="144" t="n">
        <v>0</v>
      </c>
      <c r="AL51" s="144" t="n">
        <v>0</v>
      </c>
      <c r="AM51" s="144" t="n">
        <v>0</v>
      </c>
      <c r="AN51" s="144" t="n">
        <v>0</v>
      </c>
      <c r="AO51" s="145" t="n">
        <v>30</v>
      </c>
    </row>
    <row r="52" customFormat="false" ht="11.1" hidden="false" customHeight="true" outlineLevel="0" collapsed="false">
      <c r="A52" s="145" t="n">
        <v>31</v>
      </c>
      <c r="B52" s="146" t="s">
        <v>171</v>
      </c>
      <c r="C52" s="144" t="n">
        <v>349</v>
      </c>
      <c r="D52" s="144" t="n">
        <v>60</v>
      </c>
      <c r="E52" s="144" t="n">
        <v>45</v>
      </c>
      <c r="F52" s="144" t="n">
        <v>9</v>
      </c>
      <c r="G52" s="144" t="n">
        <v>6</v>
      </c>
      <c r="H52" s="144" t="n">
        <v>139</v>
      </c>
      <c r="I52" s="144" t="n">
        <v>49</v>
      </c>
      <c r="J52" s="144" t="n">
        <v>59</v>
      </c>
      <c r="K52" s="144" t="n">
        <v>31</v>
      </c>
      <c r="L52" s="144" t="n">
        <v>190</v>
      </c>
      <c r="M52" s="144" t="n">
        <v>145</v>
      </c>
      <c r="N52" s="144" t="n">
        <v>32</v>
      </c>
      <c r="O52" s="144" t="n">
        <v>13</v>
      </c>
      <c r="P52" s="144" t="n">
        <v>168</v>
      </c>
      <c r="Q52" s="144" t="n">
        <v>53</v>
      </c>
      <c r="R52" s="144" t="n">
        <v>78</v>
      </c>
      <c r="S52" s="144" t="n">
        <v>37</v>
      </c>
      <c r="T52" s="144" t="n">
        <v>102</v>
      </c>
      <c r="U52" s="144" t="n">
        <v>32</v>
      </c>
      <c r="V52" s="144" t="n">
        <v>39</v>
      </c>
      <c r="W52" s="144" t="n">
        <v>31</v>
      </c>
      <c r="X52" s="144" t="n">
        <v>42</v>
      </c>
      <c r="Y52" s="144" t="n">
        <v>8</v>
      </c>
      <c r="Z52" s="144" t="n">
        <v>17</v>
      </c>
      <c r="AA52" s="144" t="n">
        <v>17</v>
      </c>
      <c r="AB52" s="144" t="n">
        <v>9</v>
      </c>
      <c r="AC52" s="144" t="n">
        <v>4</v>
      </c>
      <c r="AD52" s="144" t="n">
        <v>2</v>
      </c>
      <c r="AE52" s="144" t="n">
        <v>3</v>
      </c>
      <c r="AF52" s="144" t="n">
        <v>27</v>
      </c>
      <c r="AG52" s="144" t="n">
        <v>5</v>
      </c>
      <c r="AH52" s="144" t="n">
        <v>12</v>
      </c>
      <c r="AI52" s="144" t="n">
        <v>10</v>
      </c>
      <c r="AJ52" s="144" t="n">
        <v>0</v>
      </c>
      <c r="AK52" s="144" t="n">
        <v>0</v>
      </c>
      <c r="AL52" s="144" t="n">
        <v>0</v>
      </c>
      <c r="AM52" s="144" t="n">
        <v>0</v>
      </c>
      <c r="AN52" s="144" t="n">
        <v>8</v>
      </c>
      <c r="AO52" s="145" t="n">
        <v>31</v>
      </c>
    </row>
    <row r="53" customFormat="false" ht="11.1" hidden="false" customHeight="true" outlineLevel="0" collapsed="false">
      <c r="A53" s="145" t="n">
        <v>32</v>
      </c>
      <c r="B53" s="146" t="s">
        <v>172</v>
      </c>
      <c r="C53" s="144" t="n">
        <v>1105</v>
      </c>
      <c r="D53" s="144" t="n">
        <v>199</v>
      </c>
      <c r="E53" s="144" t="n">
        <v>135</v>
      </c>
      <c r="F53" s="144" t="n">
        <v>43</v>
      </c>
      <c r="G53" s="144" t="n">
        <v>21</v>
      </c>
      <c r="H53" s="144" t="n">
        <v>463</v>
      </c>
      <c r="I53" s="144" t="n">
        <v>187</v>
      </c>
      <c r="J53" s="144" t="n">
        <v>190</v>
      </c>
      <c r="K53" s="144" t="n">
        <v>86</v>
      </c>
      <c r="L53" s="144" t="n">
        <v>631</v>
      </c>
      <c r="M53" s="144" t="n">
        <v>453</v>
      </c>
      <c r="N53" s="144" t="n">
        <v>136</v>
      </c>
      <c r="O53" s="144" t="n">
        <v>42</v>
      </c>
      <c r="P53" s="144" t="n">
        <v>534</v>
      </c>
      <c r="Q53" s="144" t="n">
        <v>135</v>
      </c>
      <c r="R53" s="144" t="n">
        <v>254</v>
      </c>
      <c r="S53" s="144" t="n">
        <v>145</v>
      </c>
      <c r="T53" s="144" t="n">
        <v>299</v>
      </c>
      <c r="U53" s="144" t="n">
        <v>81</v>
      </c>
      <c r="V53" s="144" t="n">
        <v>109</v>
      </c>
      <c r="W53" s="144" t="n">
        <v>109</v>
      </c>
      <c r="X53" s="144" t="n">
        <v>94</v>
      </c>
      <c r="Y53" s="144" t="n">
        <v>16</v>
      </c>
      <c r="Z53" s="144" t="n">
        <v>34</v>
      </c>
      <c r="AA53" s="144" t="n">
        <v>44</v>
      </c>
      <c r="AB53" s="144" t="n">
        <v>67</v>
      </c>
      <c r="AC53" s="144" t="n">
        <v>15</v>
      </c>
      <c r="AD53" s="144" t="n">
        <v>21</v>
      </c>
      <c r="AE53" s="144" t="n">
        <v>31</v>
      </c>
      <c r="AF53" s="144" t="n">
        <v>123</v>
      </c>
      <c r="AG53" s="144" t="n">
        <v>21</v>
      </c>
      <c r="AH53" s="144" t="n">
        <v>39</v>
      </c>
      <c r="AI53" s="144" t="n">
        <v>63</v>
      </c>
      <c r="AJ53" s="144" t="n">
        <v>2</v>
      </c>
      <c r="AK53" s="144" t="n">
        <v>1</v>
      </c>
      <c r="AL53" s="144" t="n">
        <v>0</v>
      </c>
      <c r="AM53" s="144" t="n">
        <v>1</v>
      </c>
      <c r="AN53" s="144" t="n">
        <v>61</v>
      </c>
      <c r="AO53" s="145" t="n">
        <v>32</v>
      </c>
    </row>
    <row r="54" customFormat="false" ht="10.5" hidden="false" customHeight="true" outlineLevel="0" collapsed="false">
      <c r="A54" s="145" t="n">
        <v>33</v>
      </c>
      <c r="B54" s="146" t="s">
        <v>173</v>
      </c>
      <c r="C54" s="144" t="n">
        <v>2221</v>
      </c>
      <c r="D54" s="144" t="n">
        <v>356</v>
      </c>
      <c r="E54" s="144" t="n">
        <v>239</v>
      </c>
      <c r="F54" s="144" t="n">
        <v>81</v>
      </c>
      <c r="G54" s="144" t="n">
        <v>36</v>
      </c>
      <c r="H54" s="144" t="n">
        <v>862</v>
      </c>
      <c r="I54" s="144" t="n">
        <v>334</v>
      </c>
      <c r="J54" s="144" t="n">
        <v>375</v>
      </c>
      <c r="K54" s="144" t="n">
        <v>153</v>
      </c>
      <c r="L54" s="144" t="n">
        <v>1250</v>
      </c>
      <c r="M54" s="144" t="n">
        <v>919</v>
      </c>
      <c r="N54" s="144" t="n">
        <v>224</v>
      </c>
      <c r="O54" s="144" t="n">
        <v>107</v>
      </c>
      <c r="P54" s="144" t="n">
        <v>1079</v>
      </c>
      <c r="Q54" s="144" t="n">
        <v>275</v>
      </c>
      <c r="R54" s="144" t="n">
        <v>496</v>
      </c>
      <c r="S54" s="144" t="n">
        <v>308</v>
      </c>
      <c r="T54" s="144" t="n">
        <v>571</v>
      </c>
      <c r="U54" s="144" t="n">
        <v>157</v>
      </c>
      <c r="V54" s="144" t="n">
        <v>223</v>
      </c>
      <c r="W54" s="144" t="n">
        <v>191</v>
      </c>
      <c r="X54" s="144" t="n">
        <v>203</v>
      </c>
      <c r="Y54" s="144" t="n">
        <v>29</v>
      </c>
      <c r="Z54" s="144" t="n">
        <v>84</v>
      </c>
      <c r="AA54" s="144" t="n">
        <v>90</v>
      </c>
      <c r="AB54" s="144" t="n">
        <v>206</v>
      </c>
      <c r="AC54" s="144" t="n">
        <v>44</v>
      </c>
      <c r="AD54" s="144" t="n">
        <v>75</v>
      </c>
      <c r="AE54" s="144" t="n">
        <v>87</v>
      </c>
      <c r="AF54" s="144" t="n">
        <v>287</v>
      </c>
      <c r="AG54" s="144" t="n">
        <v>49</v>
      </c>
      <c r="AH54" s="144" t="n">
        <v>90</v>
      </c>
      <c r="AI54" s="144" t="n">
        <v>148</v>
      </c>
      <c r="AJ54" s="144" t="n">
        <v>52</v>
      </c>
      <c r="AK54" s="144" t="n">
        <v>12</v>
      </c>
      <c r="AL54" s="144" t="n">
        <v>11</v>
      </c>
      <c r="AM54" s="144" t="n">
        <v>29</v>
      </c>
      <c r="AN54" s="144" t="n">
        <v>163</v>
      </c>
      <c r="AO54" s="145" t="n">
        <v>33</v>
      </c>
    </row>
    <row r="55" customFormat="false" ht="12" hidden="false" customHeight="true" outlineLevel="0" collapsed="false">
      <c r="A55" s="145" t="n">
        <v>34</v>
      </c>
      <c r="B55" s="146" t="s">
        <v>174</v>
      </c>
      <c r="C55" s="144" t="n">
        <v>3541</v>
      </c>
      <c r="D55" s="144" t="n">
        <v>553</v>
      </c>
      <c r="E55" s="144" t="n">
        <v>390</v>
      </c>
      <c r="F55" s="144" t="n">
        <v>119</v>
      </c>
      <c r="G55" s="144" t="n">
        <v>44</v>
      </c>
      <c r="H55" s="144" t="n">
        <v>1218</v>
      </c>
      <c r="I55" s="144" t="n">
        <v>500</v>
      </c>
      <c r="J55" s="144" t="n">
        <v>523</v>
      </c>
      <c r="K55" s="144" t="n">
        <v>195</v>
      </c>
      <c r="L55" s="144" t="n">
        <v>1712</v>
      </c>
      <c r="M55" s="144" t="n">
        <v>1219</v>
      </c>
      <c r="N55" s="144" t="n">
        <v>346</v>
      </c>
      <c r="O55" s="144" t="n">
        <v>147</v>
      </c>
      <c r="P55" s="144" t="n">
        <v>1694</v>
      </c>
      <c r="Q55" s="144" t="n">
        <v>511</v>
      </c>
      <c r="R55" s="144" t="n">
        <v>778</v>
      </c>
      <c r="S55" s="144" t="n">
        <v>405</v>
      </c>
      <c r="T55" s="144" t="n">
        <v>891</v>
      </c>
      <c r="U55" s="144" t="n">
        <v>239</v>
      </c>
      <c r="V55" s="144" t="n">
        <v>366</v>
      </c>
      <c r="W55" s="144" t="n">
        <v>286</v>
      </c>
      <c r="X55" s="144" t="n">
        <v>429</v>
      </c>
      <c r="Y55" s="144" t="n">
        <v>87</v>
      </c>
      <c r="Z55" s="144" t="n">
        <v>169</v>
      </c>
      <c r="AA55" s="144" t="n">
        <v>173</v>
      </c>
      <c r="AB55" s="144" t="n">
        <v>479</v>
      </c>
      <c r="AC55" s="144" t="n">
        <v>138</v>
      </c>
      <c r="AD55" s="144" t="n">
        <v>169</v>
      </c>
      <c r="AE55" s="144" t="n">
        <v>172</v>
      </c>
      <c r="AF55" s="144" t="n">
        <v>574</v>
      </c>
      <c r="AG55" s="144" t="n">
        <v>135</v>
      </c>
      <c r="AH55" s="144" t="n">
        <v>214</v>
      </c>
      <c r="AI55" s="144" t="n">
        <v>225</v>
      </c>
      <c r="AJ55" s="144" t="n">
        <v>195</v>
      </c>
      <c r="AK55" s="144" t="n">
        <v>38</v>
      </c>
      <c r="AL55" s="144" t="n">
        <v>46</v>
      </c>
      <c r="AM55" s="144" t="n">
        <v>111</v>
      </c>
      <c r="AN55" s="144" t="n">
        <v>284</v>
      </c>
      <c r="AO55" s="145" t="n">
        <v>34</v>
      </c>
    </row>
    <row r="56" customFormat="false" ht="12" hidden="false" customHeight="true" outlineLevel="0" collapsed="false">
      <c r="A56" s="145" t="n">
        <v>35</v>
      </c>
      <c r="B56" s="146" t="s">
        <v>175</v>
      </c>
      <c r="C56" s="144" t="n">
        <v>6251</v>
      </c>
      <c r="D56" s="144" t="n">
        <v>769</v>
      </c>
      <c r="E56" s="144" t="n">
        <v>571</v>
      </c>
      <c r="F56" s="144" t="n">
        <v>143</v>
      </c>
      <c r="G56" s="144" t="n">
        <v>55</v>
      </c>
      <c r="H56" s="144" t="n">
        <v>1680</v>
      </c>
      <c r="I56" s="144" t="n">
        <v>750</v>
      </c>
      <c r="J56" s="144" t="n">
        <v>658</v>
      </c>
      <c r="K56" s="144" t="n">
        <v>272</v>
      </c>
      <c r="L56" s="144" t="n">
        <v>2187</v>
      </c>
      <c r="M56" s="144" t="n">
        <v>1535</v>
      </c>
      <c r="N56" s="144" t="n">
        <v>457</v>
      </c>
      <c r="O56" s="144" t="n">
        <v>195</v>
      </c>
      <c r="P56" s="144" t="n">
        <v>3132</v>
      </c>
      <c r="Q56" s="144" t="n">
        <v>1146</v>
      </c>
      <c r="R56" s="144" t="n">
        <v>1310</v>
      </c>
      <c r="S56" s="144" t="n">
        <v>676</v>
      </c>
      <c r="T56" s="144" t="n">
        <v>1470</v>
      </c>
      <c r="U56" s="144" t="n">
        <v>509</v>
      </c>
      <c r="V56" s="144" t="n">
        <v>592</v>
      </c>
      <c r="W56" s="144" t="n">
        <v>369</v>
      </c>
      <c r="X56" s="144" t="n">
        <v>1183</v>
      </c>
      <c r="Y56" s="144" t="n">
        <v>357</v>
      </c>
      <c r="Z56" s="144" t="n">
        <v>450</v>
      </c>
      <c r="AA56" s="144" t="n">
        <v>376</v>
      </c>
      <c r="AB56" s="144" t="n">
        <v>1410</v>
      </c>
      <c r="AC56" s="144" t="n">
        <v>503</v>
      </c>
      <c r="AD56" s="144" t="n">
        <v>511</v>
      </c>
      <c r="AE56" s="144" t="n">
        <v>396</v>
      </c>
      <c r="AF56" s="144" t="n">
        <v>1121</v>
      </c>
      <c r="AG56" s="144" t="n">
        <v>320</v>
      </c>
      <c r="AH56" s="144" t="n">
        <v>415</v>
      </c>
      <c r="AI56" s="144" t="n">
        <v>386</v>
      </c>
      <c r="AJ56" s="144" t="n">
        <v>704</v>
      </c>
      <c r="AK56" s="144" t="n">
        <v>122</v>
      </c>
      <c r="AL56" s="144" t="n">
        <v>231</v>
      </c>
      <c r="AM56" s="144" t="n">
        <v>351</v>
      </c>
      <c r="AN56" s="144" t="n">
        <v>438</v>
      </c>
      <c r="AO56" s="145" t="n">
        <v>35</v>
      </c>
    </row>
    <row r="57" customFormat="false" ht="12" hidden="false" customHeight="true" outlineLevel="0" collapsed="false">
      <c r="A57" s="145" t="n">
        <v>36</v>
      </c>
      <c r="B57" s="146" t="s">
        <v>176</v>
      </c>
      <c r="C57" s="144" t="n">
        <v>11162</v>
      </c>
      <c r="D57" s="144" t="n">
        <v>1442</v>
      </c>
      <c r="E57" s="144" t="n">
        <v>1107</v>
      </c>
      <c r="F57" s="144" t="n">
        <v>240</v>
      </c>
      <c r="G57" s="144" t="n">
        <v>95</v>
      </c>
      <c r="H57" s="144" t="n">
        <v>2349</v>
      </c>
      <c r="I57" s="144" t="n">
        <v>1141</v>
      </c>
      <c r="J57" s="144" t="n">
        <v>852</v>
      </c>
      <c r="K57" s="144" t="n">
        <v>356</v>
      </c>
      <c r="L57" s="144" t="n">
        <v>2672</v>
      </c>
      <c r="M57" s="144" t="n">
        <v>1854</v>
      </c>
      <c r="N57" s="144" t="n">
        <v>567</v>
      </c>
      <c r="O57" s="144" t="n">
        <v>251</v>
      </c>
      <c r="P57" s="144" t="n">
        <v>4917</v>
      </c>
      <c r="Q57" s="144" t="n">
        <v>2030</v>
      </c>
      <c r="R57" s="144" t="n">
        <v>1927</v>
      </c>
      <c r="S57" s="144" t="n">
        <v>960</v>
      </c>
      <c r="T57" s="144" t="n">
        <v>2463</v>
      </c>
      <c r="U57" s="144" t="n">
        <v>854</v>
      </c>
      <c r="V57" s="144" t="n">
        <v>1029</v>
      </c>
      <c r="W57" s="144" t="n">
        <v>580</v>
      </c>
      <c r="X57" s="144" t="n">
        <v>2837</v>
      </c>
      <c r="Y57" s="144" t="n">
        <v>1129</v>
      </c>
      <c r="Z57" s="144" t="n">
        <v>1085</v>
      </c>
      <c r="AA57" s="144" t="n">
        <v>623</v>
      </c>
      <c r="AB57" s="144" t="n">
        <v>2945</v>
      </c>
      <c r="AC57" s="144" t="n">
        <v>1220</v>
      </c>
      <c r="AD57" s="144" t="n">
        <v>1055</v>
      </c>
      <c r="AE57" s="144" t="n">
        <v>670</v>
      </c>
      <c r="AF57" s="144" t="n">
        <v>2428</v>
      </c>
      <c r="AG57" s="144" t="n">
        <v>824</v>
      </c>
      <c r="AH57" s="144" t="n">
        <v>888</v>
      </c>
      <c r="AI57" s="144" t="n">
        <v>716</v>
      </c>
      <c r="AJ57" s="144" t="n">
        <v>1778</v>
      </c>
      <c r="AK57" s="144" t="n">
        <v>312</v>
      </c>
      <c r="AL57" s="144" t="n">
        <v>639</v>
      </c>
      <c r="AM57" s="144" t="n">
        <v>827</v>
      </c>
      <c r="AN57" s="144" t="n">
        <v>691</v>
      </c>
      <c r="AO57" s="145" t="n">
        <v>36</v>
      </c>
    </row>
    <row r="58" customFormat="false" ht="12" hidden="false" customHeight="true" outlineLevel="0" collapsed="false">
      <c r="A58" s="145" t="n">
        <v>37</v>
      </c>
      <c r="B58" s="146" t="s">
        <v>177</v>
      </c>
      <c r="C58" s="144" t="n">
        <v>3931</v>
      </c>
      <c r="D58" s="144" t="n">
        <v>519</v>
      </c>
      <c r="E58" s="144" t="n">
        <v>383</v>
      </c>
      <c r="F58" s="144" t="n">
        <v>105</v>
      </c>
      <c r="G58" s="144" t="n">
        <v>31</v>
      </c>
      <c r="H58" s="144" t="n">
        <v>823</v>
      </c>
      <c r="I58" s="144" t="n">
        <v>429</v>
      </c>
      <c r="J58" s="144" t="n">
        <v>300</v>
      </c>
      <c r="K58" s="144" t="n">
        <v>94</v>
      </c>
      <c r="L58" s="144" t="n">
        <v>648</v>
      </c>
      <c r="M58" s="144" t="n">
        <v>445</v>
      </c>
      <c r="N58" s="144" t="n">
        <v>129</v>
      </c>
      <c r="O58" s="144" t="n">
        <v>74</v>
      </c>
      <c r="P58" s="144" t="n">
        <v>1230</v>
      </c>
      <c r="Q58" s="144" t="n">
        <v>512</v>
      </c>
      <c r="R58" s="144" t="n">
        <v>489</v>
      </c>
      <c r="S58" s="144" t="n">
        <v>229</v>
      </c>
      <c r="T58" s="144" t="n">
        <v>865</v>
      </c>
      <c r="U58" s="144" t="n">
        <v>378</v>
      </c>
      <c r="V58" s="144" t="n">
        <v>324</v>
      </c>
      <c r="W58" s="144" t="n">
        <v>163</v>
      </c>
      <c r="X58" s="144" t="n">
        <v>1160</v>
      </c>
      <c r="Y58" s="144" t="n">
        <v>546</v>
      </c>
      <c r="Z58" s="144" t="n">
        <v>409</v>
      </c>
      <c r="AA58" s="144" t="n">
        <v>205</v>
      </c>
      <c r="AB58" s="144" t="n">
        <v>811</v>
      </c>
      <c r="AC58" s="144" t="n">
        <v>343</v>
      </c>
      <c r="AD58" s="144" t="n">
        <v>281</v>
      </c>
      <c r="AE58" s="144" t="n">
        <v>187</v>
      </c>
      <c r="AF58" s="144" t="n">
        <v>1145</v>
      </c>
      <c r="AG58" s="144" t="n">
        <v>530</v>
      </c>
      <c r="AH58" s="144" t="n">
        <v>371</v>
      </c>
      <c r="AI58" s="144" t="n">
        <v>244</v>
      </c>
      <c r="AJ58" s="144" t="n">
        <v>727</v>
      </c>
      <c r="AK58" s="144" t="n">
        <v>154</v>
      </c>
      <c r="AL58" s="144" t="n">
        <v>293</v>
      </c>
      <c r="AM58" s="144" t="n">
        <v>280</v>
      </c>
      <c r="AN58" s="144" t="n">
        <v>211</v>
      </c>
      <c r="AO58" s="145" t="n">
        <v>37</v>
      </c>
    </row>
    <row r="59" customFormat="false" ht="12" hidden="false" customHeight="true" outlineLevel="0" collapsed="false">
      <c r="A59" s="145" t="n">
        <v>38</v>
      </c>
      <c r="B59" s="146" t="s">
        <v>178</v>
      </c>
      <c r="C59" s="144" t="n">
        <v>334</v>
      </c>
      <c r="D59" s="144" t="n">
        <v>42</v>
      </c>
      <c r="E59" s="144" t="n">
        <v>37</v>
      </c>
      <c r="F59" s="144" t="n">
        <v>5</v>
      </c>
      <c r="G59" s="144" t="n">
        <v>0</v>
      </c>
      <c r="H59" s="144" t="n">
        <v>72</v>
      </c>
      <c r="I59" s="144" t="n">
        <v>34</v>
      </c>
      <c r="J59" s="144" t="n">
        <v>29</v>
      </c>
      <c r="K59" s="144" t="n">
        <v>9</v>
      </c>
      <c r="L59" s="144" t="n">
        <v>60</v>
      </c>
      <c r="M59" s="144" t="n">
        <v>37</v>
      </c>
      <c r="N59" s="144" t="n">
        <v>12</v>
      </c>
      <c r="O59" s="144" t="n">
        <v>11</v>
      </c>
      <c r="P59" s="144" t="n">
        <v>85</v>
      </c>
      <c r="Q59" s="144" t="n">
        <v>42</v>
      </c>
      <c r="R59" s="144" t="n">
        <v>26</v>
      </c>
      <c r="S59" s="144" t="n">
        <v>17</v>
      </c>
      <c r="T59" s="144" t="n">
        <v>59</v>
      </c>
      <c r="U59" s="144" t="n">
        <v>28</v>
      </c>
      <c r="V59" s="144" t="n">
        <v>25</v>
      </c>
      <c r="W59" s="144" t="n">
        <v>6</v>
      </c>
      <c r="X59" s="144" t="n">
        <v>79</v>
      </c>
      <c r="Y59" s="144" t="n">
        <v>45</v>
      </c>
      <c r="Z59" s="144" t="n">
        <v>17</v>
      </c>
      <c r="AA59" s="144" t="n">
        <v>17</v>
      </c>
      <c r="AB59" s="144" t="n">
        <v>66</v>
      </c>
      <c r="AC59" s="144" t="n">
        <v>27</v>
      </c>
      <c r="AD59" s="144" t="n">
        <v>26</v>
      </c>
      <c r="AE59" s="144" t="n">
        <v>13</v>
      </c>
      <c r="AF59" s="144" t="n">
        <v>105</v>
      </c>
      <c r="AG59" s="144" t="n">
        <v>52</v>
      </c>
      <c r="AH59" s="144" t="n">
        <v>33</v>
      </c>
      <c r="AI59" s="144" t="n">
        <v>20</v>
      </c>
      <c r="AJ59" s="144" t="n">
        <v>44</v>
      </c>
      <c r="AK59" s="144" t="n">
        <v>16</v>
      </c>
      <c r="AL59" s="144" t="n">
        <v>18</v>
      </c>
      <c r="AM59" s="144" t="n">
        <v>10</v>
      </c>
      <c r="AN59" s="144" t="n">
        <v>16</v>
      </c>
      <c r="AO59" s="145" t="n">
        <v>38</v>
      </c>
    </row>
    <row r="60" customFormat="false" ht="12.75" hidden="false" customHeight="true" outlineLevel="0" collapsed="false">
      <c r="A60" s="145" t="n">
        <v>39</v>
      </c>
      <c r="B60" s="146" t="s">
        <v>179</v>
      </c>
      <c r="C60" s="144" t="n">
        <v>24752</v>
      </c>
      <c r="D60" s="144" t="n">
        <v>3400</v>
      </c>
      <c r="E60" s="144" t="n">
        <v>2501</v>
      </c>
      <c r="F60" s="144" t="n">
        <v>638</v>
      </c>
      <c r="G60" s="144" t="n">
        <v>261</v>
      </c>
      <c r="H60" s="144" t="n">
        <v>6749</v>
      </c>
      <c r="I60" s="144" t="n">
        <v>2979</v>
      </c>
      <c r="J60" s="144" t="n">
        <v>2673</v>
      </c>
      <c r="K60" s="144" t="n">
        <v>1097</v>
      </c>
      <c r="L60" s="144" t="n">
        <v>8696</v>
      </c>
      <c r="M60" s="144" t="n">
        <v>6171</v>
      </c>
      <c r="N60" s="144" t="n">
        <v>1768</v>
      </c>
      <c r="O60" s="144" t="n">
        <v>757</v>
      </c>
      <c r="P60" s="144" t="n">
        <v>11588</v>
      </c>
      <c r="Q60" s="144" t="n">
        <v>4180</v>
      </c>
      <c r="R60" s="144" t="n">
        <v>4866</v>
      </c>
      <c r="S60" s="144" t="n">
        <v>2542</v>
      </c>
      <c r="T60" s="144" t="n">
        <v>5835</v>
      </c>
      <c r="U60" s="144" t="n">
        <v>1883</v>
      </c>
      <c r="V60" s="144" t="n">
        <v>2378</v>
      </c>
      <c r="W60" s="144" t="n">
        <v>1574</v>
      </c>
      <c r="X60" s="144" t="n">
        <v>4795</v>
      </c>
      <c r="Y60" s="144" t="n">
        <v>1627</v>
      </c>
      <c r="Z60" s="144" t="n">
        <v>1841</v>
      </c>
      <c r="AA60" s="144" t="n">
        <v>1327</v>
      </c>
      <c r="AB60" s="144" t="n">
        <v>5121</v>
      </c>
      <c r="AC60" s="144" t="n">
        <v>1925</v>
      </c>
      <c r="AD60" s="144" t="n">
        <v>1835</v>
      </c>
      <c r="AE60" s="144" t="n">
        <v>1361</v>
      </c>
      <c r="AF60" s="144" t="n">
        <v>4563</v>
      </c>
      <c r="AG60" s="144" t="n">
        <v>1356</v>
      </c>
      <c r="AH60" s="144" t="n">
        <v>1658</v>
      </c>
      <c r="AI60" s="144" t="n">
        <v>1549</v>
      </c>
      <c r="AJ60" s="144" t="n">
        <v>2731</v>
      </c>
      <c r="AK60" s="144" t="n">
        <v>485</v>
      </c>
      <c r="AL60" s="144" t="n">
        <v>927</v>
      </c>
      <c r="AM60" s="144" t="n">
        <v>1319</v>
      </c>
      <c r="AN60" s="144" t="n">
        <v>1645</v>
      </c>
      <c r="AO60" s="145" t="n">
        <v>39</v>
      </c>
    </row>
    <row r="61" customFormat="false" ht="10.5" hidden="false" customHeight="true" outlineLevel="0" collapsed="false">
      <c r="A61" s="145" t="n">
        <v>40</v>
      </c>
      <c r="B61" s="146" t="s">
        <v>180</v>
      </c>
      <c r="C61" s="144" t="n">
        <v>4265</v>
      </c>
      <c r="D61" s="144" t="n">
        <v>561</v>
      </c>
      <c r="E61" s="144" t="n">
        <v>420</v>
      </c>
      <c r="F61" s="144" t="n">
        <v>110</v>
      </c>
      <c r="G61" s="144" t="n">
        <v>31</v>
      </c>
      <c r="H61" s="144" t="n">
        <v>895</v>
      </c>
      <c r="I61" s="144" t="n">
        <v>463</v>
      </c>
      <c r="J61" s="144" t="n">
        <v>329</v>
      </c>
      <c r="K61" s="144" t="n">
        <v>103</v>
      </c>
      <c r="L61" s="144" t="n">
        <v>708</v>
      </c>
      <c r="M61" s="144" t="n">
        <v>482</v>
      </c>
      <c r="N61" s="144" t="n">
        <v>141</v>
      </c>
      <c r="O61" s="144" t="n">
        <v>85</v>
      </c>
      <c r="P61" s="144" t="n">
        <v>1315</v>
      </c>
      <c r="Q61" s="144" t="n">
        <v>554</v>
      </c>
      <c r="R61" s="144" t="n">
        <v>515</v>
      </c>
      <c r="S61" s="144" t="n">
        <v>246</v>
      </c>
      <c r="T61" s="144" t="n">
        <v>924</v>
      </c>
      <c r="U61" s="144" t="n">
        <v>406</v>
      </c>
      <c r="V61" s="144" t="n">
        <v>349</v>
      </c>
      <c r="W61" s="144" t="n">
        <v>169</v>
      </c>
      <c r="X61" s="144" t="n">
        <v>1239</v>
      </c>
      <c r="Y61" s="144" t="n">
        <v>591</v>
      </c>
      <c r="Z61" s="144" t="n">
        <v>426</v>
      </c>
      <c r="AA61" s="144" t="n">
        <v>222</v>
      </c>
      <c r="AB61" s="144" t="n">
        <v>877</v>
      </c>
      <c r="AC61" s="144" t="n">
        <v>370</v>
      </c>
      <c r="AD61" s="144" t="n">
        <v>307</v>
      </c>
      <c r="AE61" s="144" t="n">
        <v>200</v>
      </c>
      <c r="AF61" s="144" t="n">
        <v>1250</v>
      </c>
      <c r="AG61" s="144" t="n">
        <v>582</v>
      </c>
      <c r="AH61" s="144" t="n">
        <v>404</v>
      </c>
      <c r="AI61" s="144" t="n">
        <v>264</v>
      </c>
      <c r="AJ61" s="144" t="n">
        <v>771</v>
      </c>
      <c r="AK61" s="144" t="n">
        <v>170</v>
      </c>
      <c r="AL61" s="144" t="n">
        <v>311</v>
      </c>
      <c r="AM61" s="144" t="n">
        <v>290</v>
      </c>
      <c r="AN61" s="144" t="n">
        <v>227</v>
      </c>
      <c r="AO61" s="145" t="n">
        <v>40</v>
      </c>
    </row>
    <row r="62" customFormat="false" ht="12.75" hidden="false" customHeight="true" outlineLevel="0" collapsed="false">
      <c r="A62" s="145"/>
      <c r="B62" s="148" t="s">
        <v>181</v>
      </c>
      <c r="AO62" s="145"/>
    </row>
    <row r="63" customFormat="false" ht="9.75" hidden="false" customHeight="false" outlineLevel="0" collapsed="false">
      <c r="A63" s="145" t="n">
        <v>41</v>
      </c>
      <c r="B63" s="148" t="s">
        <v>341</v>
      </c>
      <c r="C63" s="150"/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  <c r="V63" s="150"/>
      <c r="W63" s="150"/>
      <c r="X63" s="150"/>
      <c r="Y63" s="150"/>
      <c r="Z63" s="150"/>
      <c r="AA63" s="150"/>
      <c r="AB63" s="150"/>
      <c r="AC63" s="150"/>
      <c r="AD63" s="150"/>
      <c r="AE63" s="150"/>
      <c r="AF63" s="150"/>
      <c r="AG63" s="150"/>
      <c r="AH63" s="150"/>
      <c r="AI63" s="150"/>
      <c r="AJ63" s="150"/>
      <c r="AK63" s="150"/>
      <c r="AL63" s="150"/>
      <c r="AM63" s="150"/>
      <c r="AN63" s="150"/>
      <c r="AO63" s="145"/>
    </row>
    <row r="64" customFormat="false" ht="9.75" hidden="false" customHeight="false" outlineLevel="0" collapsed="false">
      <c r="A64" s="145"/>
      <c r="B64" s="148" t="s">
        <v>342</v>
      </c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  <c r="V64" s="150"/>
      <c r="W64" s="150"/>
      <c r="X64" s="150"/>
      <c r="Y64" s="150"/>
      <c r="Z64" s="150"/>
      <c r="AA64" s="150"/>
      <c r="AB64" s="150"/>
      <c r="AC64" s="150"/>
      <c r="AD64" s="150"/>
      <c r="AE64" s="150"/>
      <c r="AF64" s="150"/>
      <c r="AG64" s="150"/>
      <c r="AH64" s="150"/>
      <c r="AI64" s="150"/>
      <c r="AJ64" s="150"/>
      <c r="AK64" s="150"/>
      <c r="AL64" s="150"/>
      <c r="AM64" s="150"/>
      <c r="AN64" s="150"/>
      <c r="AO64" s="145"/>
    </row>
    <row r="65" customFormat="false" ht="9.75" hidden="false" customHeight="false" outlineLevel="0" collapsed="false">
      <c r="A65" s="145"/>
      <c r="B65" s="151" t="s">
        <v>343</v>
      </c>
      <c r="C65" s="144" t="n">
        <v>7894</v>
      </c>
      <c r="D65" s="144" t="n">
        <v>1517</v>
      </c>
      <c r="E65" s="144" t="n">
        <v>1179</v>
      </c>
      <c r="F65" s="144" t="n">
        <v>254</v>
      </c>
      <c r="G65" s="144" t="n">
        <v>84</v>
      </c>
      <c r="H65" s="144" t="n">
        <v>2068</v>
      </c>
      <c r="I65" s="144" t="n">
        <v>937</v>
      </c>
      <c r="J65" s="144" t="n">
        <v>856</v>
      </c>
      <c r="K65" s="144" t="n">
        <v>275</v>
      </c>
      <c r="L65" s="144" t="n">
        <v>2709</v>
      </c>
      <c r="M65" s="144" t="n">
        <v>1900</v>
      </c>
      <c r="N65" s="144" t="n">
        <v>553</v>
      </c>
      <c r="O65" s="144" t="n">
        <v>256</v>
      </c>
      <c r="P65" s="144" t="n">
        <v>3230</v>
      </c>
      <c r="Q65" s="144" t="n">
        <v>1097</v>
      </c>
      <c r="R65" s="144" t="n">
        <v>1359</v>
      </c>
      <c r="S65" s="144" t="n">
        <v>774</v>
      </c>
      <c r="T65" s="144" t="n">
        <v>1783</v>
      </c>
      <c r="U65" s="144" t="n">
        <v>600</v>
      </c>
      <c r="V65" s="144" t="n">
        <v>745</v>
      </c>
      <c r="W65" s="144" t="n">
        <v>438</v>
      </c>
      <c r="X65" s="144" t="n">
        <v>1802</v>
      </c>
      <c r="Y65" s="144" t="n">
        <v>659</v>
      </c>
      <c r="Z65" s="144" t="n">
        <v>665</v>
      </c>
      <c r="AA65" s="144" t="n">
        <v>478</v>
      </c>
      <c r="AB65" s="144" t="n">
        <v>1361</v>
      </c>
      <c r="AC65" s="144" t="n">
        <v>487</v>
      </c>
      <c r="AD65" s="144" t="n">
        <v>510</v>
      </c>
      <c r="AE65" s="144" t="n">
        <v>364</v>
      </c>
      <c r="AF65" s="144" t="n">
        <v>1301</v>
      </c>
      <c r="AG65" s="144" t="n">
        <v>411</v>
      </c>
      <c r="AH65" s="144" t="n">
        <v>457</v>
      </c>
      <c r="AI65" s="144" t="n">
        <v>433</v>
      </c>
      <c r="AJ65" s="144" t="n">
        <v>895</v>
      </c>
      <c r="AK65" s="144" t="n">
        <v>169</v>
      </c>
      <c r="AL65" s="144" t="n">
        <v>302</v>
      </c>
      <c r="AM65" s="144" t="n">
        <v>424</v>
      </c>
      <c r="AN65" s="144" t="n">
        <v>455</v>
      </c>
      <c r="AO65" s="145" t="n">
        <v>41</v>
      </c>
    </row>
    <row r="66" customFormat="false" ht="9.75" hidden="false" customHeight="false" outlineLevel="0" collapsed="false">
      <c r="A66" s="145" t="n">
        <v>42</v>
      </c>
      <c r="B66" s="148" t="s">
        <v>344</v>
      </c>
      <c r="AO66" s="145"/>
    </row>
    <row r="67" customFormat="false" ht="9.75" hidden="false" customHeight="false" outlineLevel="0" collapsed="false">
      <c r="A67" s="232"/>
      <c r="B67" s="148" t="s">
        <v>345</v>
      </c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  <c r="V67" s="150"/>
      <c r="W67" s="150"/>
      <c r="X67" s="150"/>
      <c r="Y67" s="150"/>
      <c r="Z67" s="150"/>
      <c r="AA67" s="150"/>
      <c r="AB67" s="150"/>
      <c r="AC67" s="150"/>
      <c r="AD67" s="150"/>
      <c r="AE67" s="150"/>
      <c r="AF67" s="150"/>
      <c r="AG67" s="150"/>
      <c r="AH67" s="150"/>
      <c r="AI67" s="150"/>
      <c r="AJ67" s="150"/>
      <c r="AK67" s="150"/>
      <c r="AL67" s="150"/>
      <c r="AM67" s="150"/>
      <c r="AN67" s="150"/>
      <c r="AO67" s="145"/>
    </row>
    <row r="68" customFormat="false" ht="9.75" hidden="false" customHeight="false" outlineLevel="0" collapsed="false">
      <c r="B68" s="151" t="s">
        <v>346</v>
      </c>
      <c r="C68" s="144" t="n">
        <v>3488</v>
      </c>
      <c r="D68" s="144" t="n">
        <v>1004</v>
      </c>
      <c r="E68" s="144" t="n">
        <v>825</v>
      </c>
      <c r="F68" s="144" t="n">
        <v>145</v>
      </c>
      <c r="G68" s="144" t="n">
        <v>34</v>
      </c>
      <c r="H68" s="144" t="n">
        <v>980</v>
      </c>
      <c r="I68" s="144" t="n">
        <v>437</v>
      </c>
      <c r="J68" s="144" t="n">
        <v>447</v>
      </c>
      <c r="K68" s="144" t="n">
        <v>96</v>
      </c>
      <c r="L68" s="144" t="n">
        <v>1249</v>
      </c>
      <c r="M68" s="144" t="n">
        <v>839</v>
      </c>
      <c r="N68" s="144" t="n">
        <v>274</v>
      </c>
      <c r="O68" s="144" t="n">
        <v>136</v>
      </c>
      <c r="P68" s="144" t="n">
        <v>1246</v>
      </c>
      <c r="Q68" s="144" t="n">
        <v>387</v>
      </c>
      <c r="R68" s="144" t="n">
        <v>509</v>
      </c>
      <c r="S68" s="144" t="n">
        <v>350</v>
      </c>
      <c r="T68" s="144" t="n">
        <v>606</v>
      </c>
      <c r="U68" s="144" t="n">
        <v>170</v>
      </c>
      <c r="V68" s="144" t="n">
        <v>247</v>
      </c>
      <c r="W68" s="144" t="n">
        <v>189</v>
      </c>
      <c r="X68" s="144" t="n">
        <v>773</v>
      </c>
      <c r="Y68" s="144" t="n">
        <v>258</v>
      </c>
      <c r="Z68" s="144" t="n">
        <v>284</v>
      </c>
      <c r="AA68" s="144" t="n">
        <v>231</v>
      </c>
      <c r="AB68" s="144" t="n">
        <v>488</v>
      </c>
      <c r="AC68" s="144" t="n">
        <v>177</v>
      </c>
      <c r="AD68" s="144" t="n">
        <v>166</v>
      </c>
      <c r="AE68" s="144" t="n">
        <v>145</v>
      </c>
      <c r="AF68" s="144" t="n">
        <v>448</v>
      </c>
      <c r="AG68" s="144" t="n">
        <v>130</v>
      </c>
      <c r="AH68" s="144" t="n">
        <v>155</v>
      </c>
      <c r="AI68" s="144" t="n">
        <v>163</v>
      </c>
      <c r="AJ68" s="144" t="n">
        <v>302</v>
      </c>
      <c r="AK68" s="144" t="n">
        <v>49</v>
      </c>
      <c r="AL68" s="144" t="n">
        <v>103</v>
      </c>
      <c r="AM68" s="144" t="n">
        <v>150</v>
      </c>
      <c r="AN68" s="144" t="n">
        <v>216</v>
      </c>
      <c r="AO68" s="145" t="n">
        <v>42</v>
      </c>
    </row>
    <row r="69" customFormat="false" ht="9" hidden="false" customHeight="true" outlineLevel="0" collapsed="false">
      <c r="A69" s="232"/>
      <c r="B69" s="153" t="s">
        <v>188</v>
      </c>
      <c r="AO69" s="269"/>
    </row>
    <row r="70" customFormat="false" ht="9.75" hidden="false" customHeight="true" outlineLevel="0" collapsed="false">
      <c r="A70" s="232"/>
      <c r="B70" s="153" t="s">
        <v>189</v>
      </c>
      <c r="C70" s="152"/>
      <c r="D70" s="152"/>
      <c r="E70" s="152"/>
      <c r="F70" s="152"/>
      <c r="G70" s="152"/>
      <c r="H70" s="152"/>
      <c r="I70" s="152"/>
      <c r="J70" s="152"/>
      <c r="K70" s="152"/>
      <c r="L70" s="152"/>
      <c r="M70" s="152"/>
      <c r="N70" s="152"/>
      <c r="O70" s="152"/>
      <c r="P70" s="152"/>
      <c r="Q70" s="152"/>
      <c r="R70" s="152"/>
      <c r="S70" s="152"/>
      <c r="T70" s="152"/>
      <c r="U70" s="152"/>
      <c r="V70" s="152"/>
      <c r="W70" s="152"/>
      <c r="X70" s="152"/>
      <c r="Y70" s="152"/>
      <c r="Z70" s="152"/>
      <c r="AA70" s="152"/>
      <c r="AB70" s="152"/>
      <c r="AC70" s="152"/>
      <c r="AD70" s="152"/>
      <c r="AE70" s="152"/>
      <c r="AF70" s="152"/>
      <c r="AG70" s="152"/>
      <c r="AH70" s="152"/>
      <c r="AI70" s="152"/>
      <c r="AJ70" s="152"/>
      <c r="AK70" s="152"/>
      <c r="AL70" s="152"/>
      <c r="AM70" s="152"/>
      <c r="AN70" s="152"/>
      <c r="AO70" s="269"/>
    </row>
    <row r="71" customFormat="false" ht="9.75" hidden="false" customHeight="true" outlineLevel="0" collapsed="false">
      <c r="A71" s="232"/>
      <c r="B71" s="153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152"/>
      <c r="P71" s="152"/>
      <c r="Q71" s="152"/>
      <c r="R71" s="152"/>
      <c r="S71" s="152"/>
      <c r="T71" s="152"/>
      <c r="U71" s="152"/>
      <c r="V71" s="152"/>
      <c r="W71" s="152"/>
      <c r="X71" s="152"/>
      <c r="Y71" s="152"/>
      <c r="Z71" s="152"/>
      <c r="AA71" s="152"/>
      <c r="AB71" s="152"/>
      <c r="AC71" s="152"/>
      <c r="AD71" s="152"/>
      <c r="AE71" s="152"/>
      <c r="AF71" s="152"/>
      <c r="AG71" s="152"/>
      <c r="AH71" s="152"/>
      <c r="AI71" s="152"/>
      <c r="AJ71" s="152"/>
      <c r="AK71" s="152"/>
      <c r="AL71" s="152"/>
      <c r="AM71" s="152"/>
      <c r="AN71" s="152"/>
      <c r="AO71" s="269"/>
    </row>
    <row r="72" customFormat="false" ht="9.75" hidden="false" customHeight="true" outlineLevel="0" collapsed="false">
      <c r="A72" s="232"/>
      <c r="B72" s="153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152"/>
      <c r="P72" s="152"/>
      <c r="Q72" s="152"/>
      <c r="R72" s="152"/>
      <c r="S72" s="152"/>
      <c r="T72" s="152"/>
      <c r="U72" s="152"/>
      <c r="V72" s="152"/>
      <c r="W72" s="152"/>
      <c r="X72" s="152"/>
      <c r="Y72" s="152"/>
      <c r="Z72" s="152"/>
      <c r="AA72" s="152"/>
      <c r="AB72" s="152"/>
      <c r="AC72" s="152"/>
      <c r="AD72" s="152"/>
      <c r="AE72" s="152"/>
      <c r="AF72" s="152"/>
      <c r="AG72" s="152"/>
      <c r="AH72" s="152"/>
      <c r="AI72" s="152"/>
      <c r="AJ72" s="152"/>
      <c r="AK72" s="152"/>
      <c r="AL72" s="152"/>
      <c r="AM72" s="152"/>
      <c r="AN72" s="152"/>
      <c r="AO72" s="269"/>
    </row>
    <row r="73" customFormat="false" ht="9.75" hidden="false" customHeight="true" outlineLevel="0" collapsed="false">
      <c r="A73" s="232"/>
      <c r="B73" s="153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152"/>
      <c r="P73" s="152"/>
      <c r="Q73" s="152"/>
      <c r="R73" s="152"/>
      <c r="S73" s="152"/>
      <c r="T73" s="152"/>
      <c r="U73" s="152"/>
      <c r="V73" s="152"/>
      <c r="W73" s="152"/>
      <c r="X73" s="152"/>
      <c r="Y73" s="152"/>
      <c r="Z73" s="152"/>
      <c r="AA73" s="152"/>
      <c r="AB73" s="152"/>
      <c r="AC73" s="152"/>
      <c r="AD73" s="152"/>
      <c r="AE73" s="152"/>
      <c r="AF73" s="152"/>
      <c r="AG73" s="152"/>
      <c r="AH73" s="152"/>
      <c r="AI73" s="152"/>
      <c r="AJ73" s="152"/>
      <c r="AK73" s="152"/>
      <c r="AL73" s="152"/>
      <c r="AM73" s="152"/>
      <c r="AN73" s="152"/>
      <c r="AO73" s="269"/>
    </row>
    <row r="74" customFormat="false" ht="9.75" hidden="false" customHeight="true" outlineLevel="0" collapsed="false">
      <c r="A74" s="232"/>
      <c r="B74" s="153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152"/>
      <c r="P74" s="152"/>
      <c r="Q74" s="152"/>
      <c r="R74" s="152"/>
      <c r="S74" s="152"/>
      <c r="T74" s="152"/>
      <c r="U74" s="152"/>
      <c r="V74" s="152"/>
      <c r="W74" s="152"/>
      <c r="X74" s="152"/>
      <c r="Y74" s="152"/>
      <c r="Z74" s="152"/>
      <c r="AA74" s="152"/>
      <c r="AB74" s="152"/>
      <c r="AC74" s="152"/>
      <c r="AD74" s="152"/>
      <c r="AE74" s="152"/>
      <c r="AF74" s="152"/>
      <c r="AG74" s="152"/>
      <c r="AH74" s="152"/>
      <c r="AI74" s="152"/>
      <c r="AJ74" s="152"/>
      <c r="AK74" s="152"/>
      <c r="AL74" s="152"/>
      <c r="AM74" s="152"/>
      <c r="AN74" s="152"/>
      <c r="AO74" s="269"/>
    </row>
    <row r="75" customFormat="false" ht="9.75" hidden="false" customHeight="true" outlineLevel="0" collapsed="false">
      <c r="A75" s="232"/>
      <c r="B75" s="153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152"/>
      <c r="P75" s="152"/>
      <c r="Q75" s="152"/>
      <c r="R75" s="152"/>
      <c r="S75" s="152"/>
      <c r="T75" s="152"/>
      <c r="U75" s="152"/>
      <c r="V75" s="152"/>
      <c r="W75" s="152"/>
      <c r="X75" s="152"/>
      <c r="Y75" s="152"/>
      <c r="Z75" s="152"/>
      <c r="AA75" s="152"/>
      <c r="AB75" s="152"/>
      <c r="AC75" s="152"/>
      <c r="AD75" s="152"/>
      <c r="AE75" s="152"/>
      <c r="AF75" s="152"/>
      <c r="AG75" s="152"/>
      <c r="AH75" s="152"/>
      <c r="AI75" s="152"/>
      <c r="AJ75" s="152"/>
      <c r="AK75" s="152"/>
      <c r="AL75" s="152"/>
      <c r="AM75" s="152"/>
      <c r="AN75" s="152"/>
      <c r="AO75" s="269"/>
    </row>
    <row r="76" customFormat="false" ht="9.75" hidden="false" customHeight="true" outlineLevel="0" collapsed="false">
      <c r="A76" s="232"/>
      <c r="B76" s="153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152"/>
      <c r="P76" s="152"/>
      <c r="Q76" s="152"/>
      <c r="R76" s="152"/>
      <c r="S76" s="152"/>
      <c r="T76" s="152"/>
      <c r="U76" s="152"/>
      <c r="V76" s="152"/>
      <c r="W76" s="152"/>
      <c r="X76" s="152"/>
      <c r="Y76" s="152"/>
      <c r="Z76" s="152"/>
      <c r="AA76" s="152"/>
      <c r="AB76" s="152"/>
      <c r="AC76" s="152"/>
      <c r="AD76" s="152"/>
      <c r="AE76" s="152"/>
      <c r="AF76" s="152"/>
      <c r="AG76" s="152"/>
      <c r="AH76" s="152"/>
      <c r="AI76" s="152"/>
      <c r="AJ76" s="152"/>
      <c r="AK76" s="152"/>
      <c r="AL76" s="152"/>
      <c r="AM76" s="152"/>
      <c r="AN76" s="152"/>
      <c r="AO76" s="269"/>
    </row>
    <row r="77" customFormat="false" ht="9.75" hidden="false" customHeight="true" outlineLevel="0" collapsed="false">
      <c r="A77" s="232"/>
      <c r="B77" s="153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152"/>
      <c r="P77" s="152"/>
      <c r="Q77" s="152"/>
      <c r="R77" s="152"/>
      <c r="S77" s="152"/>
      <c r="T77" s="152"/>
      <c r="U77" s="152"/>
      <c r="V77" s="152"/>
      <c r="W77" s="152"/>
      <c r="X77" s="152"/>
      <c r="Y77" s="152"/>
      <c r="Z77" s="152"/>
      <c r="AA77" s="152"/>
      <c r="AB77" s="152"/>
      <c r="AC77" s="152"/>
      <c r="AD77" s="152"/>
      <c r="AE77" s="152"/>
      <c r="AF77" s="152"/>
      <c r="AG77" s="152"/>
      <c r="AH77" s="152"/>
      <c r="AI77" s="152"/>
      <c r="AJ77" s="152"/>
      <c r="AK77" s="152"/>
      <c r="AL77" s="152"/>
      <c r="AM77" s="152"/>
      <c r="AN77" s="152"/>
      <c r="AO77" s="269"/>
    </row>
    <row r="78" customFormat="false" ht="9.75" hidden="false" customHeight="true" outlineLevel="0" collapsed="false">
      <c r="A78" s="232"/>
      <c r="B78" s="153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152"/>
      <c r="P78" s="152"/>
      <c r="Q78" s="152"/>
      <c r="R78" s="152"/>
      <c r="S78" s="152"/>
      <c r="T78" s="152"/>
      <c r="U78" s="152"/>
      <c r="V78" s="152"/>
      <c r="W78" s="152"/>
      <c r="X78" s="152"/>
      <c r="Y78" s="152"/>
      <c r="Z78" s="152"/>
      <c r="AA78" s="152"/>
      <c r="AB78" s="152"/>
      <c r="AC78" s="152"/>
      <c r="AD78" s="152"/>
      <c r="AE78" s="152"/>
      <c r="AF78" s="152"/>
      <c r="AG78" s="152"/>
      <c r="AH78" s="152"/>
      <c r="AI78" s="152"/>
      <c r="AJ78" s="152"/>
      <c r="AK78" s="152"/>
      <c r="AL78" s="152"/>
      <c r="AM78" s="152"/>
      <c r="AN78" s="152"/>
      <c r="AO78" s="269"/>
    </row>
    <row r="79" customFormat="false" ht="9.75" hidden="false" customHeight="true" outlineLevel="0" collapsed="false">
      <c r="A79" s="232"/>
      <c r="B79" s="153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152"/>
      <c r="P79" s="152"/>
      <c r="Q79" s="152"/>
      <c r="R79" s="152"/>
      <c r="S79" s="152"/>
      <c r="T79" s="152"/>
      <c r="U79" s="152"/>
      <c r="V79" s="152"/>
      <c r="W79" s="152"/>
      <c r="X79" s="152"/>
      <c r="Y79" s="152"/>
      <c r="Z79" s="152"/>
      <c r="AA79" s="152"/>
      <c r="AB79" s="152"/>
      <c r="AC79" s="152"/>
      <c r="AD79" s="152"/>
      <c r="AE79" s="152"/>
      <c r="AF79" s="152"/>
      <c r="AG79" s="152"/>
      <c r="AH79" s="152"/>
      <c r="AI79" s="152"/>
      <c r="AJ79" s="152"/>
      <c r="AK79" s="152"/>
      <c r="AL79" s="152"/>
      <c r="AM79" s="152"/>
      <c r="AN79" s="152"/>
      <c r="AO79" s="269"/>
    </row>
    <row r="80" customFormat="false" ht="9.75" hidden="false" customHeight="true" outlineLevel="0" collapsed="false">
      <c r="A80" s="232"/>
      <c r="B80" s="153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269"/>
    </row>
    <row r="81" customFormat="false" ht="9.75" hidden="false" customHeight="true" outlineLevel="0" collapsed="false">
      <c r="A81" s="232"/>
      <c r="B81" s="153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269"/>
    </row>
    <row r="82" customFormat="false" ht="9.75" hidden="false" customHeight="true" outlineLevel="0" collapsed="false">
      <c r="A82" s="232"/>
      <c r="B82" s="153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152"/>
      <c r="P82" s="152"/>
      <c r="Q82" s="152"/>
      <c r="R82" s="152"/>
      <c r="S82" s="152"/>
      <c r="T82" s="152"/>
      <c r="U82" s="152"/>
      <c r="V82" s="152"/>
      <c r="W82" s="152"/>
      <c r="X82" s="152"/>
      <c r="Y82" s="152"/>
      <c r="Z82" s="152"/>
      <c r="AA82" s="152"/>
      <c r="AB82" s="152"/>
      <c r="AC82" s="152"/>
      <c r="AD82" s="152"/>
      <c r="AE82" s="152"/>
      <c r="AF82" s="152"/>
      <c r="AG82" s="152"/>
      <c r="AH82" s="152"/>
      <c r="AI82" s="152"/>
      <c r="AJ82" s="152"/>
      <c r="AK82" s="152"/>
      <c r="AL82" s="152"/>
      <c r="AM82" s="152"/>
      <c r="AN82" s="152"/>
      <c r="AO82" s="269"/>
    </row>
    <row r="83" customFormat="false" ht="9.75" hidden="false" customHeight="true" outlineLevel="0" collapsed="false">
      <c r="A83" s="232"/>
      <c r="B83" s="153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152"/>
      <c r="P83" s="152"/>
      <c r="Q83" s="152"/>
      <c r="R83" s="152"/>
      <c r="S83" s="152"/>
      <c r="T83" s="152"/>
      <c r="U83" s="152"/>
      <c r="V83" s="152"/>
      <c r="W83" s="152"/>
      <c r="X83" s="152"/>
      <c r="Y83" s="152"/>
      <c r="Z83" s="152"/>
      <c r="AA83" s="152"/>
      <c r="AB83" s="152"/>
      <c r="AC83" s="152"/>
      <c r="AD83" s="152"/>
      <c r="AE83" s="152"/>
      <c r="AF83" s="152"/>
      <c r="AG83" s="152"/>
      <c r="AH83" s="152"/>
      <c r="AI83" s="152"/>
      <c r="AJ83" s="152"/>
      <c r="AK83" s="152"/>
      <c r="AL83" s="152"/>
      <c r="AM83" s="152"/>
      <c r="AN83" s="152"/>
      <c r="AO83" s="269"/>
    </row>
    <row r="84" customFormat="false" ht="18" hidden="false" customHeight="true" outlineLevel="0" collapsed="false">
      <c r="A84" s="145"/>
      <c r="B84" s="155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152"/>
      <c r="P84" s="152"/>
      <c r="Q84" s="152"/>
      <c r="R84" s="152"/>
      <c r="S84" s="152"/>
      <c r="T84" s="152"/>
      <c r="U84" s="152"/>
      <c r="V84" s="152"/>
      <c r="W84" s="152"/>
      <c r="X84" s="152"/>
      <c r="Y84" s="152"/>
      <c r="Z84" s="152"/>
      <c r="AA84" s="152"/>
      <c r="AB84" s="152"/>
      <c r="AC84" s="152"/>
      <c r="AD84" s="152"/>
      <c r="AE84" s="152"/>
      <c r="AF84" s="152"/>
      <c r="AG84" s="152"/>
      <c r="AH84" s="152"/>
      <c r="AI84" s="152"/>
      <c r="AJ84" s="152"/>
      <c r="AK84" s="152"/>
      <c r="AL84" s="152"/>
      <c r="AM84" s="152"/>
      <c r="AN84" s="152"/>
      <c r="AO84" s="269"/>
    </row>
    <row r="85" customFormat="false" ht="12.75" hidden="false" customHeight="true" outlineLevel="0" collapsed="false">
      <c r="A85" s="145"/>
      <c r="B85" s="156"/>
      <c r="AO85" s="270"/>
    </row>
    <row r="86" customFormat="false" ht="9.75" hidden="false" customHeight="true" outlineLevel="0" collapsed="false">
      <c r="A86" s="145"/>
      <c r="B86" s="156"/>
      <c r="AO86" s="269"/>
    </row>
    <row r="87" customFormat="false" ht="9.75" hidden="false" customHeight="true" outlineLevel="0" collapsed="false">
      <c r="A87" s="145"/>
      <c r="B87" s="156"/>
      <c r="C87" s="152"/>
      <c r="D87" s="152"/>
      <c r="E87" s="152"/>
      <c r="F87" s="152"/>
      <c r="G87" s="152"/>
      <c r="H87" s="152"/>
      <c r="I87" s="152"/>
      <c r="J87" s="152"/>
      <c r="K87" s="152"/>
      <c r="L87" s="152"/>
      <c r="M87" s="152"/>
      <c r="N87" s="152"/>
      <c r="O87" s="152"/>
      <c r="P87" s="152"/>
      <c r="Q87" s="152"/>
      <c r="R87" s="152"/>
      <c r="S87" s="152"/>
      <c r="T87" s="152"/>
      <c r="U87" s="152"/>
      <c r="V87" s="152"/>
      <c r="W87" s="152"/>
      <c r="X87" s="152"/>
      <c r="Y87" s="152"/>
      <c r="Z87" s="152"/>
      <c r="AA87" s="152"/>
      <c r="AB87" s="152"/>
      <c r="AC87" s="152"/>
      <c r="AD87" s="152"/>
      <c r="AE87" s="152"/>
      <c r="AF87" s="152"/>
      <c r="AG87" s="152"/>
      <c r="AH87" s="152"/>
      <c r="AI87" s="152"/>
      <c r="AJ87" s="152"/>
      <c r="AK87" s="152"/>
      <c r="AL87" s="152"/>
      <c r="AM87" s="152"/>
      <c r="AN87" s="152"/>
      <c r="AO87" s="269"/>
    </row>
    <row r="88" customFormat="false" ht="9.75" hidden="false" customHeight="true" outlineLevel="0" collapsed="false">
      <c r="A88" s="145"/>
      <c r="B88" s="156"/>
      <c r="C88" s="152"/>
      <c r="D88" s="152"/>
      <c r="E88" s="152"/>
      <c r="F88" s="152"/>
      <c r="G88" s="152"/>
      <c r="H88" s="152"/>
      <c r="I88" s="152"/>
      <c r="J88" s="152"/>
      <c r="K88" s="152"/>
      <c r="L88" s="152"/>
      <c r="M88" s="152"/>
      <c r="N88" s="152"/>
      <c r="O88" s="152"/>
      <c r="P88" s="152"/>
      <c r="Q88" s="152"/>
      <c r="R88" s="152"/>
      <c r="S88" s="152"/>
      <c r="T88" s="152"/>
      <c r="U88" s="152"/>
      <c r="V88" s="152"/>
      <c r="W88" s="152"/>
      <c r="X88" s="152"/>
      <c r="Y88" s="152"/>
      <c r="Z88" s="152"/>
      <c r="AA88" s="152"/>
      <c r="AB88" s="152"/>
      <c r="AC88" s="152"/>
      <c r="AD88" s="152"/>
      <c r="AE88" s="152"/>
      <c r="AF88" s="152"/>
      <c r="AG88" s="152"/>
      <c r="AH88" s="152"/>
      <c r="AI88" s="152"/>
      <c r="AJ88" s="152"/>
      <c r="AK88" s="152"/>
      <c r="AL88" s="152"/>
      <c r="AM88" s="152"/>
      <c r="AN88" s="152"/>
      <c r="AO88" s="269"/>
    </row>
    <row r="89" customFormat="false" ht="9.75" hidden="false" customHeight="true" outlineLevel="0" collapsed="false">
      <c r="A89" s="145"/>
      <c r="B89" s="156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2"/>
      <c r="S89" s="152"/>
      <c r="T89" s="152"/>
      <c r="U89" s="152"/>
      <c r="V89" s="152"/>
      <c r="W89" s="152"/>
      <c r="X89" s="152"/>
      <c r="Y89" s="152"/>
      <c r="Z89" s="152"/>
      <c r="AA89" s="152"/>
      <c r="AB89" s="152"/>
      <c r="AC89" s="152"/>
      <c r="AD89" s="152"/>
      <c r="AE89" s="152"/>
      <c r="AF89" s="152"/>
      <c r="AG89" s="152"/>
      <c r="AH89" s="152"/>
      <c r="AI89" s="152"/>
      <c r="AJ89" s="152"/>
      <c r="AK89" s="152"/>
      <c r="AL89" s="152"/>
      <c r="AM89" s="152"/>
      <c r="AN89" s="152"/>
      <c r="AO89" s="269"/>
    </row>
    <row r="90" customFormat="false" ht="9.75" hidden="false" customHeight="true" outlineLevel="0" collapsed="false">
      <c r="A90" s="232"/>
      <c r="B90" s="156"/>
      <c r="C90" s="152"/>
      <c r="D90" s="152"/>
      <c r="E90" s="152"/>
      <c r="F90" s="152"/>
      <c r="G90" s="152"/>
      <c r="H90" s="152"/>
      <c r="I90" s="152"/>
      <c r="J90" s="152"/>
      <c r="K90" s="152"/>
      <c r="L90" s="152"/>
      <c r="M90" s="152"/>
      <c r="N90" s="152"/>
      <c r="O90" s="152"/>
      <c r="P90" s="152"/>
      <c r="Q90" s="152"/>
      <c r="R90" s="152"/>
      <c r="S90" s="152"/>
      <c r="T90" s="152"/>
      <c r="U90" s="152"/>
      <c r="V90" s="152"/>
      <c r="W90" s="152"/>
      <c r="X90" s="152"/>
      <c r="Y90" s="152"/>
      <c r="Z90" s="152"/>
      <c r="AA90" s="152"/>
      <c r="AB90" s="152"/>
      <c r="AC90" s="152"/>
      <c r="AD90" s="152"/>
      <c r="AE90" s="152"/>
      <c r="AF90" s="152"/>
      <c r="AG90" s="152"/>
      <c r="AH90" s="152"/>
      <c r="AI90" s="152"/>
      <c r="AJ90" s="152"/>
      <c r="AK90" s="152"/>
      <c r="AL90" s="152"/>
      <c r="AM90" s="152"/>
      <c r="AN90" s="152"/>
      <c r="AO90" s="269"/>
    </row>
    <row r="91" customFormat="false" ht="9.75" hidden="false" customHeight="true" outlineLevel="0" collapsed="false">
      <c r="A91" s="232"/>
      <c r="B91" s="156"/>
      <c r="C91" s="152"/>
      <c r="D91" s="152"/>
      <c r="E91" s="152"/>
      <c r="F91" s="152"/>
      <c r="G91" s="152"/>
      <c r="H91" s="152"/>
      <c r="I91" s="152"/>
      <c r="J91" s="152"/>
      <c r="K91" s="152"/>
      <c r="L91" s="152"/>
      <c r="M91" s="152"/>
      <c r="N91" s="152"/>
      <c r="O91" s="152"/>
      <c r="P91" s="152"/>
      <c r="Q91" s="152"/>
      <c r="R91" s="152"/>
      <c r="S91" s="152"/>
      <c r="T91" s="152"/>
      <c r="U91" s="152"/>
      <c r="V91" s="152"/>
      <c r="W91" s="152"/>
      <c r="X91" s="152"/>
      <c r="Y91" s="152"/>
      <c r="Z91" s="152"/>
      <c r="AA91" s="152"/>
      <c r="AB91" s="152"/>
      <c r="AC91" s="152"/>
      <c r="AD91" s="152"/>
      <c r="AE91" s="152"/>
      <c r="AF91" s="152"/>
      <c r="AG91" s="152"/>
      <c r="AH91" s="152"/>
      <c r="AI91" s="152"/>
      <c r="AJ91" s="152"/>
      <c r="AK91" s="152"/>
      <c r="AL91" s="152"/>
      <c r="AM91" s="152"/>
      <c r="AN91" s="152"/>
      <c r="AO91" s="269"/>
    </row>
    <row r="92" customFormat="false" ht="9.75" hidden="false" customHeight="true" outlineLevel="0" collapsed="false">
      <c r="A92" s="145"/>
      <c r="B92" s="156"/>
      <c r="C92" s="152"/>
      <c r="D92" s="152"/>
      <c r="E92" s="152"/>
      <c r="F92" s="152"/>
      <c r="G92" s="152"/>
      <c r="H92" s="152"/>
      <c r="I92" s="152"/>
      <c r="J92" s="152"/>
      <c r="K92" s="152"/>
      <c r="L92" s="152"/>
      <c r="M92" s="152"/>
      <c r="N92" s="152"/>
      <c r="O92" s="152"/>
      <c r="P92" s="152"/>
      <c r="Q92" s="152"/>
      <c r="R92" s="152"/>
      <c r="S92" s="152"/>
      <c r="T92" s="152"/>
      <c r="U92" s="152"/>
      <c r="V92" s="152"/>
      <c r="W92" s="152"/>
      <c r="X92" s="152"/>
      <c r="Y92" s="152"/>
      <c r="Z92" s="152"/>
      <c r="AA92" s="152"/>
      <c r="AB92" s="152"/>
      <c r="AC92" s="152"/>
      <c r="AD92" s="152"/>
      <c r="AE92" s="152"/>
      <c r="AF92" s="152"/>
      <c r="AG92" s="152"/>
      <c r="AH92" s="152"/>
      <c r="AI92" s="152"/>
      <c r="AJ92" s="152"/>
      <c r="AK92" s="152"/>
      <c r="AL92" s="152"/>
      <c r="AM92" s="152"/>
      <c r="AN92" s="152"/>
      <c r="AO92" s="269"/>
    </row>
    <row r="93" customFormat="false" ht="9.75" hidden="false" customHeight="true" outlineLevel="0" collapsed="false">
      <c r="A93" s="145"/>
      <c r="B93" s="156"/>
      <c r="C93" s="152"/>
      <c r="D93" s="152"/>
      <c r="E93" s="152"/>
      <c r="F93" s="152"/>
      <c r="G93" s="152"/>
      <c r="H93" s="152"/>
      <c r="I93" s="152"/>
      <c r="J93" s="152"/>
      <c r="K93" s="152"/>
      <c r="L93" s="152"/>
      <c r="M93" s="152"/>
      <c r="N93" s="152"/>
      <c r="O93" s="152"/>
      <c r="P93" s="152"/>
      <c r="Q93" s="152"/>
      <c r="R93" s="152"/>
      <c r="S93" s="152"/>
      <c r="T93" s="152"/>
      <c r="U93" s="152"/>
      <c r="V93" s="152"/>
      <c r="W93" s="152"/>
      <c r="X93" s="152"/>
      <c r="Y93" s="152"/>
      <c r="Z93" s="152"/>
      <c r="AA93" s="152"/>
      <c r="AB93" s="152"/>
      <c r="AC93" s="152"/>
      <c r="AD93" s="152"/>
      <c r="AE93" s="152"/>
      <c r="AF93" s="152"/>
      <c r="AG93" s="152"/>
      <c r="AH93" s="152"/>
      <c r="AI93" s="152"/>
      <c r="AJ93" s="152"/>
      <c r="AK93" s="152"/>
      <c r="AL93" s="152"/>
      <c r="AM93" s="152"/>
      <c r="AN93" s="152"/>
      <c r="AO93" s="269"/>
    </row>
    <row r="94" customFormat="false" ht="9.75" hidden="false" customHeight="true" outlineLevel="0" collapsed="false">
      <c r="A94" s="145"/>
      <c r="B94" s="156"/>
      <c r="C94" s="152"/>
      <c r="D94" s="152"/>
      <c r="E94" s="152"/>
      <c r="F94" s="152"/>
      <c r="G94" s="152"/>
      <c r="H94" s="152"/>
      <c r="I94" s="152"/>
      <c r="J94" s="152"/>
      <c r="K94" s="152"/>
      <c r="L94" s="152"/>
      <c r="M94" s="152"/>
      <c r="N94" s="152"/>
      <c r="O94" s="152"/>
      <c r="P94" s="152"/>
      <c r="Q94" s="152"/>
      <c r="R94" s="152"/>
      <c r="S94" s="152"/>
      <c r="T94" s="152"/>
      <c r="U94" s="152"/>
      <c r="V94" s="152"/>
      <c r="W94" s="152"/>
      <c r="X94" s="152"/>
      <c r="Y94" s="152"/>
      <c r="Z94" s="152"/>
      <c r="AA94" s="152"/>
      <c r="AB94" s="152"/>
      <c r="AC94" s="152"/>
      <c r="AD94" s="152"/>
      <c r="AE94" s="152"/>
      <c r="AF94" s="152"/>
      <c r="AG94" s="152"/>
      <c r="AH94" s="152"/>
      <c r="AI94" s="152"/>
      <c r="AJ94" s="152"/>
      <c r="AK94" s="152"/>
      <c r="AL94" s="152"/>
      <c r="AM94" s="152"/>
      <c r="AN94" s="152"/>
      <c r="AO94" s="269"/>
    </row>
    <row r="95" customFormat="false" ht="9.75" hidden="false" customHeight="true" outlineLevel="0" collapsed="false">
      <c r="A95" s="145"/>
      <c r="B95" s="156"/>
      <c r="C95" s="152"/>
      <c r="D95" s="152"/>
      <c r="E95" s="152"/>
      <c r="F95" s="152"/>
      <c r="G95" s="152"/>
      <c r="H95" s="152"/>
      <c r="I95" s="152"/>
      <c r="J95" s="152"/>
      <c r="K95" s="152"/>
      <c r="L95" s="152"/>
      <c r="M95" s="152"/>
      <c r="N95" s="152"/>
      <c r="O95" s="152"/>
      <c r="P95" s="152"/>
      <c r="Q95" s="152"/>
      <c r="R95" s="152"/>
      <c r="S95" s="152"/>
      <c r="T95" s="152"/>
      <c r="U95" s="152"/>
      <c r="V95" s="152"/>
      <c r="W95" s="152"/>
      <c r="X95" s="152"/>
      <c r="Y95" s="152"/>
      <c r="Z95" s="152"/>
      <c r="AA95" s="152"/>
      <c r="AB95" s="152"/>
      <c r="AC95" s="152"/>
      <c r="AD95" s="152"/>
      <c r="AE95" s="152"/>
      <c r="AF95" s="152"/>
      <c r="AG95" s="152"/>
      <c r="AH95" s="152"/>
      <c r="AI95" s="152"/>
      <c r="AJ95" s="152"/>
      <c r="AK95" s="152"/>
      <c r="AL95" s="152"/>
      <c r="AM95" s="152"/>
      <c r="AN95" s="152"/>
      <c r="AO95" s="269"/>
    </row>
    <row r="96" customFormat="false" ht="9.75" hidden="false" customHeight="true" outlineLevel="0" collapsed="false">
      <c r="A96" s="145"/>
      <c r="B96" s="156"/>
      <c r="C96" s="152"/>
      <c r="D96" s="152"/>
      <c r="E96" s="152"/>
      <c r="F96" s="152"/>
      <c r="G96" s="152"/>
      <c r="H96" s="152"/>
      <c r="I96" s="152"/>
      <c r="J96" s="152"/>
      <c r="K96" s="152"/>
      <c r="L96" s="152"/>
      <c r="M96" s="152"/>
      <c r="N96" s="152"/>
      <c r="O96" s="152"/>
      <c r="P96" s="152"/>
      <c r="Q96" s="152"/>
      <c r="R96" s="152"/>
      <c r="S96" s="152"/>
      <c r="T96" s="152"/>
      <c r="U96" s="152"/>
      <c r="V96" s="152"/>
      <c r="W96" s="152"/>
      <c r="X96" s="152"/>
      <c r="Y96" s="152"/>
      <c r="Z96" s="152"/>
      <c r="AA96" s="152"/>
      <c r="AB96" s="152"/>
      <c r="AC96" s="152"/>
      <c r="AD96" s="152"/>
      <c r="AE96" s="152"/>
      <c r="AF96" s="152"/>
      <c r="AG96" s="152"/>
      <c r="AH96" s="152"/>
      <c r="AI96" s="152"/>
      <c r="AJ96" s="152"/>
      <c r="AK96" s="152"/>
      <c r="AL96" s="152"/>
      <c r="AM96" s="152"/>
      <c r="AN96" s="152"/>
      <c r="AO96" s="269"/>
    </row>
    <row r="97" customFormat="false" ht="9.75" hidden="false" customHeight="true" outlineLevel="0" collapsed="false">
      <c r="A97" s="145"/>
      <c r="B97" s="156"/>
      <c r="C97" s="152"/>
      <c r="D97" s="152"/>
      <c r="E97" s="152"/>
      <c r="F97" s="152"/>
      <c r="G97" s="152"/>
      <c r="H97" s="152"/>
      <c r="I97" s="152"/>
      <c r="J97" s="152"/>
      <c r="K97" s="152"/>
      <c r="L97" s="152"/>
      <c r="M97" s="152"/>
      <c r="N97" s="152"/>
      <c r="O97" s="152"/>
      <c r="P97" s="152"/>
      <c r="Q97" s="152"/>
      <c r="R97" s="152"/>
      <c r="S97" s="152"/>
      <c r="T97" s="152"/>
      <c r="U97" s="152"/>
      <c r="V97" s="152"/>
      <c r="W97" s="152"/>
      <c r="X97" s="152"/>
      <c r="Y97" s="152"/>
      <c r="Z97" s="152"/>
      <c r="AA97" s="152"/>
      <c r="AB97" s="152"/>
      <c r="AC97" s="152"/>
      <c r="AD97" s="152"/>
      <c r="AE97" s="152"/>
      <c r="AF97" s="152"/>
      <c r="AG97" s="152"/>
      <c r="AH97" s="152"/>
      <c r="AI97" s="152"/>
      <c r="AJ97" s="152"/>
      <c r="AK97" s="152"/>
      <c r="AL97" s="152"/>
      <c r="AM97" s="152"/>
      <c r="AN97" s="152"/>
      <c r="AO97" s="269"/>
    </row>
    <row r="98" customFormat="false" ht="9.75" hidden="false" customHeight="true" outlineLevel="0" collapsed="false">
      <c r="A98" s="145"/>
      <c r="B98" s="156"/>
      <c r="C98" s="152"/>
      <c r="D98" s="152"/>
      <c r="E98" s="152"/>
      <c r="F98" s="152"/>
      <c r="G98" s="152"/>
      <c r="H98" s="152"/>
      <c r="I98" s="152"/>
      <c r="J98" s="152"/>
      <c r="K98" s="152"/>
      <c r="L98" s="152"/>
      <c r="M98" s="152"/>
      <c r="N98" s="152"/>
      <c r="O98" s="152"/>
      <c r="P98" s="152"/>
      <c r="Q98" s="152"/>
      <c r="R98" s="152"/>
      <c r="S98" s="152"/>
      <c r="T98" s="152"/>
      <c r="U98" s="152"/>
      <c r="V98" s="152"/>
      <c r="W98" s="152"/>
      <c r="X98" s="152"/>
      <c r="Y98" s="152"/>
      <c r="Z98" s="152"/>
      <c r="AA98" s="152"/>
      <c r="AB98" s="152"/>
      <c r="AC98" s="152"/>
      <c r="AD98" s="152"/>
      <c r="AE98" s="152"/>
      <c r="AF98" s="152"/>
      <c r="AG98" s="152"/>
      <c r="AH98" s="152"/>
      <c r="AI98" s="152"/>
      <c r="AJ98" s="152"/>
      <c r="AK98" s="152"/>
      <c r="AL98" s="152"/>
      <c r="AM98" s="152"/>
      <c r="AN98" s="152"/>
      <c r="AO98" s="269"/>
    </row>
    <row r="99" customFormat="false" ht="9.75" hidden="false" customHeight="true" outlineLevel="0" collapsed="false">
      <c r="A99" s="145"/>
      <c r="B99" s="156"/>
      <c r="C99" s="152"/>
      <c r="D99" s="152"/>
      <c r="E99" s="152"/>
      <c r="F99" s="152"/>
      <c r="G99" s="152"/>
      <c r="H99" s="152"/>
      <c r="I99" s="152"/>
      <c r="J99" s="152"/>
      <c r="K99" s="152"/>
      <c r="L99" s="152"/>
      <c r="M99" s="152"/>
      <c r="N99" s="152"/>
      <c r="O99" s="152"/>
      <c r="P99" s="152"/>
      <c r="Q99" s="152"/>
      <c r="R99" s="152"/>
      <c r="S99" s="152"/>
      <c r="T99" s="152"/>
      <c r="U99" s="152"/>
      <c r="V99" s="152"/>
      <c r="W99" s="152"/>
      <c r="X99" s="152"/>
      <c r="Y99" s="152"/>
      <c r="Z99" s="152"/>
      <c r="AA99" s="152"/>
      <c r="AB99" s="152"/>
      <c r="AC99" s="152"/>
      <c r="AD99" s="152"/>
      <c r="AE99" s="152"/>
      <c r="AF99" s="152"/>
      <c r="AG99" s="152"/>
      <c r="AH99" s="152"/>
      <c r="AI99" s="152"/>
      <c r="AJ99" s="152"/>
      <c r="AK99" s="152"/>
      <c r="AL99" s="152"/>
      <c r="AM99" s="152"/>
      <c r="AN99" s="152"/>
      <c r="AO99" s="269"/>
    </row>
    <row r="100" customFormat="false" ht="9.75" hidden="false" customHeight="true" outlineLevel="0" collapsed="false">
      <c r="A100" s="145"/>
      <c r="B100" s="156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/>
      <c r="AH100" s="152"/>
      <c r="AI100" s="152"/>
      <c r="AJ100" s="152"/>
      <c r="AK100" s="152"/>
      <c r="AL100" s="152"/>
      <c r="AM100" s="152"/>
      <c r="AN100" s="152"/>
      <c r="AO100" s="269"/>
    </row>
    <row r="101" customFormat="false" ht="9.75" hidden="false" customHeight="true" outlineLevel="0" collapsed="false">
      <c r="A101" s="145"/>
      <c r="B101" s="156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2"/>
      <c r="O101" s="152"/>
      <c r="P101" s="152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/>
      <c r="AH101" s="152"/>
      <c r="AI101" s="152"/>
      <c r="AJ101" s="152"/>
      <c r="AK101" s="152"/>
      <c r="AL101" s="152"/>
      <c r="AM101" s="152"/>
      <c r="AN101" s="152"/>
      <c r="AO101" s="269"/>
    </row>
    <row r="102" customFormat="false" ht="9.75" hidden="false" customHeight="false" outlineLevel="0" collapsed="false">
      <c r="A102" s="201"/>
      <c r="B102" s="156"/>
    </row>
    <row r="103" customFormat="false" ht="9.75" hidden="false" customHeight="false" outlineLevel="0" collapsed="false">
      <c r="B103" s="156"/>
    </row>
    <row r="104" customFormat="false" ht="9.75" hidden="false" customHeight="false" outlineLevel="0" collapsed="false">
      <c r="B104" s="156"/>
    </row>
    <row r="105" customFormat="false" ht="9.75" hidden="false" customHeight="false" outlineLevel="0" collapsed="false">
      <c r="B105" s="156"/>
    </row>
    <row r="106" customFormat="false" ht="9.75" hidden="false" customHeight="false" outlineLevel="0" collapsed="false">
      <c r="B106" s="156"/>
    </row>
    <row r="107" customFormat="false" ht="9.75" hidden="false" customHeight="false" outlineLevel="0" collapsed="false">
      <c r="B107" s="156"/>
    </row>
    <row r="108" customFormat="false" ht="9.75" hidden="false" customHeight="false" outlineLevel="0" collapsed="false">
      <c r="B108" s="156"/>
    </row>
    <row r="109" customFormat="false" ht="9.75" hidden="false" customHeight="false" outlineLevel="0" collapsed="false">
      <c r="B109" s="156"/>
    </row>
    <row r="110" customFormat="false" ht="9.75" hidden="false" customHeight="false" outlineLevel="0" collapsed="false">
      <c r="B110" s="156"/>
    </row>
    <row r="111" customFormat="false" ht="9.75" hidden="false" customHeight="false" outlineLevel="0" collapsed="false">
      <c r="B111" s="156"/>
    </row>
    <row r="112" customFormat="false" ht="9.75" hidden="false" customHeight="false" outlineLevel="0" collapsed="false">
      <c r="B112" s="157"/>
    </row>
    <row r="113" customFormat="false" ht="9.75" hidden="false" customHeight="false" outlineLevel="0" collapsed="false">
      <c r="B113" s="157"/>
    </row>
    <row r="114" customFormat="false" ht="9.75" hidden="false" customHeight="false" outlineLevel="0" collapsed="false">
      <c r="B114" s="157"/>
    </row>
    <row r="115" customFormat="false" ht="9.75" hidden="false" customHeight="false" outlineLevel="0" collapsed="false">
      <c r="B115" s="128"/>
    </row>
    <row r="116" customFormat="false" ht="9.75" hidden="false" customHeight="false" outlineLevel="0" collapsed="false">
      <c r="B116" s="128"/>
    </row>
    <row r="117" customFormat="false" ht="9.75" hidden="false" customHeight="false" outlineLevel="0" collapsed="false">
      <c r="B117" s="128"/>
    </row>
    <row r="118" customFormat="false" ht="9.75" hidden="false" customHeight="false" outlineLevel="0" collapsed="false">
      <c r="B118" s="128"/>
    </row>
    <row r="119" customFormat="false" ht="9.75" hidden="false" customHeight="false" outlineLevel="0" collapsed="false">
      <c r="B119" s="128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2.99"/>
    <col collapsed="false" customWidth="true" hidden="false" outlineLevel="0" max="2" min="2" style="158" width="16.84"/>
    <col collapsed="false" customWidth="true" hidden="false" outlineLevel="0" max="3" min="3" style="158" width="8.14"/>
    <col collapsed="false" customWidth="true" hidden="false" outlineLevel="0" max="4" min="4" style="158" width="6.28"/>
    <col collapsed="false" customWidth="true" hidden="false" outlineLevel="0" max="7" min="5" style="158" width="5.99"/>
    <col collapsed="false" customWidth="true" hidden="false" outlineLevel="0" max="8" min="8" style="158" width="6.56"/>
    <col collapsed="false" customWidth="true" hidden="false" outlineLevel="0" max="11" min="9" style="158" width="5.99"/>
    <col collapsed="false" customWidth="true" hidden="false" outlineLevel="0" max="12" min="12" style="158" width="6.41"/>
    <col collapsed="false" customWidth="true" hidden="false" outlineLevel="0" max="15" min="13" style="158" width="5.99"/>
    <col collapsed="false" customWidth="true" hidden="false" outlineLevel="0" max="16" min="16" style="158" width="6.7"/>
    <col collapsed="false" customWidth="true" hidden="false" outlineLevel="0" max="19" min="17" style="158" width="5.99"/>
    <col collapsed="false" customWidth="true" hidden="false" outlineLevel="0" max="20" min="20" style="158" width="6.28"/>
    <col collapsed="false" customWidth="true" hidden="false" outlineLevel="0" max="23" min="21" style="158" width="5.71"/>
    <col collapsed="false" customWidth="true" hidden="false" outlineLevel="0" max="24" min="24" style="158" width="6.28"/>
    <col collapsed="false" customWidth="true" hidden="false" outlineLevel="0" max="27" min="25" style="158" width="5.71"/>
    <col collapsed="false" customWidth="true" hidden="false" outlineLevel="0" max="28" min="28" style="158" width="6.28"/>
    <col collapsed="false" customWidth="true" hidden="false" outlineLevel="0" max="31" min="29" style="158" width="5.71"/>
    <col collapsed="false" customWidth="true" hidden="false" outlineLevel="0" max="32" min="32" style="158" width="6.28"/>
    <col collapsed="false" customWidth="true" hidden="false" outlineLevel="0" max="35" min="33" style="158" width="5.71"/>
    <col collapsed="false" customWidth="true" hidden="false" outlineLevel="0" max="36" min="36" style="158" width="6.28"/>
    <col collapsed="false" customWidth="true" hidden="false" outlineLevel="0" max="39" min="37" style="158" width="5.71"/>
    <col collapsed="false" customWidth="true" hidden="false" outlineLevel="0" max="40" min="40" style="158" width="6.56"/>
    <col collapsed="false" customWidth="true" hidden="false" outlineLevel="0" max="41" min="41" style="158" width="3.28"/>
    <col collapsed="false" customWidth="false" hidden="false" outlineLevel="0" max="257" min="42" style="158" width="11.42"/>
  </cols>
  <sheetData>
    <row r="1" customFormat="false" ht="9.75" hidden="false" customHeight="true" outlineLevel="0" collapsed="false">
      <c r="A1" s="158" t="s">
        <v>26</v>
      </c>
      <c r="C1" s="159"/>
      <c r="D1" s="159"/>
      <c r="E1" s="159"/>
      <c r="F1" s="162"/>
      <c r="Q1" s="218"/>
      <c r="R1" s="218"/>
      <c r="S1" s="218"/>
      <c r="T1" s="166"/>
      <c r="V1" s="166"/>
      <c r="AN1" s="160"/>
      <c r="AO1" s="160" t="s">
        <v>26</v>
      </c>
    </row>
    <row r="2" customFormat="false" ht="30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/>
      <c r="J2" s="289"/>
      <c r="M2" s="218"/>
      <c r="N2" s="218"/>
      <c r="O2" s="218"/>
      <c r="P2" s="218"/>
      <c r="Q2" s="218"/>
      <c r="R2" s="218"/>
      <c r="S2" s="218"/>
      <c r="T2" s="252" t="s">
        <v>146</v>
      </c>
      <c r="U2" s="252"/>
      <c r="V2" s="252"/>
      <c r="W2" s="252"/>
      <c r="X2" s="252"/>
      <c r="Y2" s="252"/>
      <c r="Z2" s="252"/>
      <c r="AA2" s="252"/>
      <c r="AB2" s="252"/>
      <c r="AC2" s="252"/>
      <c r="AD2" s="252"/>
      <c r="AE2" s="252"/>
      <c r="AF2" s="252"/>
      <c r="AG2" s="162"/>
      <c r="AH2" s="162"/>
      <c r="AI2" s="162"/>
      <c r="AJ2" s="162"/>
      <c r="AK2" s="162"/>
      <c r="AL2" s="162"/>
      <c r="AM2" s="162"/>
      <c r="AN2" s="162"/>
      <c r="AO2" s="277"/>
    </row>
    <row r="3" customFormat="false" ht="9.75" hidden="false" customHeight="true" outlineLevel="0" collapsed="false">
      <c r="A3" s="233" t="s">
        <v>347</v>
      </c>
      <c r="B3" s="233"/>
      <c r="C3" s="233"/>
      <c r="D3" s="233"/>
      <c r="E3" s="233"/>
      <c r="F3" s="233"/>
      <c r="G3" s="233"/>
      <c r="H3" s="233"/>
      <c r="I3" s="233"/>
      <c r="K3" s="160"/>
      <c r="L3" s="160"/>
      <c r="M3" s="160"/>
      <c r="N3" s="160"/>
      <c r="O3" s="160"/>
      <c r="P3" s="160"/>
      <c r="Q3" s="160"/>
      <c r="R3" s="160"/>
      <c r="S3" s="160"/>
      <c r="T3" s="162" t="s">
        <v>347</v>
      </c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277"/>
    </row>
    <row r="4" s="165" customFormat="true" ht="9.75" hidden="false" customHeight="true" outlineLevel="0" collapsed="false">
      <c r="A4" s="194" t="s">
        <v>357</v>
      </c>
      <c r="B4" s="194"/>
      <c r="C4" s="194"/>
      <c r="D4" s="194"/>
      <c r="E4" s="194"/>
      <c r="F4" s="233"/>
      <c r="G4" s="233"/>
      <c r="K4" s="218"/>
      <c r="L4" s="218"/>
      <c r="M4" s="218"/>
      <c r="N4" s="218"/>
      <c r="O4" s="218"/>
      <c r="P4" s="218"/>
      <c r="Q4" s="218"/>
      <c r="R4" s="218"/>
      <c r="S4" s="254"/>
      <c r="T4" s="194" t="s">
        <v>357</v>
      </c>
      <c r="U4" s="194"/>
      <c r="V4" s="194"/>
      <c r="W4" s="194"/>
      <c r="X4" s="194"/>
      <c r="Y4" s="194"/>
      <c r="Z4" s="194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78"/>
    </row>
    <row r="5" customFormat="false" ht="11.25" hidden="false" customHeight="true" outlineLevel="0" collapsed="false">
      <c r="A5" s="162"/>
      <c r="B5" s="159"/>
      <c r="C5" s="159"/>
      <c r="D5" s="159"/>
      <c r="M5" s="160"/>
      <c r="N5" s="160"/>
      <c r="O5" s="160"/>
      <c r="P5" s="160"/>
      <c r="Q5" s="160"/>
      <c r="R5" s="160"/>
      <c r="S5" s="167"/>
      <c r="T5" s="219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277"/>
    </row>
    <row r="6" customFormat="false" ht="9.75" hidden="false" customHeight="true" outlineLevel="0" collapsed="false">
      <c r="A6" s="169" t="s">
        <v>149</v>
      </c>
      <c r="B6" s="170" t="s">
        <v>121</v>
      </c>
      <c r="C6" s="279" t="s">
        <v>152</v>
      </c>
      <c r="D6" s="279"/>
      <c r="E6" s="279"/>
      <c r="F6" s="279"/>
      <c r="G6" s="279"/>
      <c r="H6" s="279"/>
      <c r="I6" s="279"/>
      <c r="J6" s="279"/>
      <c r="K6" s="279"/>
      <c r="L6" s="279"/>
      <c r="M6" s="279"/>
      <c r="N6" s="279"/>
      <c r="O6" s="279"/>
      <c r="P6" s="279"/>
      <c r="Q6" s="279"/>
      <c r="R6" s="279"/>
      <c r="S6" s="279"/>
      <c r="T6" s="280" t="s">
        <v>199</v>
      </c>
      <c r="U6" s="280"/>
      <c r="V6" s="280"/>
      <c r="W6" s="280"/>
      <c r="X6" s="280"/>
      <c r="Y6" s="280"/>
      <c r="Z6" s="280"/>
      <c r="AA6" s="280"/>
      <c r="AB6" s="280"/>
      <c r="AC6" s="280"/>
      <c r="AD6" s="280"/>
      <c r="AE6" s="280"/>
      <c r="AF6" s="280"/>
      <c r="AG6" s="280"/>
      <c r="AH6" s="280"/>
      <c r="AI6" s="280"/>
      <c r="AJ6" s="280"/>
      <c r="AK6" s="280"/>
      <c r="AL6" s="280"/>
      <c r="AM6" s="280"/>
      <c r="AN6" s="280"/>
      <c r="AO6" s="173" t="s">
        <v>149</v>
      </c>
    </row>
    <row r="7" customFormat="false" ht="15.75" hidden="false" customHeight="true" outlineLevel="0" collapsed="false">
      <c r="A7" s="169"/>
      <c r="B7" s="170"/>
      <c r="C7" s="169" t="s">
        <v>325</v>
      </c>
      <c r="D7" s="281" t="s">
        <v>326</v>
      </c>
      <c r="E7" s="281"/>
      <c r="F7" s="281"/>
      <c r="G7" s="281"/>
      <c r="H7" s="281"/>
      <c r="I7" s="281"/>
      <c r="J7" s="281"/>
      <c r="K7" s="281"/>
      <c r="L7" s="281"/>
      <c r="M7" s="281"/>
      <c r="N7" s="281"/>
      <c r="O7" s="281"/>
      <c r="P7" s="281"/>
      <c r="Q7" s="281"/>
      <c r="R7" s="281"/>
      <c r="S7" s="281"/>
      <c r="T7" s="282" t="s">
        <v>327</v>
      </c>
      <c r="U7" s="282"/>
      <c r="V7" s="282"/>
      <c r="W7" s="282"/>
      <c r="X7" s="282"/>
      <c r="Y7" s="283"/>
      <c r="Z7" s="282"/>
      <c r="AA7" s="282"/>
      <c r="AB7" s="282"/>
      <c r="AC7" s="282"/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4"/>
      <c r="AO7" s="173"/>
      <c r="AP7" s="165"/>
    </row>
    <row r="8" customFormat="false" ht="11.25" hidden="false" customHeight="true" outlineLevel="0" collapsed="false">
      <c r="A8" s="169"/>
      <c r="B8" s="170"/>
      <c r="C8" s="169"/>
      <c r="D8" s="170" t="s">
        <v>328</v>
      </c>
      <c r="E8" s="170"/>
      <c r="F8" s="170"/>
      <c r="G8" s="170"/>
      <c r="H8" s="170" t="s">
        <v>349</v>
      </c>
      <c r="I8" s="170"/>
      <c r="J8" s="170"/>
      <c r="K8" s="170"/>
      <c r="L8" s="176" t="s">
        <v>330</v>
      </c>
      <c r="M8" s="176"/>
      <c r="N8" s="176"/>
      <c r="O8" s="176"/>
      <c r="P8" s="178" t="s">
        <v>331</v>
      </c>
      <c r="Q8" s="178"/>
      <c r="R8" s="178"/>
      <c r="S8" s="178"/>
      <c r="T8" s="177" t="s">
        <v>332</v>
      </c>
      <c r="U8" s="177"/>
      <c r="V8" s="177"/>
      <c r="W8" s="177"/>
      <c r="X8" s="176" t="s">
        <v>333</v>
      </c>
      <c r="Y8" s="176"/>
      <c r="Z8" s="176"/>
      <c r="AA8" s="176"/>
      <c r="AB8" s="176" t="s">
        <v>334</v>
      </c>
      <c r="AC8" s="176"/>
      <c r="AD8" s="176"/>
      <c r="AE8" s="176"/>
      <c r="AF8" s="176" t="s">
        <v>335</v>
      </c>
      <c r="AG8" s="176"/>
      <c r="AH8" s="176"/>
      <c r="AI8" s="176"/>
      <c r="AJ8" s="176" t="s">
        <v>336</v>
      </c>
      <c r="AK8" s="176"/>
      <c r="AL8" s="176"/>
      <c r="AM8" s="176"/>
      <c r="AN8" s="176" t="s">
        <v>337</v>
      </c>
      <c r="AO8" s="173"/>
      <c r="AP8" s="165"/>
    </row>
    <row r="9" customFormat="false" ht="11.25" hidden="false" customHeight="true" outlineLevel="0" collapsed="false">
      <c r="A9" s="169"/>
      <c r="B9" s="170"/>
      <c r="C9" s="169"/>
      <c r="D9" s="170"/>
      <c r="E9" s="170"/>
      <c r="F9" s="170"/>
      <c r="G9" s="170"/>
      <c r="H9" s="170"/>
      <c r="I9" s="170"/>
      <c r="J9" s="170"/>
      <c r="K9" s="170"/>
      <c r="L9" s="176"/>
      <c r="M9" s="176"/>
      <c r="N9" s="176"/>
      <c r="O9" s="176"/>
      <c r="P9" s="178"/>
      <c r="Q9" s="178"/>
      <c r="R9" s="178"/>
      <c r="S9" s="178"/>
      <c r="T9" s="177"/>
      <c r="U9" s="177"/>
      <c r="V9" s="177"/>
      <c r="W9" s="177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176"/>
      <c r="AJ9" s="176"/>
      <c r="AK9" s="176"/>
      <c r="AL9" s="176"/>
      <c r="AM9" s="176"/>
      <c r="AN9" s="176"/>
      <c r="AO9" s="173"/>
      <c r="AP9" s="165"/>
    </row>
    <row r="10" customFormat="false" ht="90.75" hidden="false" customHeight="true" outlineLevel="0" collapsed="false">
      <c r="A10" s="169"/>
      <c r="B10" s="170"/>
      <c r="C10" s="169"/>
      <c r="D10" s="170"/>
      <c r="E10" s="170"/>
      <c r="F10" s="170"/>
      <c r="G10" s="170"/>
      <c r="H10" s="170"/>
      <c r="I10" s="170"/>
      <c r="J10" s="170"/>
      <c r="K10" s="170"/>
      <c r="L10" s="176"/>
      <c r="M10" s="176"/>
      <c r="N10" s="176"/>
      <c r="O10" s="176"/>
      <c r="P10" s="178"/>
      <c r="Q10" s="178"/>
      <c r="R10" s="178"/>
      <c r="S10" s="178"/>
      <c r="T10" s="177"/>
      <c r="U10" s="177"/>
      <c r="V10" s="177"/>
      <c r="W10" s="177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176"/>
      <c r="AJ10" s="176"/>
      <c r="AK10" s="176"/>
      <c r="AL10" s="176"/>
      <c r="AM10" s="176"/>
      <c r="AN10" s="176"/>
      <c r="AO10" s="173"/>
    </row>
    <row r="11" customFormat="false" ht="33" hidden="false" customHeight="true" outlineLevel="0" collapsed="false">
      <c r="A11" s="169"/>
      <c r="B11" s="170"/>
      <c r="C11" s="169"/>
      <c r="D11" s="170" t="s">
        <v>264</v>
      </c>
      <c r="E11" s="170" t="s">
        <v>338</v>
      </c>
      <c r="F11" s="170" t="s">
        <v>339</v>
      </c>
      <c r="G11" s="176" t="s">
        <v>340</v>
      </c>
      <c r="H11" s="170" t="s">
        <v>264</v>
      </c>
      <c r="I11" s="170" t="s">
        <v>338</v>
      </c>
      <c r="J11" s="170" t="s">
        <v>339</v>
      </c>
      <c r="K11" s="176" t="s">
        <v>340</v>
      </c>
      <c r="L11" s="170" t="s">
        <v>264</v>
      </c>
      <c r="M11" s="170" t="s">
        <v>338</v>
      </c>
      <c r="N11" s="170" t="s">
        <v>339</v>
      </c>
      <c r="O11" s="176" t="s">
        <v>340</v>
      </c>
      <c r="P11" s="170" t="s">
        <v>264</v>
      </c>
      <c r="Q11" s="170" t="s">
        <v>338</v>
      </c>
      <c r="R11" s="170" t="s">
        <v>339</v>
      </c>
      <c r="S11" s="178" t="s">
        <v>340</v>
      </c>
      <c r="T11" s="169" t="s">
        <v>264</v>
      </c>
      <c r="U11" s="169" t="s">
        <v>338</v>
      </c>
      <c r="V11" s="170" t="s">
        <v>339</v>
      </c>
      <c r="W11" s="176" t="s">
        <v>340</v>
      </c>
      <c r="X11" s="170" t="s">
        <v>264</v>
      </c>
      <c r="Y11" s="170" t="s">
        <v>338</v>
      </c>
      <c r="Z11" s="170" t="s">
        <v>339</v>
      </c>
      <c r="AA11" s="176" t="s">
        <v>340</v>
      </c>
      <c r="AB11" s="170" t="s">
        <v>264</v>
      </c>
      <c r="AC11" s="170" t="s">
        <v>338</v>
      </c>
      <c r="AD11" s="170" t="s">
        <v>339</v>
      </c>
      <c r="AE11" s="176" t="s">
        <v>340</v>
      </c>
      <c r="AF11" s="170" t="s">
        <v>264</v>
      </c>
      <c r="AG11" s="170" t="s">
        <v>338</v>
      </c>
      <c r="AH11" s="170" t="s">
        <v>339</v>
      </c>
      <c r="AI11" s="176" t="s">
        <v>340</v>
      </c>
      <c r="AJ11" s="170" t="s">
        <v>264</v>
      </c>
      <c r="AK11" s="170" t="s">
        <v>338</v>
      </c>
      <c r="AL11" s="170" t="s">
        <v>339</v>
      </c>
      <c r="AM11" s="176" t="s">
        <v>340</v>
      </c>
      <c r="AN11" s="173" t="s">
        <v>338</v>
      </c>
      <c r="AO11" s="173"/>
    </row>
    <row r="12" customFormat="false" ht="21" hidden="false" customHeight="true" outlineLevel="0" collapsed="false">
      <c r="A12" s="179"/>
      <c r="B12" s="180"/>
      <c r="C12" s="290" t="s">
        <v>358</v>
      </c>
      <c r="D12" s="290"/>
      <c r="E12" s="290"/>
      <c r="F12" s="179"/>
      <c r="G12" s="182"/>
      <c r="H12" s="179"/>
      <c r="I12" s="179"/>
      <c r="J12" s="179"/>
      <c r="K12" s="182"/>
      <c r="L12" s="179"/>
      <c r="M12" s="179"/>
      <c r="N12" s="179"/>
      <c r="O12" s="182"/>
      <c r="P12" s="179"/>
      <c r="Q12" s="179"/>
      <c r="R12" s="179"/>
      <c r="S12" s="160"/>
      <c r="T12" s="195" t="s">
        <v>358</v>
      </c>
      <c r="U12" s="291"/>
      <c r="V12" s="237"/>
      <c r="W12" s="182"/>
      <c r="X12" s="179"/>
      <c r="Y12" s="179"/>
      <c r="Z12" s="179"/>
      <c r="AA12" s="182"/>
      <c r="AB12" s="179"/>
      <c r="AC12" s="179"/>
      <c r="AD12" s="179"/>
      <c r="AE12" s="182"/>
      <c r="AF12" s="179"/>
      <c r="AG12" s="179"/>
      <c r="AH12" s="179"/>
      <c r="AI12" s="182"/>
      <c r="AJ12" s="179"/>
      <c r="AK12" s="179"/>
      <c r="AL12" s="179"/>
      <c r="AM12" s="182"/>
      <c r="AN12" s="179"/>
      <c r="AO12" s="179"/>
    </row>
    <row r="13" customFormat="false" ht="21" hidden="false" customHeight="true" outlineLevel="0" collapsed="false">
      <c r="A13" s="183" t="n">
        <v>1</v>
      </c>
      <c r="B13" s="184" t="s">
        <v>87</v>
      </c>
      <c r="C13" s="185" t="n">
        <v>64270</v>
      </c>
      <c r="D13" s="185" t="n">
        <v>9838</v>
      </c>
      <c r="E13" s="185" t="n">
        <v>7555</v>
      </c>
      <c r="F13" s="185" t="n">
        <v>1709</v>
      </c>
      <c r="G13" s="185" t="n">
        <v>574</v>
      </c>
      <c r="H13" s="185" t="n">
        <v>17051</v>
      </c>
      <c r="I13" s="185" t="n">
        <v>8045</v>
      </c>
      <c r="J13" s="185" t="n">
        <v>6428</v>
      </c>
      <c r="K13" s="185" t="n">
        <v>2578</v>
      </c>
      <c r="L13" s="185" t="n">
        <v>19145</v>
      </c>
      <c r="M13" s="185" t="n">
        <v>13182</v>
      </c>
      <c r="N13" s="185" t="n">
        <v>4209</v>
      </c>
      <c r="O13" s="185" t="n">
        <v>1754</v>
      </c>
      <c r="P13" s="185" t="n">
        <v>28952</v>
      </c>
      <c r="Q13" s="185" t="n">
        <v>10831</v>
      </c>
      <c r="R13" s="185" t="n">
        <v>11991</v>
      </c>
      <c r="S13" s="185" t="n">
        <v>6130</v>
      </c>
      <c r="T13" s="185" t="n">
        <v>13737</v>
      </c>
      <c r="U13" s="185" t="n">
        <v>4451</v>
      </c>
      <c r="V13" s="185" t="n">
        <v>5499</v>
      </c>
      <c r="W13" s="185" t="n">
        <v>3787</v>
      </c>
      <c r="X13" s="185" t="n">
        <v>11423</v>
      </c>
      <c r="Y13" s="185" t="n">
        <v>3773</v>
      </c>
      <c r="Z13" s="185" t="n">
        <v>4363</v>
      </c>
      <c r="AA13" s="185" t="n">
        <v>3287</v>
      </c>
      <c r="AB13" s="185" t="n">
        <v>15724</v>
      </c>
      <c r="AC13" s="185" t="n">
        <v>6426</v>
      </c>
      <c r="AD13" s="185" t="n">
        <v>5441</v>
      </c>
      <c r="AE13" s="185" t="n">
        <v>3857</v>
      </c>
      <c r="AF13" s="185" t="n">
        <v>12394</v>
      </c>
      <c r="AG13" s="185" t="n">
        <v>3821</v>
      </c>
      <c r="AH13" s="185" t="n">
        <v>4446</v>
      </c>
      <c r="AI13" s="185" t="n">
        <v>4127</v>
      </c>
      <c r="AJ13" s="185" t="n">
        <v>9542</v>
      </c>
      <c r="AK13" s="185" t="n">
        <v>1931</v>
      </c>
      <c r="AL13" s="185" t="n">
        <v>3408</v>
      </c>
      <c r="AM13" s="185" t="n">
        <v>4203</v>
      </c>
      <c r="AN13" s="185" t="n">
        <v>4255</v>
      </c>
      <c r="AO13" s="183" t="n">
        <v>1</v>
      </c>
    </row>
    <row r="14" customFormat="false" ht="21" hidden="false" customHeight="true" outlineLevel="0" collapsed="false">
      <c r="A14" s="183" t="n">
        <v>2</v>
      </c>
      <c r="B14" s="184" t="s">
        <v>193</v>
      </c>
      <c r="C14" s="185" t="n">
        <v>36499</v>
      </c>
      <c r="D14" s="185" t="n">
        <v>6036</v>
      </c>
      <c r="E14" s="185" t="n">
        <v>4761</v>
      </c>
      <c r="F14" s="185" t="n">
        <v>983</v>
      </c>
      <c r="G14" s="185" t="n">
        <v>292</v>
      </c>
      <c r="H14" s="185" t="n">
        <v>9634</v>
      </c>
      <c r="I14" s="185" t="n">
        <v>4742</v>
      </c>
      <c r="J14" s="185" t="n">
        <v>3491</v>
      </c>
      <c r="K14" s="185" t="n">
        <v>1401</v>
      </c>
      <c r="L14" s="185" t="n">
        <v>9871</v>
      </c>
      <c r="M14" s="185" t="n">
        <v>6618</v>
      </c>
      <c r="N14" s="185" t="n">
        <v>2326</v>
      </c>
      <c r="O14" s="185" t="n">
        <v>927</v>
      </c>
      <c r="P14" s="185" t="n">
        <v>16450</v>
      </c>
      <c r="Q14" s="185" t="n">
        <v>6265</v>
      </c>
      <c r="R14" s="185" t="n">
        <v>6775</v>
      </c>
      <c r="S14" s="185" t="n">
        <v>3410</v>
      </c>
      <c r="T14" s="185" t="n">
        <v>7291</v>
      </c>
      <c r="U14" s="185" t="n">
        <v>2318</v>
      </c>
      <c r="V14" s="185" t="n">
        <v>2882</v>
      </c>
      <c r="W14" s="185" t="n">
        <v>2091</v>
      </c>
      <c r="X14" s="185" t="n">
        <v>5820</v>
      </c>
      <c r="Y14" s="185" t="n">
        <v>1786</v>
      </c>
      <c r="Z14" s="185" t="n">
        <v>2236</v>
      </c>
      <c r="AA14" s="185" t="n">
        <v>1798</v>
      </c>
      <c r="AB14" s="185" t="n">
        <v>10010</v>
      </c>
      <c r="AC14" s="185" t="n">
        <v>4261</v>
      </c>
      <c r="AD14" s="185" t="n">
        <v>3391</v>
      </c>
      <c r="AE14" s="185" t="n">
        <v>2358</v>
      </c>
      <c r="AF14" s="185" t="n">
        <v>6884</v>
      </c>
      <c r="AG14" s="185" t="n">
        <v>2002</v>
      </c>
      <c r="AH14" s="185" t="n">
        <v>2503</v>
      </c>
      <c r="AI14" s="185" t="n">
        <v>2379</v>
      </c>
      <c r="AJ14" s="185" t="n">
        <v>6305</v>
      </c>
      <c r="AK14" s="185" t="n">
        <v>1329</v>
      </c>
      <c r="AL14" s="185" t="n">
        <v>2279</v>
      </c>
      <c r="AM14" s="185" t="n">
        <v>2697</v>
      </c>
      <c r="AN14" s="185" t="n">
        <v>2417</v>
      </c>
      <c r="AO14" s="183" t="n">
        <v>2</v>
      </c>
    </row>
    <row r="15" customFormat="false" ht="21" hidden="false" customHeight="true" outlineLevel="0" collapsed="false">
      <c r="A15" s="183" t="n">
        <v>3</v>
      </c>
      <c r="B15" s="184" t="s">
        <v>194</v>
      </c>
      <c r="C15" s="185" t="n">
        <v>27771</v>
      </c>
      <c r="D15" s="185" t="n">
        <v>3802</v>
      </c>
      <c r="E15" s="185" t="n">
        <v>2794</v>
      </c>
      <c r="F15" s="185" t="n">
        <v>726</v>
      </c>
      <c r="G15" s="185" t="n">
        <v>282</v>
      </c>
      <c r="H15" s="185" t="n">
        <v>7417</v>
      </c>
      <c r="I15" s="185" t="n">
        <v>3303</v>
      </c>
      <c r="J15" s="185" t="n">
        <v>2937</v>
      </c>
      <c r="K15" s="185" t="n">
        <v>1177</v>
      </c>
      <c r="L15" s="185" t="n">
        <v>9274</v>
      </c>
      <c r="M15" s="185" t="n">
        <v>6564</v>
      </c>
      <c r="N15" s="185" t="n">
        <v>1883</v>
      </c>
      <c r="O15" s="185" t="n">
        <v>827</v>
      </c>
      <c r="P15" s="185" t="n">
        <v>12502</v>
      </c>
      <c r="Q15" s="185" t="n">
        <v>4566</v>
      </c>
      <c r="R15" s="185" t="n">
        <v>5216</v>
      </c>
      <c r="S15" s="185" t="n">
        <v>2720</v>
      </c>
      <c r="T15" s="185" t="n">
        <v>6446</v>
      </c>
      <c r="U15" s="185" t="n">
        <v>2133</v>
      </c>
      <c r="V15" s="185" t="n">
        <v>2617</v>
      </c>
      <c r="W15" s="185" t="n">
        <v>1696</v>
      </c>
      <c r="X15" s="185" t="n">
        <v>5603</v>
      </c>
      <c r="Y15" s="185" t="n">
        <v>1987</v>
      </c>
      <c r="Z15" s="185" t="n">
        <v>2127</v>
      </c>
      <c r="AA15" s="185" t="n">
        <v>1489</v>
      </c>
      <c r="AB15" s="185" t="n">
        <v>5714</v>
      </c>
      <c r="AC15" s="185" t="n">
        <v>2165</v>
      </c>
      <c r="AD15" s="185" t="n">
        <v>2050</v>
      </c>
      <c r="AE15" s="185" t="n">
        <v>1499</v>
      </c>
      <c r="AF15" s="185" t="n">
        <v>5510</v>
      </c>
      <c r="AG15" s="185" t="n">
        <v>1819</v>
      </c>
      <c r="AH15" s="185" t="n">
        <v>1943</v>
      </c>
      <c r="AI15" s="185" t="n">
        <v>1748</v>
      </c>
      <c r="AJ15" s="185" t="n">
        <v>3237</v>
      </c>
      <c r="AK15" s="185" t="n">
        <v>602</v>
      </c>
      <c r="AL15" s="185" t="n">
        <v>1129</v>
      </c>
      <c r="AM15" s="185" t="n">
        <v>1506</v>
      </c>
      <c r="AN15" s="185" t="n">
        <v>1838</v>
      </c>
      <c r="AO15" s="183" t="n">
        <v>3</v>
      </c>
    </row>
    <row r="16" customFormat="false" ht="34.5" hidden="false" customHeight="true" outlineLevel="0" collapsed="false">
      <c r="A16" s="183"/>
      <c r="B16" s="188"/>
      <c r="C16" s="292" t="s">
        <v>358</v>
      </c>
      <c r="D16" s="292"/>
      <c r="E16" s="292"/>
      <c r="F16" s="241"/>
      <c r="G16" s="189"/>
      <c r="H16" s="189"/>
      <c r="I16" s="189"/>
      <c r="J16" s="189"/>
      <c r="K16" s="189"/>
      <c r="L16" s="189"/>
      <c r="M16" s="189"/>
      <c r="N16" s="189"/>
      <c r="O16" s="189"/>
      <c r="P16" s="189"/>
      <c r="Q16" s="189"/>
      <c r="R16" s="189"/>
      <c r="S16" s="160"/>
      <c r="T16" s="196" t="s">
        <v>358</v>
      </c>
      <c r="U16" s="196"/>
      <c r="V16" s="196"/>
      <c r="W16" s="196"/>
      <c r="X16" s="189"/>
      <c r="Y16" s="189"/>
      <c r="Z16" s="189"/>
      <c r="AA16" s="189"/>
      <c r="AB16" s="189"/>
      <c r="AC16" s="189"/>
      <c r="AD16" s="189"/>
      <c r="AE16" s="189"/>
      <c r="AF16" s="189"/>
      <c r="AG16" s="189"/>
      <c r="AH16" s="189"/>
      <c r="AI16" s="189"/>
      <c r="AJ16" s="189"/>
      <c r="AK16" s="189"/>
      <c r="AL16" s="189"/>
      <c r="AM16" s="189"/>
      <c r="AN16" s="189"/>
      <c r="AO16" s="183"/>
    </row>
    <row r="17" customFormat="false" ht="9.75" hidden="false" customHeight="true" outlineLevel="0" collapsed="false">
      <c r="A17" s="183"/>
      <c r="B17" s="188"/>
      <c r="C17" s="239" t="s">
        <v>359</v>
      </c>
      <c r="D17" s="239"/>
      <c r="E17" s="239"/>
      <c r="F17" s="239"/>
      <c r="G17" s="239"/>
      <c r="H17" s="189"/>
      <c r="I17" s="189"/>
      <c r="J17" s="189"/>
      <c r="K17" s="189"/>
      <c r="L17" s="189"/>
      <c r="M17" s="189"/>
      <c r="N17" s="189"/>
      <c r="O17" s="189"/>
      <c r="P17" s="189"/>
      <c r="Q17" s="189"/>
      <c r="R17" s="189"/>
      <c r="S17" s="167"/>
      <c r="T17" s="187" t="s">
        <v>359</v>
      </c>
      <c r="U17" s="187"/>
      <c r="V17" s="187"/>
      <c r="W17" s="219"/>
      <c r="X17" s="287"/>
      <c r="Y17" s="189"/>
      <c r="Z17" s="189"/>
      <c r="AA17" s="189"/>
      <c r="AB17" s="189"/>
      <c r="AC17" s="189"/>
      <c r="AD17" s="189"/>
      <c r="AE17" s="189"/>
      <c r="AF17" s="189"/>
      <c r="AG17" s="189"/>
      <c r="AH17" s="189"/>
      <c r="AI17" s="189"/>
      <c r="AJ17" s="189"/>
      <c r="AK17" s="189"/>
      <c r="AL17" s="189"/>
      <c r="AM17" s="189"/>
      <c r="AN17" s="189"/>
      <c r="AO17" s="183"/>
    </row>
    <row r="18" customFormat="false" ht="21" hidden="false" customHeight="true" outlineLevel="0" collapsed="false">
      <c r="A18" s="183" t="n">
        <v>4</v>
      </c>
      <c r="B18" s="184" t="s">
        <v>87</v>
      </c>
      <c r="C18" s="185" t="n">
        <v>41172</v>
      </c>
      <c r="D18" s="185" t="n">
        <v>6535</v>
      </c>
      <c r="E18" s="185" t="n">
        <v>5130</v>
      </c>
      <c r="F18" s="185" t="n">
        <v>1060</v>
      </c>
      <c r="G18" s="185" t="n">
        <v>345</v>
      </c>
      <c r="H18" s="185" t="n">
        <v>11129</v>
      </c>
      <c r="I18" s="185" t="n">
        <v>5346</v>
      </c>
      <c r="J18" s="185" t="n">
        <v>4213</v>
      </c>
      <c r="K18" s="185" t="n">
        <v>1570</v>
      </c>
      <c r="L18" s="185" t="n">
        <v>11728</v>
      </c>
      <c r="M18" s="185" t="n">
        <v>8010</v>
      </c>
      <c r="N18" s="185" t="n">
        <v>2567</v>
      </c>
      <c r="O18" s="185" t="n">
        <v>1151</v>
      </c>
      <c r="P18" s="185" t="n">
        <v>18469</v>
      </c>
      <c r="Q18" s="185" t="n">
        <v>6987</v>
      </c>
      <c r="R18" s="185" t="n">
        <v>7597</v>
      </c>
      <c r="S18" s="185" t="n">
        <v>3885</v>
      </c>
      <c r="T18" s="185" t="n">
        <v>8376</v>
      </c>
      <c r="U18" s="185" t="n">
        <v>2661</v>
      </c>
      <c r="V18" s="185" t="n">
        <v>3347</v>
      </c>
      <c r="W18" s="185" t="n">
        <v>2368</v>
      </c>
      <c r="X18" s="185" t="n">
        <v>7279</v>
      </c>
      <c r="Y18" s="185" t="n">
        <v>2374</v>
      </c>
      <c r="Z18" s="185" t="n">
        <v>2767</v>
      </c>
      <c r="AA18" s="185" t="n">
        <v>2138</v>
      </c>
      <c r="AB18" s="185" t="n">
        <v>10256</v>
      </c>
      <c r="AC18" s="185" t="n">
        <v>4263</v>
      </c>
      <c r="AD18" s="185" t="n">
        <v>3548</v>
      </c>
      <c r="AE18" s="185" t="n">
        <v>2445</v>
      </c>
      <c r="AF18" s="185" t="n">
        <v>7722</v>
      </c>
      <c r="AG18" s="185" t="n">
        <v>2410</v>
      </c>
      <c r="AH18" s="185" t="n">
        <v>2829</v>
      </c>
      <c r="AI18" s="185" t="n">
        <v>2483</v>
      </c>
      <c r="AJ18" s="185" t="n">
        <v>6356</v>
      </c>
      <c r="AK18" s="185" t="n">
        <v>1410</v>
      </c>
      <c r="AL18" s="185" t="n">
        <v>2238</v>
      </c>
      <c r="AM18" s="185" t="n">
        <v>2708</v>
      </c>
      <c r="AN18" s="185" t="n">
        <v>2581</v>
      </c>
      <c r="AO18" s="183" t="n">
        <v>4</v>
      </c>
    </row>
    <row r="19" customFormat="false" ht="21" hidden="false" customHeight="true" outlineLevel="0" collapsed="false">
      <c r="A19" s="183" t="n">
        <v>5</v>
      </c>
      <c r="B19" s="184" t="s">
        <v>193</v>
      </c>
      <c r="C19" s="185" t="n">
        <v>23812</v>
      </c>
      <c r="D19" s="185" t="n">
        <v>4078</v>
      </c>
      <c r="E19" s="185" t="n">
        <v>3276</v>
      </c>
      <c r="F19" s="185" t="n">
        <v>627</v>
      </c>
      <c r="G19" s="185" t="n">
        <v>175</v>
      </c>
      <c r="H19" s="185" t="n">
        <v>6367</v>
      </c>
      <c r="I19" s="185" t="n">
        <v>3194</v>
      </c>
      <c r="J19" s="185" t="n">
        <v>2316</v>
      </c>
      <c r="K19" s="185" t="n">
        <v>857</v>
      </c>
      <c r="L19" s="185" t="n">
        <v>6068</v>
      </c>
      <c r="M19" s="185" t="n">
        <v>4006</v>
      </c>
      <c r="N19" s="185" t="n">
        <v>1451</v>
      </c>
      <c r="O19" s="185" t="n">
        <v>611</v>
      </c>
      <c r="P19" s="185" t="n">
        <v>10637</v>
      </c>
      <c r="Q19" s="185" t="n">
        <v>4079</v>
      </c>
      <c r="R19" s="185" t="n">
        <v>4371</v>
      </c>
      <c r="S19" s="185" t="n">
        <v>2187</v>
      </c>
      <c r="T19" s="185" t="n">
        <v>4524</v>
      </c>
      <c r="U19" s="185" t="n">
        <v>1438</v>
      </c>
      <c r="V19" s="185" t="n">
        <v>1750</v>
      </c>
      <c r="W19" s="185" t="n">
        <v>1336</v>
      </c>
      <c r="X19" s="185" t="n">
        <v>3813</v>
      </c>
      <c r="Y19" s="185" t="n">
        <v>1178</v>
      </c>
      <c r="Z19" s="185" t="n">
        <v>1447</v>
      </c>
      <c r="AA19" s="185" t="n">
        <v>1188</v>
      </c>
      <c r="AB19" s="185" t="n">
        <v>6689</v>
      </c>
      <c r="AC19" s="185" t="n">
        <v>2888</v>
      </c>
      <c r="AD19" s="185" t="n">
        <v>2265</v>
      </c>
      <c r="AE19" s="185" t="n">
        <v>1536</v>
      </c>
      <c r="AF19" s="185" t="n">
        <v>4378</v>
      </c>
      <c r="AG19" s="185" t="n">
        <v>1279</v>
      </c>
      <c r="AH19" s="185" t="n">
        <v>1644</v>
      </c>
      <c r="AI19" s="185" t="n">
        <v>1455</v>
      </c>
      <c r="AJ19" s="185" t="n">
        <v>4283</v>
      </c>
      <c r="AK19" s="185" t="n">
        <v>983</v>
      </c>
      <c r="AL19" s="185" t="n">
        <v>1527</v>
      </c>
      <c r="AM19" s="185" t="n">
        <v>1773</v>
      </c>
      <c r="AN19" s="185" t="n">
        <v>1491</v>
      </c>
      <c r="AO19" s="183" t="n">
        <v>5</v>
      </c>
    </row>
    <row r="20" customFormat="false" ht="21" hidden="false" customHeight="true" outlineLevel="0" collapsed="false">
      <c r="A20" s="183" t="n">
        <v>6</v>
      </c>
      <c r="B20" s="184" t="s">
        <v>194</v>
      </c>
      <c r="C20" s="185" t="n">
        <v>17360</v>
      </c>
      <c r="D20" s="185" t="n">
        <v>2457</v>
      </c>
      <c r="E20" s="185" t="n">
        <v>1854</v>
      </c>
      <c r="F20" s="185" t="n">
        <v>433</v>
      </c>
      <c r="G20" s="185" t="n">
        <v>170</v>
      </c>
      <c r="H20" s="185" t="n">
        <v>4762</v>
      </c>
      <c r="I20" s="185" t="n">
        <v>2152</v>
      </c>
      <c r="J20" s="185" t="n">
        <v>1897</v>
      </c>
      <c r="K20" s="185" t="n">
        <v>713</v>
      </c>
      <c r="L20" s="185" t="n">
        <v>5660</v>
      </c>
      <c r="M20" s="185" t="n">
        <v>4004</v>
      </c>
      <c r="N20" s="185" t="n">
        <v>1116</v>
      </c>
      <c r="O20" s="185" t="n">
        <v>540</v>
      </c>
      <c r="P20" s="185" t="n">
        <v>7832</v>
      </c>
      <c r="Q20" s="185" t="n">
        <v>2908</v>
      </c>
      <c r="R20" s="185" t="n">
        <v>3226</v>
      </c>
      <c r="S20" s="185" t="n">
        <v>1698</v>
      </c>
      <c r="T20" s="185" t="n">
        <v>3852</v>
      </c>
      <c r="U20" s="185" t="n">
        <v>1223</v>
      </c>
      <c r="V20" s="185" t="n">
        <v>1597</v>
      </c>
      <c r="W20" s="185" t="n">
        <v>1032</v>
      </c>
      <c r="X20" s="185" t="n">
        <v>3466</v>
      </c>
      <c r="Y20" s="185" t="n">
        <v>1196</v>
      </c>
      <c r="Z20" s="185" t="n">
        <v>1320</v>
      </c>
      <c r="AA20" s="185" t="n">
        <v>950</v>
      </c>
      <c r="AB20" s="185" t="n">
        <v>3567</v>
      </c>
      <c r="AC20" s="185" t="n">
        <v>1375</v>
      </c>
      <c r="AD20" s="185" t="n">
        <v>1283</v>
      </c>
      <c r="AE20" s="185" t="n">
        <v>909</v>
      </c>
      <c r="AF20" s="185" t="n">
        <v>3344</v>
      </c>
      <c r="AG20" s="185" t="n">
        <v>1131</v>
      </c>
      <c r="AH20" s="185" t="n">
        <v>1185</v>
      </c>
      <c r="AI20" s="185" t="n">
        <v>1028</v>
      </c>
      <c r="AJ20" s="185" t="n">
        <v>2073</v>
      </c>
      <c r="AK20" s="185" t="n">
        <v>427</v>
      </c>
      <c r="AL20" s="185" t="n">
        <v>711</v>
      </c>
      <c r="AM20" s="185" t="n">
        <v>935</v>
      </c>
      <c r="AN20" s="185" t="n">
        <v>1090</v>
      </c>
      <c r="AO20" s="183" t="n">
        <v>6</v>
      </c>
    </row>
    <row r="21" customFormat="false" ht="34.5" hidden="false" customHeight="true" outlineLevel="0" collapsed="false">
      <c r="A21" s="183"/>
      <c r="B21" s="188"/>
      <c r="C21" s="292" t="s">
        <v>358</v>
      </c>
      <c r="D21" s="292"/>
      <c r="E21" s="292"/>
      <c r="F21" s="241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89"/>
      <c r="S21" s="160"/>
      <c r="T21" s="292" t="s">
        <v>358</v>
      </c>
      <c r="U21" s="292"/>
      <c r="V21" s="292"/>
      <c r="W21" s="241"/>
      <c r="X21" s="189"/>
      <c r="Y21" s="189"/>
      <c r="Z21" s="189"/>
      <c r="AA21" s="189"/>
      <c r="AB21" s="189"/>
      <c r="AC21" s="189"/>
      <c r="AD21" s="189"/>
      <c r="AE21" s="189"/>
      <c r="AF21" s="189"/>
      <c r="AG21" s="189"/>
      <c r="AH21" s="189"/>
      <c r="AI21" s="189"/>
      <c r="AJ21" s="189"/>
      <c r="AK21" s="189"/>
      <c r="AL21" s="189"/>
      <c r="AM21" s="189"/>
      <c r="AN21" s="189"/>
      <c r="AO21" s="183"/>
    </row>
    <row r="22" customFormat="false" ht="9.75" hidden="false" customHeight="true" outlineLevel="0" collapsed="false">
      <c r="A22" s="183"/>
      <c r="B22" s="188"/>
      <c r="C22" s="197" t="s">
        <v>360</v>
      </c>
      <c r="D22" s="197"/>
      <c r="E22" s="197"/>
      <c r="F22" s="197"/>
      <c r="G22" s="197"/>
      <c r="H22" s="189"/>
      <c r="I22" s="189"/>
      <c r="J22" s="189"/>
      <c r="K22" s="189"/>
      <c r="L22" s="189"/>
      <c r="M22" s="189"/>
      <c r="N22" s="189"/>
      <c r="O22" s="189"/>
      <c r="P22" s="189"/>
      <c r="Q22" s="189"/>
      <c r="R22" s="189"/>
      <c r="S22" s="167"/>
      <c r="T22" s="239" t="s">
        <v>360</v>
      </c>
      <c r="U22" s="239"/>
      <c r="V22" s="239"/>
      <c r="W22" s="239"/>
      <c r="X22" s="239"/>
      <c r="Y22" s="189"/>
      <c r="Z22" s="189"/>
      <c r="AA22" s="189"/>
      <c r="AB22" s="189"/>
      <c r="AC22" s="189"/>
      <c r="AD22" s="189"/>
      <c r="AE22" s="189"/>
      <c r="AF22" s="189"/>
      <c r="AG22" s="189"/>
      <c r="AH22" s="189"/>
      <c r="AI22" s="189"/>
      <c r="AJ22" s="189"/>
      <c r="AK22" s="189"/>
      <c r="AL22" s="189"/>
      <c r="AM22" s="189"/>
      <c r="AN22" s="189"/>
      <c r="AO22" s="183"/>
    </row>
    <row r="23" customFormat="false" ht="21" hidden="false" customHeight="true" outlineLevel="0" collapsed="false">
      <c r="A23" s="183" t="n">
        <v>7</v>
      </c>
      <c r="B23" s="184" t="s">
        <v>87</v>
      </c>
      <c r="C23" s="185" t="n">
        <v>23098</v>
      </c>
      <c r="D23" s="185" t="n">
        <v>3303</v>
      </c>
      <c r="E23" s="185" t="n">
        <v>2425</v>
      </c>
      <c r="F23" s="185" t="n">
        <v>649</v>
      </c>
      <c r="G23" s="185" t="n">
        <v>229</v>
      </c>
      <c r="H23" s="185" t="n">
        <v>5922</v>
      </c>
      <c r="I23" s="185" t="n">
        <v>2699</v>
      </c>
      <c r="J23" s="185" t="n">
        <v>2215</v>
      </c>
      <c r="K23" s="185" t="n">
        <v>1008</v>
      </c>
      <c r="L23" s="185" t="n">
        <v>7417</v>
      </c>
      <c r="M23" s="185" t="n">
        <v>5172</v>
      </c>
      <c r="N23" s="185" t="n">
        <v>1642</v>
      </c>
      <c r="O23" s="185" t="n">
        <v>603</v>
      </c>
      <c r="P23" s="185" t="n">
        <v>10483</v>
      </c>
      <c r="Q23" s="185" t="n">
        <v>3844</v>
      </c>
      <c r="R23" s="185" t="n">
        <v>4394</v>
      </c>
      <c r="S23" s="185" t="n">
        <v>2245</v>
      </c>
      <c r="T23" s="185" t="n">
        <v>5361</v>
      </c>
      <c r="U23" s="185" t="n">
        <v>1790</v>
      </c>
      <c r="V23" s="185" t="n">
        <v>2152</v>
      </c>
      <c r="W23" s="185" t="n">
        <v>1419</v>
      </c>
      <c r="X23" s="185" t="n">
        <v>4144</v>
      </c>
      <c r="Y23" s="185" t="n">
        <v>1399</v>
      </c>
      <c r="Z23" s="185" t="n">
        <v>1596</v>
      </c>
      <c r="AA23" s="185" t="n">
        <v>1149</v>
      </c>
      <c r="AB23" s="185" t="n">
        <v>5468</v>
      </c>
      <c r="AC23" s="185" t="n">
        <v>2163</v>
      </c>
      <c r="AD23" s="185" t="n">
        <v>1893</v>
      </c>
      <c r="AE23" s="185" t="n">
        <v>1412</v>
      </c>
      <c r="AF23" s="185" t="n">
        <v>4672</v>
      </c>
      <c r="AG23" s="185" t="n">
        <v>1411</v>
      </c>
      <c r="AH23" s="185" t="n">
        <v>1617</v>
      </c>
      <c r="AI23" s="185" t="n">
        <v>1644</v>
      </c>
      <c r="AJ23" s="185" t="n">
        <v>3186</v>
      </c>
      <c r="AK23" s="185" t="n">
        <v>521</v>
      </c>
      <c r="AL23" s="185" t="n">
        <v>1170</v>
      </c>
      <c r="AM23" s="185" t="n">
        <v>1495</v>
      </c>
      <c r="AN23" s="185" t="n">
        <v>1674</v>
      </c>
      <c r="AO23" s="183" t="n">
        <v>7</v>
      </c>
    </row>
    <row r="24" customFormat="false" ht="21" hidden="false" customHeight="true" outlineLevel="0" collapsed="false">
      <c r="A24" s="183" t="n">
        <v>8</v>
      </c>
      <c r="B24" s="184" t="s">
        <v>193</v>
      </c>
      <c r="C24" s="185" t="n">
        <v>12687</v>
      </c>
      <c r="D24" s="185" t="n">
        <v>1958</v>
      </c>
      <c r="E24" s="185" t="n">
        <v>1485</v>
      </c>
      <c r="F24" s="185" t="n">
        <v>356</v>
      </c>
      <c r="G24" s="185" t="n">
        <v>117</v>
      </c>
      <c r="H24" s="185" t="n">
        <v>3267</v>
      </c>
      <c r="I24" s="185" t="n">
        <v>1548</v>
      </c>
      <c r="J24" s="185" t="n">
        <v>1175</v>
      </c>
      <c r="K24" s="185" t="n">
        <v>544</v>
      </c>
      <c r="L24" s="185" t="n">
        <v>3803</v>
      </c>
      <c r="M24" s="185" t="n">
        <v>2612</v>
      </c>
      <c r="N24" s="185" t="n">
        <v>875</v>
      </c>
      <c r="O24" s="185" t="n">
        <v>316</v>
      </c>
      <c r="P24" s="185" t="n">
        <v>5813</v>
      </c>
      <c r="Q24" s="185" t="n">
        <v>2186</v>
      </c>
      <c r="R24" s="185" t="n">
        <v>2404</v>
      </c>
      <c r="S24" s="185" t="n">
        <v>1223</v>
      </c>
      <c r="T24" s="185" t="n">
        <v>2767</v>
      </c>
      <c r="U24" s="185" t="n">
        <v>880</v>
      </c>
      <c r="V24" s="185" t="n">
        <v>1132</v>
      </c>
      <c r="W24" s="185" t="n">
        <v>755</v>
      </c>
      <c r="X24" s="185" t="n">
        <v>2007</v>
      </c>
      <c r="Y24" s="185" t="n">
        <v>608</v>
      </c>
      <c r="Z24" s="185" t="n">
        <v>789</v>
      </c>
      <c r="AA24" s="185" t="n">
        <v>610</v>
      </c>
      <c r="AB24" s="185" t="n">
        <v>3321</v>
      </c>
      <c r="AC24" s="185" t="n">
        <v>1373</v>
      </c>
      <c r="AD24" s="185" t="n">
        <v>1126</v>
      </c>
      <c r="AE24" s="185" t="n">
        <v>822</v>
      </c>
      <c r="AF24" s="185" t="n">
        <v>2506</v>
      </c>
      <c r="AG24" s="185" t="n">
        <v>723</v>
      </c>
      <c r="AH24" s="185" t="n">
        <v>859</v>
      </c>
      <c r="AI24" s="185" t="n">
        <v>924</v>
      </c>
      <c r="AJ24" s="185" t="n">
        <v>2022</v>
      </c>
      <c r="AK24" s="185" t="n">
        <v>346</v>
      </c>
      <c r="AL24" s="185" t="n">
        <v>752</v>
      </c>
      <c r="AM24" s="185" t="n">
        <v>924</v>
      </c>
      <c r="AN24" s="185" t="n">
        <v>926</v>
      </c>
      <c r="AO24" s="183" t="n">
        <v>8</v>
      </c>
    </row>
    <row r="25" customFormat="false" ht="21" hidden="false" customHeight="true" outlineLevel="0" collapsed="false">
      <c r="A25" s="183" t="n">
        <v>9</v>
      </c>
      <c r="B25" s="184" t="s">
        <v>194</v>
      </c>
      <c r="C25" s="185" t="n">
        <v>10411</v>
      </c>
      <c r="D25" s="185" t="n">
        <v>1345</v>
      </c>
      <c r="E25" s="185" t="n">
        <v>940</v>
      </c>
      <c r="F25" s="185" t="n">
        <v>293</v>
      </c>
      <c r="G25" s="185" t="n">
        <v>112</v>
      </c>
      <c r="H25" s="185" t="n">
        <v>2655</v>
      </c>
      <c r="I25" s="185" t="n">
        <v>1151</v>
      </c>
      <c r="J25" s="185" t="n">
        <v>1040</v>
      </c>
      <c r="K25" s="185" t="n">
        <v>464</v>
      </c>
      <c r="L25" s="185" t="n">
        <v>3614</v>
      </c>
      <c r="M25" s="185" t="n">
        <v>2560</v>
      </c>
      <c r="N25" s="185" t="n">
        <v>767</v>
      </c>
      <c r="O25" s="185" t="n">
        <v>287</v>
      </c>
      <c r="P25" s="185" t="n">
        <v>4670</v>
      </c>
      <c r="Q25" s="185" t="n">
        <v>1658</v>
      </c>
      <c r="R25" s="185" t="n">
        <v>1990</v>
      </c>
      <c r="S25" s="185" t="n">
        <v>1022</v>
      </c>
      <c r="T25" s="185" t="n">
        <v>2594</v>
      </c>
      <c r="U25" s="185" t="n">
        <v>910</v>
      </c>
      <c r="V25" s="185" t="n">
        <v>1020</v>
      </c>
      <c r="W25" s="185" t="n">
        <v>664</v>
      </c>
      <c r="X25" s="185" t="n">
        <v>2137</v>
      </c>
      <c r="Y25" s="185" t="n">
        <v>791</v>
      </c>
      <c r="Z25" s="185" t="n">
        <v>807</v>
      </c>
      <c r="AA25" s="185" t="n">
        <v>539</v>
      </c>
      <c r="AB25" s="185" t="n">
        <v>2147</v>
      </c>
      <c r="AC25" s="185" t="n">
        <v>790</v>
      </c>
      <c r="AD25" s="185" t="n">
        <v>767</v>
      </c>
      <c r="AE25" s="185" t="n">
        <v>590</v>
      </c>
      <c r="AF25" s="185" t="n">
        <v>2166</v>
      </c>
      <c r="AG25" s="185" t="n">
        <v>688</v>
      </c>
      <c r="AH25" s="185" t="n">
        <v>758</v>
      </c>
      <c r="AI25" s="185" t="n">
        <v>720</v>
      </c>
      <c r="AJ25" s="185" t="n">
        <v>1164</v>
      </c>
      <c r="AK25" s="185" t="n">
        <v>175</v>
      </c>
      <c r="AL25" s="185" t="n">
        <v>418</v>
      </c>
      <c r="AM25" s="185" t="n">
        <v>571</v>
      </c>
      <c r="AN25" s="185" t="n">
        <v>748</v>
      </c>
      <c r="AO25" s="183" t="n">
        <v>9</v>
      </c>
    </row>
    <row r="26" customFormat="false" ht="34.5" hidden="false" customHeight="true" outlineLevel="0" collapsed="false">
      <c r="A26" s="183"/>
      <c r="B26" s="188"/>
      <c r="C26" s="196" t="s">
        <v>361</v>
      </c>
      <c r="D26" s="196"/>
      <c r="E26" s="196"/>
      <c r="F26" s="196"/>
      <c r="G26" s="196"/>
      <c r="H26" s="196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60"/>
      <c r="T26" s="181" t="s">
        <v>361</v>
      </c>
      <c r="U26" s="162"/>
      <c r="V26" s="162"/>
      <c r="W26" s="162"/>
      <c r="X26" s="287"/>
      <c r="Y26" s="189"/>
      <c r="Z26" s="189"/>
      <c r="AA26" s="189"/>
      <c r="AB26" s="189"/>
      <c r="AC26" s="189"/>
      <c r="AD26" s="189"/>
      <c r="AE26" s="189"/>
      <c r="AF26" s="189"/>
      <c r="AG26" s="189"/>
      <c r="AH26" s="189"/>
      <c r="AI26" s="189"/>
      <c r="AJ26" s="189"/>
      <c r="AK26" s="189"/>
      <c r="AL26" s="189"/>
      <c r="AM26" s="189"/>
      <c r="AN26" s="189"/>
      <c r="AO26" s="183"/>
    </row>
    <row r="27" customFormat="false" ht="21" hidden="false" customHeight="true" outlineLevel="0" collapsed="false">
      <c r="A27" s="183" t="n">
        <v>10</v>
      </c>
      <c r="B27" s="184" t="s">
        <v>87</v>
      </c>
      <c r="C27" s="185" t="n">
        <v>2162</v>
      </c>
      <c r="D27" s="185" t="n">
        <v>389</v>
      </c>
      <c r="E27" s="185" t="n">
        <v>332</v>
      </c>
      <c r="F27" s="185" t="n">
        <v>42</v>
      </c>
      <c r="G27" s="185" t="n">
        <v>15</v>
      </c>
      <c r="H27" s="185" t="n">
        <v>387</v>
      </c>
      <c r="I27" s="185" t="n">
        <v>239</v>
      </c>
      <c r="J27" s="185" t="n">
        <v>113</v>
      </c>
      <c r="K27" s="185" t="n">
        <v>35</v>
      </c>
      <c r="L27" s="185" t="n">
        <v>161</v>
      </c>
      <c r="M27" s="185" t="n">
        <v>102</v>
      </c>
      <c r="N27" s="185" t="n">
        <v>39</v>
      </c>
      <c r="O27" s="185" t="n">
        <v>20</v>
      </c>
      <c r="P27" s="185" t="n">
        <v>587</v>
      </c>
      <c r="Q27" s="185" t="n">
        <v>255</v>
      </c>
      <c r="R27" s="185" t="n">
        <v>228</v>
      </c>
      <c r="S27" s="185" t="n">
        <v>104</v>
      </c>
      <c r="T27" s="185" t="n">
        <v>487</v>
      </c>
      <c r="U27" s="185" t="n">
        <v>242</v>
      </c>
      <c r="V27" s="185" t="n">
        <v>166</v>
      </c>
      <c r="W27" s="185" t="n">
        <v>79</v>
      </c>
      <c r="X27" s="185" t="n">
        <v>685</v>
      </c>
      <c r="Y27" s="185" t="n">
        <v>366</v>
      </c>
      <c r="Z27" s="185" t="n">
        <v>219</v>
      </c>
      <c r="AA27" s="185" t="n">
        <v>100</v>
      </c>
      <c r="AB27" s="185" t="n">
        <v>509</v>
      </c>
      <c r="AC27" s="185" t="n">
        <v>229</v>
      </c>
      <c r="AD27" s="185" t="n">
        <v>177</v>
      </c>
      <c r="AE27" s="185" t="n">
        <v>103</v>
      </c>
      <c r="AF27" s="185" t="n">
        <v>496</v>
      </c>
      <c r="AG27" s="185" t="n">
        <v>216</v>
      </c>
      <c r="AH27" s="185" t="n">
        <v>184</v>
      </c>
      <c r="AI27" s="185" t="n">
        <v>96</v>
      </c>
      <c r="AJ27" s="185" t="n">
        <v>534</v>
      </c>
      <c r="AK27" s="185" t="n">
        <v>116</v>
      </c>
      <c r="AL27" s="185" t="n">
        <v>208</v>
      </c>
      <c r="AM27" s="185" t="n">
        <v>210</v>
      </c>
      <c r="AN27" s="185" t="n">
        <v>65</v>
      </c>
      <c r="AO27" s="183" t="n">
        <v>10</v>
      </c>
    </row>
    <row r="28" customFormat="false" ht="21" hidden="false" customHeight="true" outlineLevel="0" collapsed="false">
      <c r="A28" s="183" t="n">
        <v>11</v>
      </c>
      <c r="B28" s="184" t="s">
        <v>193</v>
      </c>
      <c r="C28" s="185" t="n">
        <v>1011</v>
      </c>
      <c r="D28" s="185" t="n">
        <v>237</v>
      </c>
      <c r="E28" s="185" t="n">
        <v>208</v>
      </c>
      <c r="F28" s="185" t="n">
        <v>24</v>
      </c>
      <c r="G28" s="185" t="n">
        <v>5</v>
      </c>
      <c r="H28" s="185" t="n">
        <v>176</v>
      </c>
      <c r="I28" s="185" t="n">
        <v>108</v>
      </c>
      <c r="J28" s="185" t="n">
        <v>52</v>
      </c>
      <c r="K28" s="185" t="n">
        <v>16</v>
      </c>
      <c r="L28" s="185" t="n">
        <v>56</v>
      </c>
      <c r="M28" s="185" t="n">
        <v>32</v>
      </c>
      <c r="N28" s="185" t="n">
        <v>18</v>
      </c>
      <c r="O28" s="185" t="n">
        <v>6</v>
      </c>
      <c r="P28" s="185" t="n">
        <v>234</v>
      </c>
      <c r="Q28" s="185" t="n">
        <v>100</v>
      </c>
      <c r="R28" s="185" t="n">
        <v>84</v>
      </c>
      <c r="S28" s="185" t="n">
        <v>50</v>
      </c>
      <c r="T28" s="185" t="n">
        <v>189</v>
      </c>
      <c r="U28" s="185" t="n">
        <v>89</v>
      </c>
      <c r="V28" s="185" t="n">
        <v>64</v>
      </c>
      <c r="W28" s="185" t="n">
        <v>36</v>
      </c>
      <c r="X28" s="185" t="n">
        <v>269</v>
      </c>
      <c r="Y28" s="185" t="n">
        <v>140</v>
      </c>
      <c r="Z28" s="185" t="n">
        <v>82</v>
      </c>
      <c r="AA28" s="185" t="n">
        <v>47</v>
      </c>
      <c r="AB28" s="185" t="n">
        <v>283</v>
      </c>
      <c r="AC28" s="185" t="n">
        <v>125</v>
      </c>
      <c r="AD28" s="185" t="n">
        <v>104</v>
      </c>
      <c r="AE28" s="185" t="n">
        <v>54</v>
      </c>
      <c r="AF28" s="185" t="n">
        <v>219</v>
      </c>
      <c r="AG28" s="185" t="n">
        <v>107</v>
      </c>
      <c r="AH28" s="185" t="n">
        <v>74</v>
      </c>
      <c r="AI28" s="185" t="n">
        <v>38</v>
      </c>
      <c r="AJ28" s="185" t="n">
        <v>291</v>
      </c>
      <c r="AK28" s="185" t="n">
        <v>66</v>
      </c>
      <c r="AL28" s="185" t="n">
        <v>110</v>
      </c>
      <c r="AM28" s="185" t="n">
        <v>115</v>
      </c>
      <c r="AN28" s="185" t="n">
        <v>36</v>
      </c>
      <c r="AO28" s="183" t="n">
        <v>11</v>
      </c>
    </row>
    <row r="29" customFormat="false" ht="21" hidden="false" customHeight="true" outlineLevel="0" collapsed="false">
      <c r="A29" s="183" t="n">
        <v>12</v>
      </c>
      <c r="B29" s="184" t="s">
        <v>194</v>
      </c>
      <c r="C29" s="185" t="n">
        <v>1151</v>
      </c>
      <c r="D29" s="185" t="n">
        <v>152</v>
      </c>
      <c r="E29" s="185" t="n">
        <v>124</v>
      </c>
      <c r="F29" s="185" t="n">
        <v>18</v>
      </c>
      <c r="G29" s="185" t="n">
        <v>10</v>
      </c>
      <c r="H29" s="185" t="n">
        <v>211</v>
      </c>
      <c r="I29" s="185" t="n">
        <v>131</v>
      </c>
      <c r="J29" s="185" t="n">
        <v>61</v>
      </c>
      <c r="K29" s="185" t="n">
        <v>19</v>
      </c>
      <c r="L29" s="185" t="n">
        <v>105</v>
      </c>
      <c r="M29" s="185" t="n">
        <v>70</v>
      </c>
      <c r="N29" s="185" t="n">
        <v>21</v>
      </c>
      <c r="O29" s="185" t="n">
        <v>14</v>
      </c>
      <c r="P29" s="185" t="n">
        <v>353</v>
      </c>
      <c r="Q29" s="185" t="n">
        <v>155</v>
      </c>
      <c r="R29" s="185" t="n">
        <v>144</v>
      </c>
      <c r="S29" s="185" t="n">
        <v>54</v>
      </c>
      <c r="T29" s="185" t="n">
        <v>298</v>
      </c>
      <c r="U29" s="185" t="n">
        <v>153</v>
      </c>
      <c r="V29" s="185" t="n">
        <v>102</v>
      </c>
      <c r="W29" s="185" t="n">
        <v>43</v>
      </c>
      <c r="X29" s="185" t="n">
        <v>416</v>
      </c>
      <c r="Y29" s="185" t="n">
        <v>226</v>
      </c>
      <c r="Z29" s="185" t="n">
        <v>137</v>
      </c>
      <c r="AA29" s="185" t="n">
        <v>53</v>
      </c>
      <c r="AB29" s="185" t="n">
        <v>226</v>
      </c>
      <c r="AC29" s="185" t="n">
        <v>104</v>
      </c>
      <c r="AD29" s="185" t="n">
        <v>73</v>
      </c>
      <c r="AE29" s="185" t="n">
        <v>49</v>
      </c>
      <c r="AF29" s="185" t="n">
        <v>277</v>
      </c>
      <c r="AG29" s="185" t="n">
        <v>109</v>
      </c>
      <c r="AH29" s="185" t="n">
        <v>110</v>
      </c>
      <c r="AI29" s="185" t="n">
        <v>58</v>
      </c>
      <c r="AJ29" s="185" t="n">
        <v>243</v>
      </c>
      <c r="AK29" s="185" t="n">
        <v>50</v>
      </c>
      <c r="AL29" s="185" t="n">
        <v>98</v>
      </c>
      <c r="AM29" s="185" t="n">
        <v>95</v>
      </c>
      <c r="AN29" s="185" t="n">
        <v>29</v>
      </c>
      <c r="AO29" s="183" t="n">
        <v>12</v>
      </c>
    </row>
    <row r="30" customFormat="false" ht="34.5" hidden="false" customHeight="true" outlineLevel="0" collapsed="false">
      <c r="A30" s="183"/>
      <c r="B30" s="192"/>
      <c r="C30" s="286" t="s">
        <v>362</v>
      </c>
      <c r="D30" s="286"/>
      <c r="E30" s="286"/>
      <c r="F30" s="286"/>
      <c r="S30" s="160"/>
      <c r="T30" s="196" t="s">
        <v>362</v>
      </c>
      <c r="U30" s="196"/>
      <c r="V30" s="196"/>
      <c r="W30" s="196"/>
      <c r="X30" s="196"/>
      <c r="AO30" s="183"/>
    </row>
    <row r="31" customFormat="false" ht="21" hidden="false" customHeight="true" outlineLevel="0" collapsed="false">
      <c r="A31" s="183" t="n">
        <v>13</v>
      </c>
      <c r="B31" s="184" t="s">
        <v>87</v>
      </c>
      <c r="C31" s="185" t="n">
        <v>279</v>
      </c>
      <c r="D31" s="185" t="n">
        <v>18</v>
      </c>
      <c r="E31" s="185" t="n">
        <v>9</v>
      </c>
      <c r="F31" s="185" t="n">
        <v>9</v>
      </c>
      <c r="G31" s="185" t="n">
        <v>0</v>
      </c>
      <c r="H31" s="185" t="n">
        <v>43</v>
      </c>
      <c r="I31" s="185" t="n">
        <v>22</v>
      </c>
      <c r="J31" s="185" t="n">
        <v>12</v>
      </c>
      <c r="K31" s="185" t="n">
        <v>9</v>
      </c>
      <c r="L31" s="185" t="n">
        <v>55</v>
      </c>
      <c r="M31" s="185" t="n">
        <v>38</v>
      </c>
      <c r="N31" s="185" t="n">
        <v>12</v>
      </c>
      <c r="O31" s="185" t="n">
        <v>5</v>
      </c>
      <c r="P31" s="185" t="n">
        <v>130</v>
      </c>
      <c r="Q31" s="185" t="n">
        <v>40</v>
      </c>
      <c r="R31" s="185" t="n">
        <v>49</v>
      </c>
      <c r="S31" s="185" t="n">
        <v>41</v>
      </c>
      <c r="T31" s="185" t="n">
        <v>33</v>
      </c>
      <c r="U31" s="185" t="n">
        <v>6</v>
      </c>
      <c r="V31" s="185" t="n">
        <v>16</v>
      </c>
      <c r="W31" s="185" t="n">
        <v>11</v>
      </c>
      <c r="X31" s="185" t="n">
        <v>40</v>
      </c>
      <c r="Y31" s="185" t="n">
        <v>9</v>
      </c>
      <c r="Z31" s="185" t="n">
        <v>18</v>
      </c>
      <c r="AA31" s="185" t="n">
        <v>13</v>
      </c>
      <c r="AB31" s="185" t="n">
        <v>170</v>
      </c>
      <c r="AC31" s="185" t="n">
        <v>97</v>
      </c>
      <c r="AD31" s="185" t="n">
        <v>45</v>
      </c>
      <c r="AE31" s="185" t="n">
        <v>28</v>
      </c>
      <c r="AF31" s="185" t="n">
        <v>81</v>
      </c>
      <c r="AG31" s="185" t="n">
        <v>25</v>
      </c>
      <c r="AH31" s="185" t="n">
        <v>34</v>
      </c>
      <c r="AI31" s="185" t="n">
        <v>22</v>
      </c>
      <c r="AJ31" s="185" t="n">
        <v>91</v>
      </c>
      <c r="AK31" s="185" t="n">
        <v>14</v>
      </c>
      <c r="AL31" s="185" t="n">
        <v>41</v>
      </c>
      <c r="AM31" s="185" t="n">
        <v>36</v>
      </c>
      <c r="AN31" s="185" t="n">
        <v>19</v>
      </c>
      <c r="AO31" s="183" t="n">
        <v>13</v>
      </c>
    </row>
    <row r="32" customFormat="false" ht="21" hidden="false" customHeight="true" outlineLevel="0" collapsed="false">
      <c r="A32" s="183" t="n">
        <v>14</v>
      </c>
      <c r="B32" s="184" t="s">
        <v>193</v>
      </c>
      <c r="C32" s="185" t="n">
        <v>184</v>
      </c>
      <c r="D32" s="185" t="n">
        <v>11</v>
      </c>
      <c r="E32" s="185" t="n">
        <v>6</v>
      </c>
      <c r="F32" s="185" t="n">
        <v>5</v>
      </c>
      <c r="G32" s="185" t="n">
        <v>0</v>
      </c>
      <c r="H32" s="185" t="n">
        <v>27</v>
      </c>
      <c r="I32" s="185" t="n">
        <v>14</v>
      </c>
      <c r="J32" s="185" t="n">
        <v>8</v>
      </c>
      <c r="K32" s="185" t="n">
        <v>5</v>
      </c>
      <c r="L32" s="185" t="n">
        <v>30</v>
      </c>
      <c r="M32" s="185" t="n">
        <v>19</v>
      </c>
      <c r="N32" s="185" t="n">
        <v>7</v>
      </c>
      <c r="O32" s="185" t="n">
        <v>4</v>
      </c>
      <c r="P32" s="185" t="n">
        <v>82</v>
      </c>
      <c r="Q32" s="185" t="n">
        <v>27</v>
      </c>
      <c r="R32" s="185" t="n">
        <v>28</v>
      </c>
      <c r="S32" s="185" t="n">
        <v>27</v>
      </c>
      <c r="T32" s="185" t="n">
        <v>18</v>
      </c>
      <c r="U32" s="185" t="n">
        <v>3</v>
      </c>
      <c r="V32" s="185" t="n">
        <v>8</v>
      </c>
      <c r="W32" s="185" t="n">
        <v>7</v>
      </c>
      <c r="X32" s="185" t="n">
        <v>25</v>
      </c>
      <c r="Y32" s="185" t="n">
        <v>4</v>
      </c>
      <c r="Z32" s="185" t="n">
        <v>15</v>
      </c>
      <c r="AA32" s="185" t="n">
        <v>6</v>
      </c>
      <c r="AB32" s="185" t="n">
        <v>112</v>
      </c>
      <c r="AC32" s="185" t="n">
        <v>71</v>
      </c>
      <c r="AD32" s="185" t="n">
        <v>26</v>
      </c>
      <c r="AE32" s="185" t="n">
        <v>15</v>
      </c>
      <c r="AF32" s="185" t="n">
        <v>55</v>
      </c>
      <c r="AG32" s="185" t="n">
        <v>15</v>
      </c>
      <c r="AH32" s="185" t="n">
        <v>25</v>
      </c>
      <c r="AI32" s="185" t="n">
        <v>15</v>
      </c>
      <c r="AJ32" s="185" t="n">
        <v>69</v>
      </c>
      <c r="AK32" s="185" t="n">
        <v>11</v>
      </c>
      <c r="AL32" s="185" t="n">
        <v>30</v>
      </c>
      <c r="AM32" s="185" t="n">
        <v>28</v>
      </c>
      <c r="AN32" s="185" t="n">
        <v>14</v>
      </c>
      <c r="AO32" s="183" t="n">
        <v>14</v>
      </c>
    </row>
    <row r="33" customFormat="false" ht="21" hidden="false" customHeight="true" outlineLevel="0" collapsed="false">
      <c r="A33" s="183" t="n">
        <v>15</v>
      </c>
      <c r="B33" s="184" t="s">
        <v>194</v>
      </c>
      <c r="C33" s="185" t="n">
        <v>95</v>
      </c>
      <c r="D33" s="185" t="n">
        <v>7</v>
      </c>
      <c r="E33" s="185" t="n">
        <v>3</v>
      </c>
      <c r="F33" s="185" t="n">
        <v>4</v>
      </c>
      <c r="G33" s="185" t="n">
        <v>0</v>
      </c>
      <c r="H33" s="185" t="n">
        <v>16</v>
      </c>
      <c r="I33" s="185" t="n">
        <v>8</v>
      </c>
      <c r="J33" s="185" t="n">
        <v>4</v>
      </c>
      <c r="K33" s="185" t="n">
        <v>4</v>
      </c>
      <c r="L33" s="185" t="n">
        <v>25</v>
      </c>
      <c r="M33" s="185" t="n">
        <v>19</v>
      </c>
      <c r="N33" s="185" t="n">
        <v>5</v>
      </c>
      <c r="O33" s="185" t="n">
        <v>1</v>
      </c>
      <c r="P33" s="185" t="n">
        <v>48</v>
      </c>
      <c r="Q33" s="185" t="n">
        <v>13</v>
      </c>
      <c r="R33" s="185" t="n">
        <v>21</v>
      </c>
      <c r="S33" s="185" t="n">
        <v>14</v>
      </c>
      <c r="T33" s="185" t="n">
        <v>15</v>
      </c>
      <c r="U33" s="185" t="n">
        <v>3</v>
      </c>
      <c r="V33" s="185" t="n">
        <v>8</v>
      </c>
      <c r="W33" s="185" t="n">
        <v>4</v>
      </c>
      <c r="X33" s="185" t="n">
        <v>15</v>
      </c>
      <c r="Y33" s="185" t="n">
        <v>5</v>
      </c>
      <c r="Z33" s="185" t="n">
        <v>3</v>
      </c>
      <c r="AA33" s="185" t="n">
        <v>7</v>
      </c>
      <c r="AB33" s="185" t="n">
        <v>58</v>
      </c>
      <c r="AC33" s="185" t="n">
        <v>26</v>
      </c>
      <c r="AD33" s="185" t="n">
        <v>19</v>
      </c>
      <c r="AE33" s="185" t="n">
        <v>13</v>
      </c>
      <c r="AF33" s="185" t="n">
        <v>26</v>
      </c>
      <c r="AG33" s="185" t="n">
        <v>10</v>
      </c>
      <c r="AH33" s="185" t="n">
        <v>9</v>
      </c>
      <c r="AI33" s="185" t="n">
        <v>7</v>
      </c>
      <c r="AJ33" s="185" t="n">
        <v>22</v>
      </c>
      <c r="AK33" s="185" t="n">
        <v>3</v>
      </c>
      <c r="AL33" s="185" t="n">
        <v>11</v>
      </c>
      <c r="AM33" s="185" t="n">
        <v>8</v>
      </c>
      <c r="AN33" s="185" t="n">
        <v>5</v>
      </c>
      <c r="AO33" s="183" t="n">
        <v>15</v>
      </c>
    </row>
    <row r="34" customFormat="false" ht="6" hidden="false" customHeight="true" outlineLevel="0" collapsed="false">
      <c r="A34" s="188"/>
      <c r="B34" s="188"/>
    </row>
    <row r="35" customFormat="false" ht="9.75" hidden="false" customHeight="true" outlineLevel="0" collapsed="false">
      <c r="A35" s="188"/>
      <c r="B35" s="188"/>
      <c r="C35" s="189"/>
      <c r="D35" s="189"/>
      <c r="E35" s="189"/>
      <c r="F35" s="189"/>
      <c r="G35" s="189"/>
      <c r="H35" s="189"/>
    </row>
    <row r="36" customFormat="false" ht="9.75" hidden="false" customHeight="true" outlineLevel="0" collapsed="false">
      <c r="A36" s="244"/>
      <c r="B36" s="192"/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  <c r="S36" s="189"/>
      <c r="T36" s="189"/>
      <c r="U36" s="189"/>
      <c r="V36" s="189"/>
      <c r="W36" s="189"/>
      <c r="X36" s="189"/>
      <c r="Y36" s="189"/>
      <c r="Z36" s="189"/>
      <c r="AA36" s="189"/>
      <c r="AB36" s="189"/>
      <c r="AC36" s="189"/>
      <c r="AD36" s="189"/>
      <c r="AE36" s="189"/>
      <c r="AF36" s="189"/>
      <c r="AG36" s="189"/>
      <c r="AH36" s="189"/>
      <c r="AI36" s="189"/>
      <c r="AJ36" s="189"/>
      <c r="AK36" s="189"/>
      <c r="AL36" s="189"/>
      <c r="AM36" s="189"/>
      <c r="AN36" s="189"/>
      <c r="AO36" s="288"/>
    </row>
    <row r="37" customFormat="false" ht="9.75" hidden="false" customHeight="true" outlineLevel="0" collapsed="false">
      <c r="A37" s="243"/>
      <c r="B37" s="192"/>
      <c r="C37" s="189"/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89"/>
      <c r="W37" s="189"/>
      <c r="X37" s="189"/>
      <c r="Y37" s="189"/>
      <c r="Z37" s="189"/>
      <c r="AA37" s="189"/>
      <c r="AB37" s="189"/>
      <c r="AC37" s="189"/>
      <c r="AD37" s="189"/>
      <c r="AE37" s="189"/>
      <c r="AF37" s="189"/>
      <c r="AG37" s="189"/>
      <c r="AH37" s="189"/>
      <c r="AI37" s="189"/>
      <c r="AJ37" s="189"/>
      <c r="AK37" s="189"/>
      <c r="AL37" s="189"/>
      <c r="AM37" s="189"/>
      <c r="AN37" s="189"/>
      <c r="AO37" s="288"/>
    </row>
    <row r="38" customFormat="false" ht="9.75" hidden="false" customHeight="true" outlineLevel="0" collapsed="false">
      <c r="A38" s="243"/>
      <c r="B38" s="192"/>
      <c r="C38" s="189"/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89"/>
      <c r="U38" s="189"/>
      <c r="V38" s="189"/>
      <c r="W38" s="189"/>
      <c r="X38" s="189"/>
      <c r="Y38" s="189"/>
      <c r="Z38" s="189"/>
      <c r="AA38" s="189"/>
      <c r="AB38" s="189"/>
      <c r="AC38" s="189"/>
      <c r="AD38" s="189"/>
      <c r="AE38" s="189"/>
      <c r="AF38" s="189"/>
      <c r="AG38" s="189"/>
      <c r="AH38" s="189"/>
      <c r="AI38" s="189"/>
      <c r="AJ38" s="189"/>
      <c r="AK38" s="189"/>
      <c r="AL38" s="189"/>
      <c r="AM38" s="189"/>
      <c r="AN38" s="189"/>
      <c r="AO38" s="288"/>
    </row>
    <row r="39" customFormat="false" ht="9.75" hidden="false" customHeight="true" outlineLevel="0" collapsed="false">
      <c r="A39" s="243"/>
      <c r="B39" s="192"/>
      <c r="C39" s="189"/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  <c r="S39" s="189"/>
      <c r="T39" s="189"/>
      <c r="U39" s="189"/>
      <c r="V39" s="189"/>
      <c r="W39" s="189"/>
      <c r="X39" s="189"/>
      <c r="Y39" s="189"/>
      <c r="Z39" s="189"/>
      <c r="AA39" s="189"/>
      <c r="AB39" s="189"/>
      <c r="AC39" s="189"/>
      <c r="AD39" s="189"/>
      <c r="AE39" s="189"/>
      <c r="AF39" s="189"/>
      <c r="AG39" s="189"/>
      <c r="AH39" s="189"/>
      <c r="AI39" s="189"/>
      <c r="AJ39" s="189"/>
      <c r="AK39" s="189"/>
      <c r="AL39" s="189"/>
      <c r="AM39" s="189"/>
      <c r="AN39" s="189"/>
      <c r="AO39" s="288"/>
    </row>
    <row r="40" customFormat="false" ht="9.75" hidden="false" customHeight="true" outlineLevel="0" collapsed="false">
      <c r="A40" s="243"/>
      <c r="B40" s="192"/>
      <c r="C40" s="189"/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  <c r="S40" s="189"/>
      <c r="T40" s="189"/>
      <c r="U40" s="189"/>
      <c r="V40" s="189"/>
      <c r="W40" s="189"/>
      <c r="X40" s="189"/>
      <c r="Y40" s="189"/>
      <c r="Z40" s="189"/>
      <c r="AA40" s="189"/>
      <c r="AB40" s="189"/>
      <c r="AC40" s="189"/>
      <c r="AD40" s="189"/>
      <c r="AE40" s="189"/>
      <c r="AF40" s="189"/>
      <c r="AG40" s="189"/>
      <c r="AH40" s="189"/>
      <c r="AI40" s="189"/>
      <c r="AJ40" s="189"/>
      <c r="AK40" s="189"/>
      <c r="AL40" s="189"/>
      <c r="AM40" s="189"/>
      <c r="AN40" s="189"/>
      <c r="AO40" s="288"/>
    </row>
    <row r="41" customFormat="false" ht="9.75" hidden="false" customHeight="true" outlineLevel="0" collapsed="false">
      <c r="A41" s="243"/>
      <c r="B41" s="192"/>
      <c r="C41" s="189"/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  <c r="S41" s="189"/>
      <c r="T41" s="189"/>
      <c r="U41" s="189"/>
      <c r="V41" s="189"/>
      <c r="W41" s="189"/>
      <c r="X41" s="189"/>
      <c r="Y41" s="189"/>
      <c r="Z41" s="189"/>
      <c r="AA41" s="189"/>
      <c r="AB41" s="189"/>
      <c r="AC41" s="189"/>
      <c r="AD41" s="189"/>
      <c r="AE41" s="189"/>
      <c r="AF41" s="189"/>
      <c r="AG41" s="189"/>
      <c r="AH41" s="189"/>
      <c r="AI41" s="189"/>
      <c r="AJ41" s="189"/>
      <c r="AK41" s="189"/>
      <c r="AL41" s="189"/>
      <c r="AM41" s="189"/>
      <c r="AN41" s="189"/>
      <c r="AO41" s="288"/>
    </row>
    <row r="42" customFormat="false" ht="9.75" hidden="false" customHeight="true" outlineLevel="0" collapsed="false">
      <c r="A42" s="243"/>
      <c r="B42" s="192"/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V42" s="189"/>
      <c r="W42" s="189"/>
      <c r="X42" s="189"/>
      <c r="Y42" s="189"/>
      <c r="Z42" s="189"/>
      <c r="AA42" s="189"/>
      <c r="AB42" s="189"/>
      <c r="AC42" s="189"/>
      <c r="AD42" s="189"/>
      <c r="AE42" s="189"/>
      <c r="AF42" s="189"/>
      <c r="AG42" s="189"/>
      <c r="AH42" s="189"/>
      <c r="AI42" s="189"/>
      <c r="AJ42" s="189"/>
      <c r="AK42" s="189"/>
      <c r="AL42" s="189"/>
      <c r="AM42" s="189"/>
      <c r="AN42" s="189"/>
      <c r="AO42" s="288"/>
    </row>
    <row r="43" customFormat="false" ht="9.75" hidden="false" customHeight="true" outlineLevel="0" collapsed="false">
      <c r="A43" s="243"/>
      <c r="B43" s="192"/>
      <c r="C43" s="189"/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V43" s="189"/>
      <c r="W43" s="189"/>
      <c r="X43" s="189"/>
      <c r="Y43" s="189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288"/>
    </row>
    <row r="44" customFormat="false" ht="9.75" hidden="false" customHeight="true" outlineLevel="0" collapsed="false">
      <c r="A44" s="243"/>
      <c r="B44" s="192"/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288"/>
    </row>
    <row r="45" customFormat="false" ht="9.75" hidden="false" customHeight="true" outlineLevel="0" collapsed="false">
      <c r="A45" s="243"/>
      <c r="B45" s="192"/>
      <c r="C45" s="189"/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  <c r="AB45" s="189"/>
      <c r="AC45" s="189"/>
      <c r="AD45" s="189"/>
      <c r="AE45" s="189"/>
      <c r="AF45" s="189"/>
      <c r="AG45" s="189"/>
      <c r="AH45" s="189"/>
      <c r="AI45" s="189"/>
      <c r="AJ45" s="189"/>
      <c r="AK45" s="189"/>
      <c r="AL45" s="189"/>
      <c r="AM45" s="189"/>
      <c r="AN45" s="189"/>
      <c r="AO45" s="288"/>
    </row>
    <row r="46" customFormat="false" ht="9.75" hidden="false" customHeight="true" outlineLevel="0" collapsed="false">
      <c r="A46" s="243"/>
      <c r="B46" s="192"/>
      <c r="C46" s="189"/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  <c r="S46" s="189"/>
      <c r="T46" s="189"/>
      <c r="U46" s="189"/>
      <c r="V46" s="189"/>
      <c r="W46" s="189"/>
      <c r="X46" s="189"/>
      <c r="Y46" s="189"/>
      <c r="Z46" s="189"/>
      <c r="AA46" s="189"/>
      <c r="AB46" s="189"/>
      <c r="AC46" s="189"/>
      <c r="AD46" s="189"/>
      <c r="AE46" s="189"/>
      <c r="AF46" s="189"/>
      <c r="AG46" s="189"/>
      <c r="AH46" s="189"/>
      <c r="AI46" s="189"/>
      <c r="AJ46" s="189"/>
      <c r="AK46" s="189"/>
      <c r="AL46" s="189"/>
      <c r="AM46" s="189"/>
      <c r="AN46" s="189"/>
      <c r="AO46" s="288"/>
    </row>
    <row r="47" customFormat="false" ht="9.75" hidden="false" customHeight="false" outlineLevel="0" collapsed="false">
      <c r="A47" s="160"/>
      <c r="B47" s="192"/>
    </row>
    <row r="48" customFormat="false" ht="9.75" hidden="false" customHeight="false" outlineLevel="0" collapsed="false">
      <c r="B48" s="192"/>
    </row>
    <row r="49" customFormat="false" ht="9.75" hidden="false" customHeight="false" outlineLevel="0" collapsed="false">
      <c r="B49" s="192"/>
    </row>
    <row r="50" customFormat="false" ht="9.75" hidden="false" customHeight="false" outlineLevel="0" collapsed="false">
      <c r="B50" s="192"/>
    </row>
    <row r="51" customFormat="false" ht="9.75" hidden="false" customHeight="false" outlineLevel="0" collapsed="false">
      <c r="B51" s="192"/>
    </row>
    <row r="52" customFormat="false" ht="9.75" hidden="false" customHeight="false" outlineLevel="0" collapsed="false">
      <c r="B52" s="192"/>
    </row>
    <row r="53" customFormat="false" ht="9.75" hidden="false" customHeight="false" outlineLevel="0" collapsed="false">
      <c r="B53" s="192"/>
    </row>
    <row r="54" customFormat="false" ht="9.75" hidden="false" customHeight="false" outlineLevel="0" collapsed="false">
      <c r="B54" s="192"/>
    </row>
    <row r="55" customFormat="false" ht="9.75" hidden="false" customHeight="false" outlineLevel="0" collapsed="false">
      <c r="B55" s="192"/>
    </row>
    <row r="56" customFormat="false" ht="9.75" hidden="false" customHeight="false" outlineLevel="0" collapsed="false">
      <c r="B56" s="192"/>
    </row>
    <row r="57" customFormat="false" ht="9.75" hidden="false" customHeight="false" outlineLevel="0" collapsed="false">
      <c r="B57" s="193"/>
    </row>
    <row r="58" customFormat="false" ht="9.75" hidden="false" customHeight="false" outlineLevel="0" collapsed="false">
      <c r="B58" s="193"/>
    </row>
    <row r="59" customFormat="false" ht="9.75" hidden="false" customHeight="false" outlineLevel="0" collapsed="false">
      <c r="B59" s="193"/>
    </row>
    <row r="60" customFormat="false" ht="9.75" hidden="false" customHeight="false" outlineLevel="0" collapsed="false">
      <c r="B60" s="165"/>
    </row>
    <row r="61" customFormat="false" ht="9.75" hidden="false" customHeight="false" outlineLevel="0" collapsed="false">
      <c r="B61" s="165"/>
    </row>
    <row r="62" customFormat="false" ht="9.75" hidden="false" customHeight="false" outlineLevel="0" collapsed="false">
      <c r="B62" s="165"/>
    </row>
    <row r="63" customFormat="false" ht="9.75" hidden="false" customHeight="false" outlineLevel="0" collapsed="false">
      <c r="B63" s="165"/>
    </row>
    <row r="64" customFormat="false" ht="9.75" hidden="false" customHeight="false" outlineLevel="0" collapsed="false">
      <c r="B64" s="165"/>
    </row>
  </sheetData>
  <mergeCells count="29">
    <mergeCell ref="Q1:S1"/>
    <mergeCell ref="A2:I2"/>
    <mergeCell ref="M2:S2"/>
    <mergeCell ref="T2:AF2"/>
    <mergeCell ref="A3:I3"/>
    <mergeCell ref="A4:E4"/>
    <mergeCell ref="T4:Z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T16:W16"/>
    <mergeCell ref="C22:G22"/>
    <mergeCell ref="C26:H26"/>
    <mergeCell ref="T30:X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26.84"/>
    <col collapsed="false" customWidth="true" hidden="false" outlineLevel="0" max="3" min="3" style="120" width="9.7"/>
    <col collapsed="false" customWidth="true" hidden="false" outlineLevel="0" max="8" min="4" style="120" width="7.7"/>
    <col collapsed="false" customWidth="true" hidden="false" outlineLevel="0" max="9" min="9" style="120" width="9.7"/>
    <col collapsed="false" customWidth="true" hidden="false" outlineLevel="0" max="11" min="10" style="120" width="8.14"/>
    <col collapsed="false" customWidth="true" hidden="false" outlineLevel="0" max="20" min="12" style="120" width="11.28"/>
    <col collapsed="false" customWidth="true" hidden="false" outlineLevel="0" max="21" min="21" style="120" width="3.56"/>
    <col collapsed="false" customWidth="false" hidden="false" outlineLevel="0" max="257" min="22" style="120" width="11.42"/>
  </cols>
  <sheetData>
    <row r="1" customFormat="false" ht="9.75" hidden="false" customHeight="true" outlineLevel="0" collapsed="false">
      <c r="A1" s="126" t="s">
        <v>26</v>
      </c>
      <c r="C1" s="126"/>
      <c r="D1" s="126"/>
      <c r="E1" s="126"/>
      <c r="F1" s="126"/>
      <c r="G1" s="126"/>
      <c r="H1" s="126"/>
      <c r="J1" s="199"/>
      <c r="K1" s="199"/>
      <c r="S1" s="126"/>
      <c r="T1" s="126"/>
      <c r="U1" s="201" t="str">
        <f aca="false">A1</f>
        <v>Deutschland</v>
      </c>
    </row>
    <row r="2" customFormat="false" ht="24" hidden="false" customHeight="true" outlineLevel="0" collapsed="false">
      <c r="A2" s="125" t="s">
        <v>14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 t="s">
        <v>146</v>
      </c>
      <c r="M2" s="125"/>
      <c r="N2" s="125"/>
      <c r="O2" s="125"/>
      <c r="P2" s="125"/>
      <c r="Q2" s="125"/>
      <c r="R2" s="125"/>
      <c r="S2" s="125"/>
      <c r="T2" s="125"/>
      <c r="U2" s="125"/>
    </row>
    <row r="3" customFormat="false" ht="12" hidden="false" customHeight="true" outlineLevel="0" collapsed="false">
      <c r="A3" s="293" t="s">
        <v>363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 t="s">
        <v>363</v>
      </c>
      <c r="M3" s="293"/>
      <c r="N3" s="293"/>
      <c r="O3" s="293"/>
      <c r="P3" s="293"/>
      <c r="Q3" s="293"/>
      <c r="R3" s="293"/>
      <c r="S3" s="293"/>
      <c r="T3" s="293"/>
      <c r="U3" s="293"/>
    </row>
    <row r="4" s="128" customFormat="true" ht="19.5" hidden="false" customHeight="true" outlineLevel="0" collapsed="false">
      <c r="A4" s="123" t="s">
        <v>36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 t="s">
        <v>364</v>
      </c>
      <c r="M4" s="123"/>
      <c r="N4" s="123"/>
      <c r="O4" s="123"/>
      <c r="P4" s="123"/>
      <c r="Q4" s="123"/>
      <c r="R4" s="123"/>
      <c r="S4" s="123"/>
      <c r="T4" s="123"/>
      <c r="U4" s="123"/>
    </row>
    <row r="5" customFormat="false" ht="6" hidden="false" customHeight="true" outlineLevel="0" collapsed="false">
      <c r="B5" s="129"/>
      <c r="D5" s="294"/>
      <c r="E5" s="294"/>
      <c r="F5" s="294"/>
      <c r="G5" s="294"/>
      <c r="H5" s="294"/>
    </row>
    <row r="6" customFormat="false" ht="21" hidden="false" customHeight="true" outlineLevel="0" collapsed="false">
      <c r="A6" s="132" t="s">
        <v>365</v>
      </c>
      <c r="B6" s="133" t="s">
        <v>150</v>
      </c>
      <c r="C6" s="204" t="s">
        <v>366</v>
      </c>
      <c r="D6" s="204"/>
      <c r="E6" s="204"/>
      <c r="F6" s="204"/>
      <c r="G6" s="204"/>
      <c r="H6" s="204"/>
      <c r="I6" s="204"/>
      <c r="J6" s="204"/>
      <c r="K6" s="204"/>
      <c r="L6" s="205" t="s">
        <v>115</v>
      </c>
      <c r="M6" s="205"/>
      <c r="N6" s="205"/>
      <c r="O6" s="205"/>
      <c r="P6" s="205"/>
      <c r="Q6" s="205"/>
      <c r="R6" s="205"/>
      <c r="S6" s="205"/>
      <c r="T6" s="205"/>
      <c r="U6" s="136" t="s">
        <v>149</v>
      </c>
    </row>
    <row r="7" customFormat="false" ht="32.25" hidden="false" customHeight="true" outlineLevel="0" collapsed="false">
      <c r="A7" s="132"/>
      <c r="B7" s="133"/>
      <c r="C7" s="295" t="s">
        <v>87</v>
      </c>
      <c r="D7" s="246" t="s">
        <v>367</v>
      </c>
      <c r="E7" s="246"/>
      <c r="F7" s="246"/>
      <c r="G7" s="246"/>
      <c r="H7" s="246"/>
      <c r="I7" s="246"/>
      <c r="J7" s="246" t="s">
        <v>368</v>
      </c>
      <c r="K7" s="246"/>
      <c r="L7" s="295" t="s">
        <v>87</v>
      </c>
      <c r="M7" s="246" t="s">
        <v>367</v>
      </c>
      <c r="N7" s="246"/>
      <c r="O7" s="246"/>
      <c r="P7" s="246"/>
      <c r="Q7" s="246"/>
      <c r="R7" s="246"/>
      <c r="S7" s="296" t="s">
        <v>368</v>
      </c>
      <c r="T7" s="296"/>
      <c r="U7" s="136"/>
    </row>
    <row r="8" customFormat="false" ht="23.25" hidden="false" customHeight="true" outlineLevel="0" collapsed="false">
      <c r="A8" s="132"/>
      <c r="B8" s="133"/>
      <c r="C8" s="295"/>
      <c r="D8" s="133" t="s">
        <v>369</v>
      </c>
      <c r="E8" s="139" t="s">
        <v>370</v>
      </c>
      <c r="F8" s="133" t="s">
        <v>371</v>
      </c>
      <c r="G8" s="133" t="s">
        <v>372</v>
      </c>
      <c r="H8" s="133" t="s">
        <v>373</v>
      </c>
      <c r="I8" s="133" t="s">
        <v>374</v>
      </c>
      <c r="J8" s="133" t="s">
        <v>375</v>
      </c>
      <c r="K8" s="246" t="s">
        <v>376</v>
      </c>
      <c r="L8" s="295"/>
      <c r="M8" s="133" t="s">
        <v>369</v>
      </c>
      <c r="N8" s="139" t="s">
        <v>370</v>
      </c>
      <c r="O8" s="133" t="s">
        <v>371</v>
      </c>
      <c r="P8" s="133" t="s">
        <v>372</v>
      </c>
      <c r="Q8" s="133" t="s">
        <v>373</v>
      </c>
      <c r="R8" s="133" t="s">
        <v>374</v>
      </c>
      <c r="S8" s="133" t="s">
        <v>375</v>
      </c>
      <c r="T8" s="133" t="s">
        <v>376</v>
      </c>
      <c r="U8" s="136"/>
    </row>
    <row r="9" customFormat="false" ht="33.75" hidden="false" customHeight="true" outlineLevel="0" collapsed="false">
      <c r="A9" s="132"/>
      <c r="B9" s="133"/>
      <c r="C9" s="295"/>
      <c r="D9" s="133"/>
      <c r="E9" s="139"/>
      <c r="F9" s="133"/>
      <c r="G9" s="133"/>
      <c r="H9" s="133"/>
      <c r="I9" s="133"/>
      <c r="J9" s="133"/>
      <c r="K9" s="246"/>
      <c r="L9" s="295"/>
      <c r="M9" s="133"/>
      <c r="N9" s="139"/>
      <c r="O9" s="133"/>
      <c r="P9" s="133"/>
      <c r="Q9" s="133"/>
      <c r="R9" s="133"/>
      <c r="S9" s="133"/>
      <c r="T9" s="133"/>
      <c r="U9" s="136"/>
    </row>
    <row r="10" customFormat="false" ht="21" hidden="false" customHeight="true" outlineLevel="0" collapsed="false">
      <c r="A10" s="145" t="n">
        <v>1</v>
      </c>
      <c r="B10" s="143" t="s">
        <v>87</v>
      </c>
      <c r="C10" s="144" t="n">
        <v>66711</v>
      </c>
      <c r="D10" s="144" t="n">
        <v>369</v>
      </c>
      <c r="E10" s="144" t="n">
        <v>628</v>
      </c>
      <c r="F10" s="144" t="n">
        <v>221</v>
      </c>
      <c r="G10" s="144" t="n">
        <v>72</v>
      </c>
      <c r="H10" s="144" t="n">
        <v>33</v>
      </c>
      <c r="I10" s="144" t="n">
        <v>8.01587301587302</v>
      </c>
      <c r="J10" s="144" t="n">
        <v>2154</v>
      </c>
      <c r="K10" s="144" t="n">
        <v>63234</v>
      </c>
      <c r="L10" s="144" t="n">
        <v>33648</v>
      </c>
      <c r="M10" s="144" t="n">
        <v>597</v>
      </c>
      <c r="N10" s="144" t="n">
        <v>641</v>
      </c>
      <c r="O10" s="144" t="n">
        <v>191</v>
      </c>
      <c r="P10" s="144" t="n">
        <v>65</v>
      </c>
      <c r="Q10" s="144" t="n">
        <v>22</v>
      </c>
      <c r="R10" s="144" t="n">
        <v>6.6754617414248</v>
      </c>
      <c r="S10" s="144" t="n">
        <v>1313</v>
      </c>
      <c r="T10" s="144" t="n">
        <v>30819</v>
      </c>
      <c r="U10" s="145" t="n">
        <v>1</v>
      </c>
    </row>
    <row r="11" customFormat="false" ht="12" hidden="false" customHeight="true" outlineLevel="0" collapsed="false">
      <c r="A11" s="145" t="n">
        <v>2</v>
      </c>
      <c r="B11" s="143" t="s">
        <v>170</v>
      </c>
      <c r="C11" s="144" t="n">
        <v>254</v>
      </c>
      <c r="D11" s="144" t="n">
        <v>3</v>
      </c>
      <c r="E11" s="144" t="n">
        <v>2</v>
      </c>
      <c r="F11" s="144" t="n">
        <v>0</v>
      </c>
      <c r="G11" s="144" t="n">
        <v>0</v>
      </c>
      <c r="H11" s="144" t="n">
        <v>0</v>
      </c>
      <c r="I11" s="144" t="n">
        <v>5</v>
      </c>
      <c r="J11" s="144" t="n">
        <v>6</v>
      </c>
      <c r="K11" s="144" t="n">
        <v>243</v>
      </c>
      <c r="L11" s="144" t="n">
        <v>256</v>
      </c>
      <c r="M11" s="144" t="n">
        <v>0</v>
      </c>
      <c r="N11" s="144" t="n">
        <v>3</v>
      </c>
      <c r="O11" s="144" t="n">
        <v>0</v>
      </c>
      <c r="P11" s="144" t="n">
        <v>1</v>
      </c>
      <c r="Q11" s="144" t="n">
        <v>0</v>
      </c>
      <c r="R11" s="144" t="n">
        <v>10.25</v>
      </c>
      <c r="S11" s="144" t="n">
        <v>5</v>
      </c>
      <c r="T11" s="144" t="n">
        <v>247</v>
      </c>
      <c r="U11" s="145" t="n">
        <v>2</v>
      </c>
    </row>
    <row r="12" customFormat="false" ht="12" hidden="false" customHeight="true" outlineLevel="0" collapsed="false">
      <c r="A12" s="145" t="n">
        <v>3</v>
      </c>
      <c r="B12" s="146" t="s">
        <v>171</v>
      </c>
      <c r="C12" s="144" t="n">
        <v>792</v>
      </c>
      <c r="D12" s="144" t="n">
        <v>2</v>
      </c>
      <c r="E12" s="144" t="n">
        <v>6</v>
      </c>
      <c r="F12" s="144" t="n">
        <v>2</v>
      </c>
      <c r="G12" s="144" t="n">
        <v>0</v>
      </c>
      <c r="H12" s="144" t="n">
        <v>0</v>
      </c>
      <c r="I12" s="144" t="n">
        <v>6.5</v>
      </c>
      <c r="J12" s="144" t="n">
        <v>6</v>
      </c>
      <c r="K12" s="144" t="n">
        <v>776</v>
      </c>
      <c r="L12" s="144" t="n">
        <v>536</v>
      </c>
      <c r="M12" s="144" t="n">
        <v>3</v>
      </c>
      <c r="N12" s="144" t="n">
        <v>3</v>
      </c>
      <c r="O12" s="144" t="n">
        <v>1</v>
      </c>
      <c r="P12" s="144" t="n">
        <v>0</v>
      </c>
      <c r="Q12" s="144" t="n">
        <v>1</v>
      </c>
      <c r="R12" s="144" t="n">
        <v>9.875</v>
      </c>
      <c r="S12" s="144" t="n">
        <v>7</v>
      </c>
      <c r="T12" s="144" t="n">
        <v>521</v>
      </c>
      <c r="U12" s="145" t="n">
        <v>3</v>
      </c>
    </row>
    <row r="13" customFormat="false" ht="12" hidden="false" customHeight="true" outlineLevel="0" collapsed="false">
      <c r="A13" s="145" t="n">
        <v>4</v>
      </c>
      <c r="B13" s="146" t="s">
        <v>172</v>
      </c>
      <c r="C13" s="144" t="n">
        <v>2556</v>
      </c>
      <c r="D13" s="144" t="n">
        <v>3</v>
      </c>
      <c r="E13" s="144" t="n">
        <v>7</v>
      </c>
      <c r="F13" s="144" t="n">
        <v>2</v>
      </c>
      <c r="G13" s="144" t="n">
        <v>1</v>
      </c>
      <c r="H13" s="144" t="n">
        <v>1</v>
      </c>
      <c r="I13" s="144" t="n">
        <v>9.42857142857143</v>
      </c>
      <c r="J13" s="144" t="n">
        <v>18</v>
      </c>
      <c r="K13" s="144" t="n">
        <v>2524</v>
      </c>
      <c r="L13" s="144" t="n">
        <v>971</v>
      </c>
      <c r="M13" s="144" t="n">
        <v>7</v>
      </c>
      <c r="N13" s="144" t="n">
        <v>6</v>
      </c>
      <c r="O13" s="144" t="n">
        <v>1</v>
      </c>
      <c r="P13" s="144" t="n">
        <v>1</v>
      </c>
      <c r="Q13" s="144" t="n">
        <v>0</v>
      </c>
      <c r="R13" s="144" t="n">
        <v>6</v>
      </c>
      <c r="S13" s="144" t="n">
        <v>8</v>
      </c>
      <c r="T13" s="144" t="n">
        <v>948</v>
      </c>
      <c r="U13" s="145" t="n">
        <v>4</v>
      </c>
    </row>
    <row r="14" customFormat="false" ht="12" hidden="false" customHeight="true" outlineLevel="0" collapsed="false">
      <c r="A14" s="145" t="n">
        <v>5</v>
      </c>
      <c r="B14" s="146" t="s">
        <v>173</v>
      </c>
      <c r="C14" s="144" t="n">
        <v>5318</v>
      </c>
      <c r="D14" s="144" t="n">
        <v>11</v>
      </c>
      <c r="E14" s="144" t="n">
        <v>19</v>
      </c>
      <c r="F14" s="144" t="n">
        <v>2</v>
      </c>
      <c r="G14" s="144" t="n">
        <v>3</v>
      </c>
      <c r="H14" s="144" t="n">
        <v>5</v>
      </c>
      <c r="I14" s="144" t="n">
        <v>13.45</v>
      </c>
      <c r="J14" s="144" t="n">
        <v>105</v>
      </c>
      <c r="K14" s="144" t="n">
        <v>5173</v>
      </c>
      <c r="L14" s="144" t="n">
        <v>1356</v>
      </c>
      <c r="M14" s="144" t="n">
        <v>9</v>
      </c>
      <c r="N14" s="144" t="n">
        <v>5</v>
      </c>
      <c r="O14" s="144" t="n">
        <v>0</v>
      </c>
      <c r="P14" s="144" t="n">
        <v>2</v>
      </c>
      <c r="Q14" s="144" t="n">
        <v>0</v>
      </c>
      <c r="R14" s="144" t="n">
        <v>6.5625</v>
      </c>
      <c r="S14" s="144" t="n">
        <v>36</v>
      </c>
      <c r="T14" s="144" t="n">
        <v>1304</v>
      </c>
      <c r="U14" s="145" t="n">
        <v>5</v>
      </c>
    </row>
    <row r="15" customFormat="false" ht="12" hidden="false" customHeight="true" outlineLevel="0" collapsed="false">
      <c r="A15" s="145" t="n">
        <v>6</v>
      </c>
      <c r="B15" s="146" t="s">
        <v>174</v>
      </c>
      <c r="C15" s="144" t="n">
        <v>8988</v>
      </c>
      <c r="D15" s="144" t="n">
        <v>21</v>
      </c>
      <c r="E15" s="144" t="n">
        <v>28</v>
      </c>
      <c r="F15" s="144" t="n">
        <v>0</v>
      </c>
      <c r="G15" s="144" t="n">
        <v>10</v>
      </c>
      <c r="H15" s="144" t="n">
        <v>3</v>
      </c>
      <c r="I15" s="144" t="n">
        <v>11.1129032258065</v>
      </c>
      <c r="J15" s="144" t="n">
        <v>358</v>
      </c>
      <c r="K15" s="144" t="n">
        <v>8568</v>
      </c>
      <c r="L15" s="144" t="n">
        <v>2332</v>
      </c>
      <c r="M15" s="144" t="n">
        <v>9</v>
      </c>
      <c r="N15" s="144" t="n">
        <v>17</v>
      </c>
      <c r="O15" s="144" t="n">
        <v>1</v>
      </c>
      <c r="P15" s="144" t="n">
        <v>2</v>
      </c>
      <c r="Q15" s="144" t="n">
        <v>3</v>
      </c>
      <c r="R15" s="144" t="n">
        <v>13.125</v>
      </c>
      <c r="S15" s="144" t="n">
        <v>131</v>
      </c>
      <c r="T15" s="144" t="n">
        <v>2169</v>
      </c>
      <c r="U15" s="145" t="n">
        <v>6</v>
      </c>
    </row>
    <row r="16" customFormat="false" ht="12" hidden="false" customHeight="true" outlineLevel="0" collapsed="false">
      <c r="A16" s="145" t="n">
        <v>7</v>
      </c>
      <c r="B16" s="146" t="s">
        <v>175</v>
      </c>
      <c r="C16" s="144" t="n">
        <v>15250</v>
      </c>
      <c r="D16" s="144" t="n">
        <v>27</v>
      </c>
      <c r="E16" s="144" t="n">
        <v>60</v>
      </c>
      <c r="F16" s="144" t="n">
        <v>5</v>
      </c>
      <c r="G16" s="144" t="n">
        <v>9</v>
      </c>
      <c r="H16" s="144" t="n">
        <v>7</v>
      </c>
      <c r="I16" s="144" t="n">
        <v>9.07407407407407</v>
      </c>
      <c r="J16" s="144" t="n">
        <v>578</v>
      </c>
      <c r="K16" s="144" t="n">
        <v>14564</v>
      </c>
      <c r="L16" s="144" t="n">
        <v>5774</v>
      </c>
      <c r="M16" s="144" t="n">
        <v>43</v>
      </c>
      <c r="N16" s="144" t="n">
        <v>54</v>
      </c>
      <c r="O16" s="144" t="n">
        <v>3</v>
      </c>
      <c r="P16" s="144" t="n">
        <v>7</v>
      </c>
      <c r="Q16" s="144" t="n">
        <v>11</v>
      </c>
      <c r="R16" s="144" t="n">
        <v>9.65254237288136</v>
      </c>
      <c r="S16" s="144" t="n">
        <v>293</v>
      </c>
      <c r="T16" s="144" t="n">
        <v>5363</v>
      </c>
      <c r="U16" s="145" t="n">
        <v>7</v>
      </c>
    </row>
    <row r="17" customFormat="false" ht="12" hidden="false" customHeight="true" outlineLevel="0" collapsed="false">
      <c r="A17" s="145" t="n">
        <v>8</v>
      </c>
      <c r="B17" s="146" t="s">
        <v>176</v>
      </c>
      <c r="C17" s="144" t="n">
        <v>24117</v>
      </c>
      <c r="D17" s="144" t="n">
        <v>98</v>
      </c>
      <c r="E17" s="144" t="n">
        <v>188</v>
      </c>
      <c r="F17" s="144" t="n">
        <v>80</v>
      </c>
      <c r="G17" s="144" t="n">
        <v>23</v>
      </c>
      <c r="H17" s="144" t="n">
        <v>11</v>
      </c>
      <c r="I17" s="144" t="n">
        <v>8.365</v>
      </c>
      <c r="J17" s="144" t="n">
        <v>560</v>
      </c>
      <c r="K17" s="144" t="n">
        <v>23157</v>
      </c>
      <c r="L17" s="144" t="n">
        <v>12094</v>
      </c>
      <c r="M17" s="144" t="n">
        <v>76</v>
      </c>
      <c r="N17" s="144" t="n">
        <v>109</v>
      </c>
      <c r="O17" s="144" t="n">
        <v>46</v>
      </c>
      <c r="P17" s="144" t="n">
        <v>24</v>
      </c>
      <c r="Q17" s="144" t="n">
        <v>4</v>
      </c>
      <c r="R17" s="144" t="n">
        <v>7.8030888030888</v>
      </c>
      <c r="S17" s="144" t="n">
        <v>333</v>
      </c>
      <c r="T17" s="144" t="n">
        <v>11502</v>
      </c>
      <c r="U17" s="145" t="n">
        <v>8</v>
      </c>
    </row>
    <row r="18" customFormat="false" ht="12" hidden="false" customHeight="true" outlineLevel="0" collapsed="false">
      <c r="A18" s="145" t="n">
        <v>9</v>
      </c>
      <c r="B18" s="146" t="s">
        <v>177</v>
      </c>
      <c r="C18" s="144" t="n">
        <v>8670</v>
      </c>
      <c r="D18" s="144" t="n">
        <v>187</v>
      </c>
      <c r="E18" s="144" t="n">
        <v>287</v>
      </c>
      <c r="F18" s="144" t="n">
        <v>119</v>
      </c>
      <c r="G18" s="144" t="n">
        <v>24</v>
      </c>
      <c r="H18" s="144" t="n">
        <v>6</v>
      </c>
      <c r="I18" s="144" t="n">
        <v>7.13162118780096</v>
      </c>
      <c r="J18" s="144" t="n">
        <v>474</v>
      </c>
      <c r="K18" s="144" t="n">
        <v>7573</v>
      </c>
      <c r="L18" s="144" t="n">
        <v>9613</v>
      </c>
      <c r="M18" s="144" t="n">
        <v>396</v>
      </c>
      <c r="N18" s="144" t="n">
        <v>405</v>
      </c>
      <c r="O18" s="144" t="n">
        <v>126</v>
      </c>
      <c r="P18" s="144" t="n">
        <v>27</v>
      </c>
      <c r="Q18" s="144" t="n">
        <v>3</v>
      </c>
      <c r="R18" s="144" t="n">
        <v>5.93834900731453</v>
      </c>
      <c r="S18" s="144" t="n">
        <v>442</v>
      </c>
      <c r="T18" s="144" t="n">
        <v>8214</v>
      </c>
      <c r="U18" s="145" t="n">
        <v>9</v>
      </c>
    </row>
    <row r="19" customFormat="false" ht="12" hidden="false" customHeight="true" outlineLevel="0" collapsed="false">
      <c r="A19" s="145" t="n">
        <v>10</v>
      </c>
      <c r="B19" s="146" t="s">
        <v>178</v>
      </c>
      <c r="C19" s="144" t="n">
        <v>766</v>
      </c>
      <c r="D19" s="144" t="n">
        <v>17</v>
      </c>
      <c r="E19" s="144" t="n">
        <v>31</v>
      </c>
      <c r="F19" s="144" t="n">
        <v>11</v>
      </c>
      <c r="G19" s="144" t="n">
        <v>2</v>
      </c>
      <c r="H19" s="144" t="n">
        <v>0</v>
      </c>
      <c r="I19" s="144" t="n">
        <v>6.34426229508197</v>
      </c>
      <c r="J19" s="144" t="n">
        <v>49</v>
      </c>
      <c r="K19" s="144" t="n">
        <v>656</v>
      </c>
      <c r="L19" s="144" t="n">
        <v>716</v>
      </c>
      <c r="M19" s="144" t="n">
        <v>54</v>
      </c>
      <c r="N19" s="144" t="n">
        <v>39</v>
      </c>
      <c r="O19" s="144" t="n">
        <v>13</v>
      </c>
      <c r="P19" s="144" t="n">
        <v>1</v>
      </c>
      <c r="Q19" s="144" t="n">
        <v>0</v>
      </c>
      <c r="R19" s="144" t="n">
        <v>5.06542056074766</v>
      </c>
      <c r="S19" s="144" t="n">
        <v>58</v>
      </c>
      <c r="T19" s="144" t="n">
        <v>551</v>
      </c>
      <c r="U19" s="145" t="n">
        <v>10</v>
      </c>
    </row>
    <row r="20" customFormat="false" ht="16.5" hidden="false" customHeight="true" outlineLevel="0" collapsed="false">
      <c r="A20" s="145" t="n">
        <v>11</v>
      </c>
      <c r="B20" s="146" t="s">
        <v>179</v>
      </c>
      <c r="C20" s="144" t="n">
        <v>57275</v>
      </c>
      <c r="D20" s="144" t="n">
        <v>165</v>
      </c>
      <c r="E20" s="144" t="n">
        <v>310</v>
      </c>
      <c r="F20" s="144" t="n">
        <v>91</v>
      </c>
      <c r="G20" s="144" t="n">
        <v>46</v>
      </c>
      <c r="H20" s="144" t="n">
        <v>27</v>
      </c>
      <c r="I20" s="144" t="n">
        <v>9.03755868544601</v>
      </c>
      <c r="J20" s="144" t="n">
        <v>1631</v>
      </c>
      <c r="K20" s="144" t="n">
        <v>55005</v>
      </c>
      <c r="L20" s="144" t="n">
        <v>23319</v>
      </c>
      <c r="M20" s="144" t="n">
        <v>147</v>
      </c>
      <c r="N20" s="144" t="n">
        <v>197</v>
      </c>
      <c r="O20" s="144" t="n">
        <v>52</v>
      </c>
      <c r="P20" s="144" t="n">
        <v>37</v>
      </c>
      <c r="Q20" s="144" t="n">
        <v>19</v>
      </c>
      <c r="R20" s="144" t="n">
        <v>8.61725663716814</v>
      </c>
      <c r="S20" s="144" t="n">
        <v>813</v>
      </c>
      <c r="T20" s="144" t="n">
        <v>22054</v>
      </c>
      <c r="U20" s="145" t="n">
        <v>11</v>
      </c>
    </row>
    <row r="21" customFormat="false" ht="12" hidden="false" customHeight="true" outlineLevel="0" collapsed="false">
      <c r="A21" s="145" t="n">
        <v>12</v>
      </c>
      <c r="B21" s="146" t="s">
        <v>180</v>
      </c>
      <c r="C21" s="144" t="n">
        <v>9436</v>
      </c>
      <c r="D21" s="144" t="n">
        <v>204</v>
      </c>
      <c r="E21" s="144" t="n">
        <v>318</v>
      </c>
      <c r="F21" s="144" t="n">
        <v>130</v>
      </c>
      <c r="G21" s="144" t="n">
        <v>26</v>
      </c>
      <c r="H21" s="144" t="n">
        <v>6</v>
      </c>
      <c r="I21" s="144" t="n">
        <v>7.06140350877193</v>
      </c>
      <c r="J21" s="144" t="n">
        <v>523</v>
      </c>
      <c r="K21" s="144" t="n">
        <v>8229</v>
      </c>
      <c r="L21" s="144" t="n">
        <v>10329</v>
      </c>
      <c r="M21" s="144" t="n">
        <v>450</v>
      </c>
      <c r="N21" s="144" t="n">
        <v>444</v>
      </c>
      <c r="O21" s="144" t="n">
        <v>139</v>
      </c>
      <c r="P21" s="144" t="n">
        <v>28</v>
      </c>
      <c r="Q21" s="144" t="n">
        <v>3</v>
      </c>
      <c r="R21" s="144" t="n">
        <v>5.85056390977444</v>
      </c>
      <c r="S21" s="144" t="n">
        <v>500</v>
      </c>
      <c r="T21" s="144" t="n">
        <v>8765</v>
      </c>
      <c r="U21" s="145" t="n">
        <v>12</v>
      </c>
    </row>
    <row r="22" customFormat="false" ht="16.5" hidden="false" customHeight="true" outlineLevel="0" collapsed="false">
      <c r="A22" s="145"/>
      <c r="B22" s="148" t="s">
        <v>181</v>
      </c>
      <c r="U22" s="145"/>
    </row>
    <row r="23" customFormat="false" ht="12" hidden="false" customHeight="true" outlineLevel="0" collapsed="false">
      <c r="A23" s="145" t="n">
        <v>13</v>
      </c>
      <c r="B23" s="148" t="s">
        <v>182</v>
      </c>
      <c r="C23" s="150"/>
      <c r="D23" s="150"/>
      <c r="E23" s="150"/>
      <c r="F23" s="150"/>
      <c r="G23" s="150"/>
      <c r="H23" s="150"/>
      <c r="I23" s="150"/>
      <c r="J23" s="150"/>
      <c r="K23" s="150"/>
      <c r="L23" s="150"/>
      <c r="M23" s="150"/>
      <c r="N23" s="150"/>
      <c r="O23" s="150"/>
      <c r="P23" s="150"/>
      <c r="Q23" s="150"/>
      <c r="R23" s="150"/>
      <c r="S23" s="150"/>
      <c r="T23" s="150"/>
      <c r="U23" s="145"/>
    </row>
    <row r="24" customFormat="false" ht="12" hidden="false" customHeight="true" outlineLevel="0" collapsed="false">
      <c r="A24" s="145"/>
      <c r="B24" s="151" t="s">
        <v>183</v>
      </c>
      <c r="C24" s="144" t="n">
        <v>18790</v>
      </c>
      <c r="D24" s="144" t="n">
        <v>113</v>
      </c>
      <c r="E24" s="144" t="n">
        <v>200</v>
      </c>
      <c r="F24" s="144" t="n">
        <v>82</v>
      </c>
      <c r="G24" s="144" t="n">
        <v>10</v>
      </c>
      <c r="H24" s="144" t="n">
        <v>7</v>
      </c>
      <c r="I24" s="144" t="n">
        <v>7.2378640776699</v>
      </c>
      <c r="J24" s="144" t="n">
        <v>653</v>
      </c>
      <c r="K24" s="144" t="n">
        <v>17725</v>
      </c>
      <c r="L24" s="144" t="n">
        <v>9766</v>
      </c>
      <c r="M24" s="144" t="n">
        <v>179</v>
      </c>
      <c r="N24" s="144" t="n">
        <v>191</v>
      </c>
      <c r="O24" s="144" t="n">
        <v>62</v>
      </c>
      <c r="P24" s="144" t="n">
        <v>20</v>
      </c>
      <c r="Q24" s="144" t="n">
        <v>5</v>
      </c>
      <c r="R24" s="144" t="n">
        <v>6.53172866520788</v>
      </c>
      <c r="S24" s="144" t="n">
        <v>371</v>
      </c>
      <c r="T24" s="144" t="n">
        <v>8938</v>
      </c>
      <c r="U24" s="145" t="n">
        <v>13</v>
      </c>
    </row>
    <row r="25" customFormat="false" ht="12" hidden="false" customHeight="true" outlineLevel="0" collapsed="false">
      <c r="A25" s="145" t="n">
        <v>14</v>
      </c>
      <c r="B25" s="148" t="s">
        <v>184</v>
      </c>
      <c r="U25" s="145"/>
    </row>
    <row r="26" customFormat="false" ht="12" hidden="false" customHeight="true" outlineLevel="0" collapsed="false">
      <c r="A26" s="145"/>
      <c r="B26" s="151" t="s">
        <v>185</v>
      </c>
      <c r="C26" s="144" t="n">
        <v>9312</v>
      </c>
      <c r="D26" s="144" t="n">
        <v>43</v>
      </c>
      <c r="E26" s="144" t="n">
        <v>113</v>
      </c>
      <c r="F26" s="144" t="n">
        <v>37</v>
      </c>
      <c r="G26" s="144" t="n">
        <v>2</v>
      </c>
      <c r="H26" s="144" t="n">
        <v>3</v>
      </c>
      <c r="I26" s="144" t="n">
        <v>7.13636363636364</v>
      </c>
      <c r="J26" s="144" t="n">
        <v>342</v>
      </c>
      <c r="K26" s="144" t="n">
        <v>8772</v>
      </c>
      <c r="L26" s="144" t="n">
        <v>4893</v>
      </c>
      <c r="M26" s="144" t="n">
        <v>69</v>
      </c>
      <c r="N26" s="144" t="n">
        <v>83</v>
      </c>
      <c r="O26" s="144" t="n">
        <v>24</v>
      </c>
      <c r="P26" s="144" t="n">
        <v>9</v>
      </c>
      <c r="Q26" s="144" t="n">
        <v>3</v>
      </c>
      <c r="R26" s="144" t="n">
        <v>6.65957446808511</v>
      </c>
      <c r="S26" s="144" t="n">
        <v>171</v>
      </c>
      <c r="T26" s="144" t="n">
        <v>4534</v>
      </c>
      <c r="U26" s="145" t="n">
        <v>14</v>
      </c>
    </row>
    <row r="27" customFormat="false" ht="21" hidden="false" customHeight="true" outlineLevel="0" collapsed="false">
      <c r="A27" s="145" t="n">
        <v>15</v>
      </c>
      <c r="B27" s="143" t="s">
        <v>186</v>
      </c>
      <c r="C27" s="144" t="n">
        <v>37694</v>
      </c>
      <c r="D27" s="144" t="n">
        <v>162</v>
      </c>
      <c r="E27" s="144" t="n">
        <v>318</v>
      </c>
      <c r="F27" s="144" t="n">
        <v>100</v>
      </c>
      <c r="G27" s="144" t="n">
        <v>47</v>
      </c>
      <c r="H27" s="144" t="n">
        <v>12</v>
      </c>
      <c r="I27" s="144" t="n">
        <v>8.10172143974961</v>
      </c>
      <c r="J27" s="144" t="n">
        <v>1327</v>
      </c>
      <c r="K27" s="144" t="n">
        <v>35728</v>
      </c>
      <c r="L27" s="144" t="n">
        <v>17975</v>
      </c>
      <c r="M27" s="144" t="n">
        <v>301</v>
      </c>
      <c r="N27" s="144" t="n">
        <v>287</v>
      </c>
      <c r="O27" s="144" t="n">
        <v>82</v>
      </c>
      <c r="P27" s="144" t="n">
        <v>32</v>
      </c>
      <c r="Q27" s="144" t="n">
        <v>14</v>
      </c>
      <c r="R27" s="144" t="n">
        <v>6.73603351955307</v>
      </c>
      <c r="S27" s="144" t="n">
        <v>806</v>
      </c>
      <c r="T27" s="144" t="n">
        <v>16453</v>
      </c>
      <c r="U27" s="145" t="n">
        <v>15</v>
      </c>
    </row>
    <row r="28" customFormat="false" ht="12" hidden="false" customHeight="true" outlineLevel="0" collapsed="false">
      <c r="A28" s="145" t="n">
        <v>16</v>
      </c>
      <c r="B28" s="143" t="s">
        <v>170</v>
      </c>
      <c r="C28" s="144" t="n">
        <v>131</v>
      </c>
      <c r="D28" s="144" t="n">
        <v>1</v>
      </c>
      <c r="E28" s="144" t="n">
        <v>1</v>
      </c>
      <c r="F28" s="144" t="n">
        <v>0</v>
      </c>
      <c r="G28" s="144" t="n">
        <v>0</v>
      </c>
      <c r="H28" s="144" t="n">
        <v>0</v>
      </c>
      <c r="I28" s="144" t="n">
        <v>5</v>
      </c>
      <c r="J28" s="144" t="n">
        <v>2</v>
      </c>
      <c r="K28" s="144" t="n">
        <v>127</v>
      </c>
      <c r="L28" s="144" t="n">
        <v>134</v>
      </c>
      <c r="M28" s="144" t="n">
        <v>0</v>
      </c>
      <c r="N28" s="144" t="n">
        <v>1</v>
      </c>
      <c r="O28" s="144" t="n">
        <v>0</v>
      </c>
      <c r="P28" s="144" t="n">
        <v>0</v>
      </c>
      <c r="Q28" s="144" t="n">
        <v>0</v>
      </c>
      <c r="R28" s="144" t="n">
        <v>7</v>
      </c>
      <c r="S28" s="144" t="n">
        <v>4</v>
      </c>
      <c r="T28" s="144" t="n">
        <v>129</v>
      </c>
      <c r="U28" s="145" t="n">
        <v>16</v>
      </c>
    </row>
    <row r="29" customFormat="false" ht="12" hidden="false" customHeight="true" outlineLevel="0" collapsed="false">
      <c r="A29" s="145" t="n">
        <v>17</v>
      </c>
      <c r="B29" s="146" t="s">
        <v>171</v>
      </c>
      <c r="C29" s="144" t="n">
        <v>443</v>
      </c>
      <c r="D29" s="144" t="n">
        <v>2</v>
      </c>
      <c r="E29" s="144" t="n">
        <v>4</v>
      </c>
      <c r="F29" s="144" t="n">
        <v>0</v>
      </c>
      <c r="G29" s="144" t="n">
        <v>0</v>
      </c>
      <c r="H29" s="144" t="n">
        <v>0</v>
      </c>
      <c r="I29" s="144" t="n">
        <v>5.5</v>
      </c>
      <c r="J29" s="144" t="n">
        <v>5</v>
      </c>
      <c r="K29" s="144" t="n">
        <v>432</v>
      </c>
      <c r="L29" s="144" t="n">
        <v>299</v>
      </c>
      <c r="M29" s="144" t="n">
        <v>2</v>
      </c>
      <c r="N29" s="144" t="n">
        <v>1</v>
      </c>
      <c r="O29" s="144" t="n">
        <v>0</v>
      </c>
      <c r="P29" s="144" t="n">
        <v>0</v>
      </c>
      <c r="Q29" s="144" t="n">
        <v>0</v>
      </c>
      <c r="R29" s="144" t="n">
        <v>4</v>
      </c>
      <c r="S29" s="144" t="n">
        <v>5</v>
      </c>
      <c r="T29" s="144" t="n">
        <v>291</v>
      </c>
      <c r="U29" s="145" t="n">
        <v>17</v>
      </c>
    </row>
    <row r="30" customFormat="false" ht="12" hidden="false" customHeight="true" outlineLevel="0" collapsed="false">
      <c r="A30" s="145" t="n">
        <v>18</v>
      </c>
      <c r="B30" s="146" t="s">
        <v>172</v>
      </c>
      <c r="C30" s="144" t="n">
        <v>1451</v>
      </c>
      <c r="D30" s="144" t="n">
        <v>1</v>
      </c>
      <c r="E30" s="144" t="n">
        <v>3</v>
      </c>
      <c r="F30" s="144" t="n">
        <v>2</v>
      </c>
      <c r="G30" s="144" t="n">
        <v>1</v>
      </c>
      <c r="H30" s="144" t="n">
        <v>0</v>
      </c>
      <c r="I30" s="144" t="n">
        <v>9.42857142857143</v>
      </c>
      <c r="J30" s="144" t="n">
        <v>7</v>
      </c>
      <c r="K30" s="144" t="n">
        <v>1437</v>
      </c>
      <c r="L30" s="144" t="n">
        <v>550</v>
      </c>
      <c r="M30" s="144" t="n">
        <v>4</v>
      </c>
      <c r="N30" s="144" t="n">
        <v>5</v>
      </c>
      <c r="O30" s="144" t="n">
        <v>1</v>
      </c>
      <c r="P30" s="144" t="n">
        <v>0</v>
      </c>
      <c r="Q30" s="144" t="n">
        <v>0</v>
      </c>
      <c r="R30" s="144" t="n">
        <v>5.2</v>
      </c>
      <c r="S30" s="144" t="n">
        <v>5</v>
      </c>
      <c r="T30" s="144" t="n">
        <v>535</v>
      </c>
      <c r="U30" s="145" t="n">
        <v>18</v>
      </c>
    </row>
    <row r="31" customFormat="false" ht="12" hidden="false" customHeight="true" outlineLevel="0" collapsed="false">
      <c r="A31" s="145" t="n">
        <v>19</v>
      </c>
      <c r="B31" s="146" t="s">
        <v>173</v>
      </c>
      <c r="C31" s="144" t="n">
        <v>3097</v>
      </c>
      <c r="D31" s="144" t="n">
        <v>5</v>
      </c>
      <c r="E31" s="144" t="n">
        <v>12</v>
      </c>
      <c r="F31" s="144" t="n">
        <v>1</v>
      </c>
      <c r="G31" s="144" t="n">
        <v>3</v>
      </c>
      <c r="H31" s="144" t="n">
        <v>2</v>
      </c>
      <c r="I31" s="144" t="n">
        <v>10.304347826087</v>
      </c>
      <c r="J31" s="144" t="n">
        <v>68</v>
      </c>
      <c r="K31" s="144" t="n">
        <v>3006</v>
      </c>
      <c r="L31" s="144" t="n">
        <v>808</v>
      </c>
      <c r="M31" s="144" t="n">
        <v>5</v>
      </c>
      <c r="N31" s="144" t="n">
        <v>3</v>
      </c>
      <c r="O31" s="144" t="n">
        <v>0</v>
      </c>
      <c r="P31" s="144" t="n">
        <v>2</v>
      </c>
      <c r="Q31" s="144" t="n">
        <v>0</v>
      </c>
      <c r="R31" s="144" t="n">
        <v>7.8</v>
      </c>
      <c r="S31" s="144" t="n">
        <v>24</v>
      </c>
      <c r="T31" s="144" t="n">
        <v>774</v>
      </c>
      <c r="U31" s="145" t="n">
        <v>19</v>
      </c>
    </row>
    <row r="32" customFormat="false" ht="12" hidden="false" customHeight="true" outlineLevel="0" collapsed="false">
      <c r="A32" s="145" t="n">
        <v>20</v>
      </c>
      <c r="B32" s="146" t="s">
        <v>174</v>
      </c>
      <c r="C32" s="144" t="n">
        <v>5447</v>
      </c>
      <c r="D32" s="144" t="n">
        <v>9</v>
      </c>
      <c r="E32" s="144" t="n">
        <v>21</v>
      </c>
      <c r="F32" s="144" t="n">
        <v>0</v>
      </c>
      <c r="G32" s="144" t="n">
        <v>6</v>
      </c>
      <c r="H32" s="144" t="n">
        <v>1</v>
      </c>
      <c r="I32" s="144" t="n">
        <v>8.83783783783784</v>
      </c>
      <c r="J32" s="144" t="n">
        <v>250</v>
      </c>
      <c r="K32" s="144" t="n">
        <v>5160</v>
      </c>
      <c r="L32" s="144" t="n">
        <v>1424</v>
      </c>
      <c r="M32" s="144" t="n">
        <v>5</v>
      </c>
      <c r="N32" s="144" t="n">
        <v>9</v>
      </c>
      <c r="O32" s="144" t="n">
        <v>1</v>
      </c>
      <c r="P32" s="144" t="n">
        <v>1</v>
      </c>
      <c r="Q32" s="144" t="n">
        <v>2</v>
      </c>
      <c r="R32" s="144" t="n">
        <v>16.0555555555556</v>
      </c>
      <c r="S32" s="144" t="n">
        <v>94</v>
      </c>
      <c r="T32" s="144" t="n">
        <v>1312</v>
      </c>
      <c r="U32" s="145" t="n">
        <v>20</v>
      </c>
    </row>
    <row r="33" customFormat="false" ht="12" hidden="false" customHeight="true" outlineLevel="0" collapsed="false">
      <c r="A33" s="145" t="n">
        <v>21</v>
      </c>
      <c r="B33" s="146" t="s">
        <v>175</v>
      </c>
      <c r="C33" s="144" t="n">
        <v>8999</v>
      </c>
      <c r="D33" s="144" t="n">
        <v>10</v>
      </c>
      <c r="E33" s="144" t="n">
        <v>31</v>
      </c>
      <c r="F33" s="144" t="n">
        <v>3</v>
      </c>
      <c r="G33" s="144" t="n">
        <v>7</v>
      </c>
      <c r="H33" s="144" t="n">
        <v>3</v>
      </c>
      <c r="I33" s="144" t="n">
        <v>10.0185185185185</v>
      </c>
      <c r="J33" s="144" t="n">
        <v>416</v>
      </c>
      <c r="K33" s="144" t="n">
        <v>8529</v>
      </c>
      <c r="L33" s="144" t="n">
        <v>3075</v>
      </c>
      <c r="M33" s="144" t="n">
        <v>27</v>
      </c>
      <c r="N33" s="144" t="n">
        <v>23</v>
      </c>
      <c r="O33" s="144" t="n">
        <v>1</v>
      </c>
      <c r="P33" s="144" t="n">
        <v>6</v>
      </c>
      <c r="Q33" s="144" t="n">
        <v>6</v>
      </c>
      <c r="R33" s="144" t="n">
        <v>9.01587301587302</v>
      </c>
      <c r="S33" s="144" t="n">
        <v>199</v>
      </c>
      <c r="T33" s="144" t="n">
        <v>2813</v>
      </c>
      <c r="U33" s="145" t="n">
        <v>21</v>
      </c>
    </row>
    <row r="34" customFormat="false" ht="12" hidden="false" customHeight="true" outlineLevel="0" collapsed="false">
      <c r="A34" s="145" t="n">
        <v>22</v>
      </c>
      <c r="B34" s="146" t="s">
        <v>176</v>
      </c>
      <c r="C34" s="144" t="n">
        <v>12955</v>
      </c>
      <c r="D34" s="144" t="n">
        <v>38</v>
      </c>
      <c r="E34" s="144" t="n">
        <v>88</v>
      </c>
      <c r="F34" s="144" t="n">
        <v>34</v>
      </c>
      <c r="G34" s="144" t="n">
        <v>13</v>
      </c>
      <c r="H34" s="144" t="n">
        <v>5</v>
      </c>
      <c r="I34" s="144" t="n">
        <v>9.15168539325843</v>
      </c>
      <c r="J34" s="144" t="n">
        <v>322</v>
      </c>
      <c r="K34" s="144" t="n">
        <v>12455</v>
      </c>
      <c r="L34" s="144" t="n">
        <v>6251</v>
      </c>
      <c r="M34" s="144" t="n">
        <v>45</v>
      </c>
      <c r="N34" s="144" t="n">
        <v>47</v>
      </c>
      <c r="O34" s="144" t="n">
        <v>16</v>
      </c>
      <c r="P34" s="144" t="n">
        <v>12</v>
      </c>
      <c r="Q34" s="144" t="n">
        <v>3</v>
      </c>
      <c r="R34" s="144" t="n">
        <v>7.71544715447155</v>
      </c>
      <c r="S34" s="144" t="n">
        <v>215</v>
      </c>
      <c r="T34" s="144" t="n">
        <v>5913</v>
      </c>
      <c r="U34" s="145" t="n">
        <v>22</v>
      </c>
    </row>
    <row r="35" customFormat="false" ht="12" hidden="false" customHeight="true" outlineLevel="0" collapsed="false">
      <c r="A35" s="145" t="n">
        <v>23</v>
      </c>
      <c r="B35" s="146" t="s">
        <v>177</v>
      </c>
      <c r="C35" s="144" t="n">
        <v>4739</v>
      </c>
      <c r="D35" s="144" t="n">
        <v>89</v>
      </c>
      <c r="E35" s="144" t="n">
        <v>139</v>
      </c>
      <c r="F35" s="144" t="n">
        <v>55</v>
      </c>
      <c r="G35" s="144" t="n">
        <v>15</v>
      </c>
      <c r="H35" s="144" t="n">
        <v>1</v>
      </c>
      <c r="I35" s="144" t="n">
        <v>7.08026755852843</v>
      </c>
      <c r="J35" s="144" t="n">
        <v>228</v>
      </c>
      <c r="K35" s="144" t="n">
        <v>4212</v>
      </c>
      <c r="L35" s="144" t="n">
        <v>5034</v>
      </c>
      <c r="M35" s="144" t="n">
        <v>184</v>
      </c>
      <c r="N35" s="144" t="n">
        <v>179</v>
      </c>
      <c r="O35" s="144" t="n">
        <v>59</v>
      </c>
      <c r="P35" s="144" t="n">
        <v>10</v>
      </c>
      <c r="Q35" s="144" t="n">
        <v>3</v>
      </c>
      <c r="R35" s="144" t="n">
        <v>6</v>
      </c>
      <c r="S35" s="144" t="n">
        <v>230</v>
      </c>
      <c r="T35" s="144" t="n">
        <v>4369</v>
      </c>
      <c r="U35" s="145" t="n">
        <v>23</v>
      </c>
    </row>
    <row r="36" customFormat="false" ht="12" hidden="false" customHeight="true" outlineLevel="0" collapsed="false">
      <c r="A36" s="145" t="n">
        <v>24</v>
      </c>
      <c r="B36" s="146" t="s">
        <v>178</v>
      </c>
      <c r="C36" s="144" t="n">
        <v>432</v>
      </c>
      <c r="D36" s="144" t="n">
        <v>7</v>
      </c>
      <c r="E36" s="144" t="n">
        <v>19</v>
      </c>
      <c r="F36" s="144" t="n">
        <v>5</v>
      </c>
      <c r="G36" s="144" t="n">
        <v>2</v>
      </c>
      <c r="H36" s="144" t="n">
        <v>0</v>
      </c>
      <c r="I36" s="144" t="n">
        <v>6.57575757575758</v>
      </c>
      <c r="J36" s="144" t="n">
        <v>29</v>
      </c>
      <c r="K36" s="144" t="n">
        <v>370</v>
      </c>
      <c r="L36" s="144" t="n">
        <v>400</v>
      </c>
      <c r="M36" s="144" t="n">
        <v>29</v>
      </c>
      <c r="N36" s="144" t="n">
        <v>19</v>
      </c>
      <c r="O36" s="144" t="n">
        <v>4</v>
      </c>
      <c r="P36" s="144" t="n">
        <v>1</v>
      </c>
      <c r="Q36" s="144" t="n">
        <v>0</v>
      </c>
      <c r="R36" s="144" t="n">
        <v>4.86792452830189</v>
      </c>
      <c r="S36" s="144" t="n">
        <v>30</v>
      </c>
      <c r="T36" s="144" t="n">
        <v>317</v>
      </c>
      <c r="U36" s="145" t="n">
        <v>24</v>
      </c>
    </row>
    <row r="37" customFormat="false" ht="16.5" hidden="false" customHeight="true" outlineLevel="0" collapsed="false">
      <c r="A37" s="145" t="n">
        <v>25</v>
      </c>
      <c r="B37" s="146" t="s">
        <v>179</v>
      </c>
      <c r="C37" s="144" t="n">
        <v>32523</v>
      </c>
      <c r="D37" s="144" t="n">
        <v>66</v>
      </c>
      <c r="E37" s="144" t="n">
        <v>160</v>
      </c>
      <c r="F37" s="144" t="n">
        <v>40</v>
      </c>
      <c r="G37" s="144" t="n">
        <v>30</v>
      </c>
      <c r="H37" s="144" t="n">
        <v>11</v>
      </c>
      <c r="I37" s="144" t="n">
        <v>9.26058631921824</v>
      </c>
      <c r="J37" s="144" t="n">
        <v>1070</v>
      </c>
      <c r="K37" s="144" t="n">
        <v>31146</v>
      </c>
      <c r="L37" s="144" t="n">
        <v>12541</v>
      </c>
      <c r="M37" s="144" t="n">
        <v>88</v>
      </c>
      <c r="N37" s="144" t="n">
        <v>89</v>
      </c>
      <c r="O37" s="144" t="n">
        <v>19</v>
      </c>
      <c r="P37" s="144" t="n">
        <v>21</v>
      </c>
      <c r="Q37" s="144" t="n">
        <v>11</v>
      </c>
      <c r="R37" s="144" t="n">
        <v>8.57456140350877</v>
      </c>
      <c r="S37" s="144" t="n">
        <v>546</v>
      </c>
      <c r="T37" s="144" t="n">
        <v>11767</v>
      </c>
      <c r="U37" s="145" t="n">
        <v>25</v>
      </c>
    </row>
    <row r="38" customFormat="false" ht="12" hidden="false" customHeight="true" outlineLevel="0" collapsed="false">
      <c r="A38" s="145" t="n">
        <v>26</v>
      </c>
      <c r="B38" s="146" t="s">
        <v>180</v>
      </c>
      <c r="C38" s="144" t="n">
        <v>5171</v>
      </c>
      <c r="D38" s="144" t="n">
        <v>96</v>
      </c>
      <c r="E38" s="144" t="n">
        <v>158</v>
      </c>
      <c r="F38" s="144" t="n">
        <v>60</v>
      </c>
      <c r="G38" s="144" t="n">
        <v>17</v>
      </c>
      <c r="H38" s="144" t="n">
        <v>1</v>
      </c>
      <c r="I38" s="144" t="n">
        <v>7.03012048192771</v>
      </c>
      <c r="J38" s="144" t="n">
        <v>257</v>
      </c>
      <c r="K38" s="144" t="n">
        <v>4582</v>
      </c>
      <c r="L38" s="144" t="n">
        <v>5434</v>
      </c>
      <c r="M38" s="144" t="n">
        <v>213</v>
      </c>
      <c r="N38" s="144" t="n">
        <v>198</v>
      </c>
      <c r="O38" s="144" t="n">
        <v>63</v>
      </c>
      <c r="P38" s="144" t="n">
        <v>11</v>
      </c>
      <c r="Q38" s="144" t="n">
        <v>3</v>
      </c>
      <c r="R38" s="144" t="n">
        <v>5.87704918032787</v>
      </c>
      <c r="S38" s="144" t="n">
        <v>260</v>
      </c>
      <c r="T38" s="144" t="n">
        <v>4686</v>
      </c>
      <c r="U38" s="145" t="n">
        <v>26</v>
      </c>
    </row>
    <row r="39" customFormat="false" ht="16.5" hidden="false" customHeight="true" outlineLevel="0" collapsed="false">
      <c r="A39" s="145"/>
      <c r="B39" s="148" t="s">
        <v>181</v>
      </c>
      <c r="U39" s="145"/>
    </row>
    <row r="40" customFormat="false" ht="12" hidden="false" customHeight="true" outlineLevel="0" collapsed="false">
      <c r="A40" s="145" t="n">
        <v>27</v>
      </c>
      <c r="B40" s="148" t="s">
        <v>182</v>
      </c>
      <c r="C40" s="150"/>
      <c r="D40" s="150"/>
      <c r="E40" s="150"/>
      <c r="F40" s="150"/>
      <c r="G40" s="150"/>
      <c r="H40" s="150"/>
      <c r="I40" s="150"/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45"/>
    </row>
    <row r="41" customFormat="false" ht="12" hidden="false" customHeight="true" outlineLevel="0" collapsed="false">
      <c r="A41" s="145"/>
      <c r="B41" s="151" t="s">
        <v>183</v>
      </c>
      <c r="C41" s="144" t="n">
        <v>10896</v>
      </c>
      <c r="D41" s="144" t="n">
        <v>55</v>
      </c>
      <c r="E41" s="144" t="n">
        <v>110</v>
      </c>
      <c r="F41" s="144" t="n">
        <v>45</v>
      </c>
      <c r="G41" s="144" t="n">
        <v>8</v>
      </c>
      <c r="H41" s="144" t="n">
        <v>3</v>
      </c>
      <c r="I41" s="144" t="n">
        <v>7.55203619909502</v>
      </c>
      <c r="J41" s="144" t="n">
        <v>398</v>
      </c>
      <c r="K41" s="144" t="n">
        <v>10277</v>
      </c>
      <c r="L41" s="144" t="n">
        <v>5427</v>
      </c>
      <c r="M41" s="144" t="n">
        <v>90</v>
      </c>
      <c r="N41" s="144" t="n">
        <v>103</v>
      </c>
      <c r="O41" s="144" t="n">
        <v>33</v>
      </c>
      <c r="P41" s="144" t="n">
        <v>12</v>
      </c>
      <c r="Q41" s="144" t="n">
        <v>4</v>
      </c>
      <c r="R41" s="144" t="n">
        <v>6.87190082644628</v>
      </c>
      <c r="S41" s="144" t="n">
        <v>242</v>
      </c>
      <c r="T41" s="144" t="n">
        <v>4943</v>
      </c>
      <c r="U41" s="145" t="n">
        <v>27</v>
      </c>
    </row>
    <row r="42" customFormat="false" ht="12" hidden="false" customHeight="true" outlineLevel="0" collapsed="false">
      <c r="A42" s="145" t="n">
        <v>28</v>
      </c>
      <c r="B42" s="148" t="s">
        <v>184</v>
      </c>
      <c r="U42" s="145"/>
    </row>
    <row r="43" customFormat="false" ht="12" hidden="false" customHeight="true" outlineLevel="0" collapsed="false">
      <c r="A43" s="145"/>
      <c r="B43" s="151" t="s">
        <v>185</v>
      </c>
      <c r="C43" s="144" t="n">
        <v>5824</v>
      </c>
      <c r="D43" s="144" t="n">
        <v>28</v>
      </c>
      <c r="E43" s="144" t="n">
        <v>71</v>
      </c>
      <c r="F43" s="144" t="n">
        <v>27</v>
      </c>
      <c r="G43" s="144" t="n">
        <v>2</v>
      </c>
      <c r="H43" s="144" t="n">
        <v>3</v>
      </c>
      <c r="I43" s="144" t="n">
        <v>7.6793893129771</v>
      </c>
      <c r="J43" s="144" t="n">
        <v>216</v>
      </c>
      <c r="K43" s="144" t="n">
        <v>5477</v>
      </c>
      <c r="L43" s="144" t="n">
        <v>2920</v>
      </c>
      <c r="M43" s="144" t="n">
        <v>40</v>
      </c>
      <c r="N43" s="144" t="n">
        <v>53</v>
      </c>
      <c r="O43" s="144" t="n">
        <v>16</v>
      </c>
      <c r="P43" s="144" t="n">
        <v>4</v>
      </c>
      <c r="Q43" s="144" t="n">
        <v>3</v>
      </c>
      <c r="R43" s="144" t="n">
        <v>6.88793103448276</v>
      </c>
      <c r="S43" s="144" t="n">
        <v>118</v>
      </c>
      <c r="T43" s="144" t="n">
        <v>2686</v>
      </c>
      <c r="U43" s="145" t="n">
        <v>28</v>
      </c>
    </row>
    <row r="44" customFormat="false" ht="21" hidden="false" customHeight="true" outlineLevel="0" collapsed="false">
      <c r="A44" s="145" t="n">
        <v>29</v>
      </c>
      <c r="B44" s="143" t="s">
        <v>187</v>
      </c>
      <c r="C44" s="144" t="n">
        <v>29017</v>
      </c>
      <c r="D44" s="144" t="n">
        <v>207</v>
      </c>
      <c r="E44" s="144" t="n">
        <v>310</v>
      </c>
      <c r="F44" s="144" t="n">
        <v>121</v>
      </c>
      <c r="G44" s="144" t="n">
        <v>25</v>
      </c>
      <c r="H44" s="144" t="n">
        <v>21</v>
      </c>
      <c r="I44" s="144" t="n">
        <v>7.93567251461988</v>
      </c>
      <c r="J44" s="144" t="n">
        <v>827</v>
      </c>
      <c r="K44" s="144" t="n">
        <v>27506</v>
      </c>
      <c r="L44" s="144" t="n">
        <v>15673</v>
      </c>
      <c r="M44" s="144" t="n">
        <v>296</v>
      </c>
      <c r="N44" s="144" t="n">
        <v>354</v>
      </c>
      <c r="O44" s="144" t="n">
        <v>109</v>
      </c>
      <c r="P44" s="144" t="n">
        <v>33</v>
      </c>
      <c r="Q44" s="144" t="n">
        <v>8</v>
      </c>
      <c r="R44" s="144" t="n">
        <v>6.62125</v>
      </c>
      <c r="S44" s="144" t="n">
        <v>507</v>
      </c>
      <c r="T44" s="144" t="n">
        <v>14366</v>
      </c>
      <c r="U44" s="145" t="n">
        <v>29</v>
      </c>
    </row>
    <row r="45" customFormat="false" ht="12" hidden="false" customHeight="true" outlineLevel="0" collapsed="false">
      <c r="A45" s="145" t="n">
        <v>30</v>
      </c>
      <c r="B45" s="143" t="s">
        <v>170</v>
      </c>
      <c r="C45" s="144" t="n">
        <v>123</v>
      </c>
      <c r="D45" s="144" t="n">
        <v>2</v>
      </c>
      <c r="E45" s="144" t="n">
        <v>1</v>
      </c>
      <c r="F45" s="144" t="n">
        <v>0</v>
      </c>
      <c r="G45" s="144" t="n">
        <v>0</v>
      </c>
      <c r="H45" s="144" t="n">
        <v>0</v>
      </c>
      <c r="I45" s="144" t="n">
        <v>5</v>
      </c>
      <c r="J45" s="144" t="n">
        <v>4</v>
      </c>
      <c r="K45" s="144" t="n">
        <v>116</v>
      </c>
      <c r="L45" s="144" t="n">
        <v>122</v>
      </c>
      <c r="M45" s="144" t="n">
        <v>0</v>
      </c>
      <c r="N45" s="144" t="n">
        <v>2</v>
      </c>
      <c r="O45" s="144" t="n">
        <v>0</v>
      </c>
      <c r="P45" s="144" t="n">
        <v>1</v>
      </c>
      <c r="Q45" s="144" t="n">
        <v>0</v>
      </c>
      <c r="R45" s="144" t="n">
        <v>11.3333333333333</v>
      </c>
      <c r="S45" s="144" t="n">
        <v>1</v>
      </c>
      <c r="T45" s="144" t="n">
        <v>118</v>
      </c>
      <c r="U45" s="145" t="n">
        <v>30</v>
      </c>
    </row>
    <row r="46" customFormat="false" ht="12" hidden="false" customHeight="true" outlineLevel="0" collapsed="false">
      <c r="A46" s="145" t="n">
        <v>31</v>
      </c>
      <c r="B46" s="146" t="s">
        <v>171</v>
      </c>
      <c r="C46" s="144" t="n">
        <v>349</v>
      </c>
      <c r="D46" s="144" t="n">
        <v>0</v>
      </c>
      <c r="E46" s="144" t="n">
        <v>2</v>
      </c>
      <c r="F46" s="144" t="n">
        <v>2</v>
      </c>
      <c r="G46" s="144" t="n">
        <v>0</v>
      </c>
      <c r="H46" s="144" t="n">
        <v>0</v>
      </c>
      <c r="I46" s="144" t="n">
        <v>8</v>
      </c>
      <c r="J46" s="144" t="n">
        <v>1</v>
      </c>
      <c r="K46" s="144" t="n">
        <v>344</v>
      </c>
      <c r="L46" s="144" t="n">
        <v>237</v>
      </c>
      <c r="M46" s="144" t="n">
        <v>1</v>
      </c>
      <c r="N46" s="144" t="n">
        <v>2</v>
      </c>
      <c r="O46" s="144" t="n">
        <v>1</v>
      </c>
      <c r="P46" s="144" t="n">
        <v>0</v>
      </c>
      <c r="Q46" s="144" t="n">
        <v>1</v>
      </c>
      <c r="R46" s="144" t="n">
        <v>13.4</v>
      </c>
      <c r="S46" s="144" t="n">
        <v>2</v>
      </c>
      <c r="T46" s="144" t="n">
        <v>230</v>
      </c>
      <c r="U46" s="145" t="n">
        <v>31</v>
      </c>
    </row>
    <row r="47" customFormat="false" ht="12" hidden="false" customHeight="true" outlineLevel="0" collapsed="false">
      <c r="A47" s="145" t="n">
        <v>32</v>
      </c>
      <c r="B47" s="146" t="s">
        <v>172</v>
      </c>
      <c r="C47" s="144" t="n">
        <v>1105</v>
      </c>
      <c r="D47" s="144" t="n">
        <v>2</v>
      </c>
      <c r="E47" s="144" t="n">
        <v>4</v>
      </c>
      <c r="F47" s="144" t="n">
        <v>0</v>
      </c>
      <c r="G47" s="144" t="n">
        <v>0</v>
      </c>
      <c r="H47" s="144" t="n">
        <v>1</v>
      </c>
      <c r="I47" s="144" t="n">
        <v>9.42857142857143</v>
      </c>
      <c r="J47" s="144" t="n">
        <v>11</v>
      </c>
      <c r="K47" s="144" t="n">
        <v>1087</v>
      </c>
      <c r="L47" s="144" t="n">
        <v>421</v>
      </c>
      <c r="M47" s="144" t="n">
        <v>3</v>
      </c>
      <c r="N47" s="144" t="n">
        <v>1</v>
      </c>
      <c r="O47" s="144" t="n">
        <v>0</v>
      </c>
      <c r="P47" s="144" t="n">
        <v>1</v>
      </c>
      <c r="Q47" s="144" t="n">
        <v>0</v>
      </c>
      <c r="R47" s="144" t="n">
        <v>7.6</v>
      </c>
      <c r="S47" s="144" t="n">
        <v>3</v>
      </c>
      <c r="T47" s="144" t="n">
        <v>413</v>
      </c>
      <c r="U47" s="145" t="n">
        <v>32</v>
      </c>
    </row>
    <row r="48" customFormat="false" ht="12" hidden="false" customHeight="true" outlineLevel="0" collapsed="false">
      <c r="A48" s="145" t="n">
        <v>33</v>
      </c>
      <c r="B48" s="146" t="s">
        <v>173</v>
      </c>
      <c r="C48" s="144" t="n">
        <v>2221</v>
      </c>
      <c r="D48" s="144" t="n">
        <v>6</v>
      </c>
      <c r="E48" s="144" t="n">
        <v>7</v>
      </c>
      <c r="F48" s="144" t="n">
        <v>1</v>
      </c>
      <c r="G48" s="144" t="n">
        <v>0</v>
      </c>
      <c r="H48" s="144" t="n">
        <v>3</v>
      </c>
      <c r="I48" s="144" t="n">
        <v>17.7058823529412</v>
      </c>
      <c r="J48" s="144" t="n">
        <v>37</v>
      </c>
      <c r="K48" s="144" t="n">
        <v>2167</v>
      </c>
      <c r="L48" s="144" t="n">
        <v>548</v>
      </c>
      <c r="M48" s="144" t="n">
        <v>4</v>
      </c>
      <c r="N48" s="144" t="n">
        <v>2</v>
      </c>
      <c r="O48" s="144" t="n">
        <v>0</v>
      </c>
      <c r="P48" s="144" t="n">
        <v>0</v>
      </c>
      <c r="Q48" s="144" t="n">
        <v>0</v>
      </c>
      <c r="R48" s="144" t="n">
        <v>4.5</v>
      </c>
      <c r="S48" s="144" t="n">
        <v>12</v>
      </c>
      <c r="T48" s="144" t="n">
        <v>530</v>
      </c>
      <c r="U48" s="145" t="n">
        <v>33</v>
      </c>
    </row>
    <row r="49" customFormat="false" ht="12" hidden="false" customHeight="true" outlineLevel="0" collapsed="false">
      <c r="A49" s="145" t="n">
        <v>34</v>
      </c>
      <c r="B49" s="146" t="s">
        <v>174</v>
      </c>
      <c r="C49" s="144" t="n">
        <v>3541</v>
      </c>
      <c r="D49" s="144" t="n">
        <v>12</v>
      </c>
      <c r="E49" s="144" t="n">
        <v>7</v>
      </c>
      <c r="F49" s="144" t="n">
        <v>0</v>
      </c>
      <c r="G49" s="144" t="n">
        <v>4</v>
      </c>
      <c r="H49" s="144" t="n">
        <v>2</v>
      </c>
      <c r="I49" s="144" t="n">
        <v>14.48</v>
      </c>
      <c r="J49" s="144" t="n">
        <v>108</v>
      </c>
      <c r="K49" s="144" t="n">
        <v>3408</v>
      </c>
      <c r="L49" s="144" t="n">
        <v>908</v>
      </c>
      <c r="M49" s="144" t="n">
        <v>4</v>
      </c>
      <c r="N49" s="144" t="n">
        <v>8</v>
      </c>
      <c r="O49" s="144" t="n">
        <v>0</v>
      </c>
      <c r="P49" s="144" t="n">
        <v>1</v>
      </c>
      <c r="Q49" s="144" t="n">
        <v>1</v>
      </c>
      <c r="R49" s="144" t="n">
        <v>9.35714285714286</v>
      </c>
      <c r="S49" s="144" t="n">
        <v>37</v>
      </c>
      <c r="T49" s="144" t="n">
        <v>857</v>
      </c>
      <c r="U49" s="145" t="n">
        <v>34</v>
      </c>
    </row>
    <row r="50" customFormat="false" ht="12" hidden="false" customHeight="true" outlineLevel="0" collapsed="false">
      <c r="A50" s="145" t="n">
        <v>35</v>
      </c>
      <c r="B50" s="146" t="s">
        <v>175</v>
      </c>
      <c r="C50" s="144" t="n">
        <v>6251</v>
      </c>
      <c r="D50" s="144" t="n">
        <v>17</v>
      </c>
      <c r="E50" s="144" t="n">
        <v>29</v>
      </c>
      <c r="F50" s="144" t="n">
        <v>2</v>
      </c>
      <c r="G50" s="144" t="n">
        <v>2</v>
      </c>
      <c r="H50" s="144" t="n">
        <v>4</v>
      </c>
      <c r="I50" s="144" t="n">
        <v>8.12962962962963</v>
      </c>
      <c r="J50" s="144" t="n">
        <v>162</v>
      </c>
      <c r="K50" s="144" t="n">
        <v>6035</v>
      </c>
      <c r="L50" s="144" t="n">
        <v>2699</v>
      </c>
      <c r="M50" s="144" t="n">
        <v>16</v>
      </c>
      <c r="N50" s="144" t="n">
        <v>31</v>
      </c>
      <c r="O50" s="144" t="n">
        <v>2</v>
      </c>
      <c r="P50" s="144" t="n">
        <v>1</v>
      </c>
      <c r="Q50" s="144" t="n">
        <v>5</v>
      </c>
      <c r="R50" s="144" t="n">
        <v>10.3818181818182</v>
      </c>
      <c r="S50" s="144" t="n">
        <v>94</v>
      </c>
      <c r="T50" s="144" t="n">
        <v>2550</v>
      </c>
      <c r="U50" s="145" t="n">
        <v>35</v>
      </c>
    </row>
    <row r="51" customFormat="false" ht="12" hidden="false" customHeight="true" outlineLevel="0" collapsed="false">
      <c r="A51" s="145" t="n">
        <v>36</v>
      </c>
      <c r="B51" s="146" t="s">
        <v>176</v>
      </c>
      <c r="C51" s="144" t="n">
        <v>11162</v>
      </c>
      <c r="D51" s="144" t="n">
        <v>60</v>
      </c>
      <c r="E51" s="144" t="n">
        <v>100</v>
      </c>
      <c r="F51" s="144" t="n">
        <v>46</v>
      </c>
      <c r="G51" s="144" t="n">
        <v>10</v>
      </c>
      <c r="H51" s="144" t="n">
        <v>6</v>
      </c>
      <c r="I51" s="144" t="n">
        <v>7.73423423423423</v>
      </c>
      <c r="J51" s="144" t="n">
        <v>238</v>
      </c>
      <c r="K51" s="144" t="n">
        <v>10702</v>
      </c>
      <c r="L51" s="144" t="n">
        <v>5843</v>
      </c>
      <c r="M51" s="144" t="n">
        <v>31</v>
      </c>
      <c r="N51" s="144" t="n">
        <v>62</v>
      </c>
      <c r="O51" s="144" t="n">
        <v>30</v>
      </c>
      <c r="P51" s="144" t="n">
        <v>12</v>
      </c>
      <c r="Q51" s="144" t="n">
        <v>1</v>
      </c>
      <c r="R51" s="144" t="n">
        <v>7.88235294117647</v>
      </c>
      <c r="S51" s="144" t="n">
        <v>118</v>
      </c>
      <c r="T51" s="144" t="n">
        <v>5589</v>
      </c>
      <c r="U51" s="145" t="n">
        <v>36</v>
      </c>
    </row>
    <row r="52" customFormat="false" ht="12" hidden="false" customHeight="true" outlineLevel="0" collapsed="false">
      <c r="A52" s="145" t="n">
        <v>37</v>
      </c>
      <c r="B52" s="146" t="s">
        <v>177</v>
      </c>
      <c r="C52" s="144" t="n">
        <v>3931</v>
      </c>
      <c r="D52" s="144" t="n">
        <v>98</v>
      </c>
      <c r="E52" s="144" t="n">
        <v>148</v>
      </c>
      <c r="F52" s="144" t="n">
        <v>64</v>
      </c>
      <c r="G52" s="144" t="n">
        <v>9</v>
      </c>
      <c r="H52" s="144" t="n">
        <v>5</v>
      </c>
      <c r="I52" s="144" t="n">
        <v>7.17901234567901</v>
      </c>
      <c r="J52" s="144" t="n">
        <v>246</v>
      </c>
      <c r="K52" s="144" t="n">
        <v>3361</v>
      </c>
      <c r="L52" s="144" t="n">
        <v>4579</v>
      </c>
      <c r="M52" s="144" t="n">
        <v>212</v>
      </c>
      <c r="N52" s="144" t="n">
        <v>226</v>
      </c>
      <c r="O52" s="144" t="n">
        <v>67</v>
      </c>
      <c r="P52" s="144" t="n">
        <v>17</v>
      </c>
      <c r="Q52" s="144" t="n">
        <v>0</v>
      </c>
      <c r="R52" s="144" t="n">
        <v>5.88697318007663</v>
      </c>
      <c r="S52" s="144" t="n">
        <v>212</v>
      </c>
      <c r="T52" s="144" t="n">
        <v>3845</v>
      </c>
      <c r="U52" s="145" t="n">
        <v>37</v>
      </c>
    </row>
    <row r="53" customFormat="false" ht="12" hidden="false" customHeight="true" outlineLevel="0" collapsed="false">
      <c r="A53" s="145" t="n">
        <v>38</v>
      </c>
      <c r="B53" s="146" t="s">
        <v>178</v>
      </c>
      <c r="C53" s="144" t="n">
        <v>334</v>
      </c>
      <c r="D53" s="144" t="n">
        <v>10</v>
      </c>
      <c r="E53" s="144" t="n">
        <v>12</v>
      </c>
      <c r="F53" s="144" t="n">
        <v>6</v>
      </c>
      <c r="G53" s="144" t="n">
        <v>0</v>
      </c>
      <c r="H53" s="144" t="n">
        <v>0</v>
      </c>
      <c r="I53" s="144" t="n">
        <v>6.07142857142857</v>
      </c>
      <c r="J53" s="144" t="n">
        <v>20</v>
      </c>
      <c r="K53" s="144" t="n">
        <v>286</v>
      </c>
      <c r="L53" s="144" t="n">
        <v>316</v>
      </c>
      <c r="M53" s="144" t="n">
        <v>25</v>
      </c>
      <c r="N53" s="144" t="n">
        <v>20</v>
      </c>
      <c r="O53" s="144" t="n">
        <v>9</v>
      </c>
      <c r="P53" s="144" t="n">
        <v>0</v>
      </c>
      <c r="Q53" s="144" t="n">
        <v>0</v>
      </c>
      <c r="R53" s="144" t="n">
        <v>5.25925925925926</v>
      </c>
      <c r="S53" s="144" t="n">
        <v>28</v>
      </c>
      <c r="T53" s="144" t="n">
        <v>234</v>
      </c>
      <c r="U53" s="145" t="n">
        <v>38</v>
      </c>
    </row>
    <row r="54" customFormat="false" ht="16.5" hidden="false" customHeight="true" outlineLevel="0" collapsed="false">
      <c r="A54" s="145" t="n">
        <v>39</v>
      </c>
      <c r="B54" s="146" t="s">
        <v>179</v>
      </c>
      <c r="C54" s="144" t="n">
        <v>24752</v>
      </c>
      <c r="D54" s="144" t="n">
        <v>99</v>
      </c>
      <c r="E54" s="144" t="n">
        <v>150</v>
      </c>
      <c r="F54" s="144" t="n">
        <v>51</v>
      </c>
      <c r="G54" s="144" t="n">
        <v>16</v>
      </c>
      <c r="H54" s="144" t="n">
        <v>16</v>
      </c>
      <c r="I54" s="144" t="n">
        <v>8.83132530120482</v>
      </c>
      <c r="J54" s="144" t="n">
        <v>561</v>
      </c>
      <c r="K54" s="144" t="n">
        <v>23859</v>
      </c>
      <c r="L54" s="144" t="n">
        <v>10778</v>
      </c>
      <c r="M54" s="144" t="n">
        <v>59</v>
      </c>
      <c r="N54" s="144" t="n">
        <v>108</v>
      </c>
      <c r="O54" s="144" t="n">
        <v>33</v>
      </c>
      <c r="P54" s="144" t="n">
        <v>16</v>
      </c>
      <c r="Q54" s="144" t="n">
        <v>8</v>
      </c>
      <c r="R54" s="144" t="n">
        <v>8.66071428571429</v>
      </c>
      <c r="S54" s="144" t="n">
        <v>267</v>
      </c>
      <c r="T54" s="144" t="n">
        <v>10287</v>
      </c>
      <c r="U54" s="145" t="n">
        <v>39</v>
      </c>
    </row>
    <row r="55" customFormat="false" ht="12" hidden="false" customHeight="true" outlineLevel="0" collapsed="false">
      <c r="A55" s="145" t="n">
        <v>40</v>
      </c>
      <c r="B55" s="146" t="s">
        <v>180</v>
      </c>
      <c r="C55" s="144" t="n">
        <v>4265</v>
      </c>
      <c r="D55" s="144" t="n">
        <v>108</v>
      </c>
      <c r="E55" s="144" t="n">
        <v>160</v>
      </c>
      <c r="F55" s="144" t="n">
        <v>70</v>
      </c>
      <c r="G55" s="144" t="n">
        <v>9</v>
      </c>
      <c r="H55" s="144" t="n">
        <v>5</v>
      </c>
      <c r="I55" s="144" t="n">
        <v>7.09090909090909</v>
      </c>
      <c r="J55" s="144" t="n">
        <v>266</v>
      </c>
      <c r="K55" s="144" t="n">
        <v>3647</v>
      </c>
      <c r="L55" s="144" t="n">
        <v>4895</v>
      </c>
      <c r="M55" s="144" t="n">
        <v>237</v>
      </c>
      <c r="N55" s="144" t="n">
        <v>246</v>
      </c>
      <c r="O55" s="144" t="n">
        <v>76</v>
      </c>
      <c r="P55" s="144" t="n">
        <v>17</v>
      </c>
      <c r="Q55" s="144" t="n">
        <v>0</v>
      </c>
      <c r="R55" s="144" t="n">
        <v>5.828125</v>
      </c>
      <c r="S55" s="144" t="n">
        <v>240</v>
      </c>
      <c r="T55" s="144" t="n">
        <v>4079</v>
      </c>
      <c r="U55" s="145" t="n">
        <v>40</v>
      </c>
    </row>
    <row r="56" customFormat="false" ht="16.5" hidden="false" customHeight="true" outlineLevel="0" collapsed="false">
      <c r="A56" s="145"/>
      <c r="B56" s="148" t="s">
        <v>181</v>
      </c>
      <c r="U56" s="145"/>
    </row>
    <row r="57" customFormat="false" ht="12" hidden="false" customHeight="true" outlineLevel="0" collapsed="false">
      <c r="A57" s="145" t="n">
        <v>41</v>
      </c>
      <c r="B57" s="148" t="s">
        <v>182</v>
      </c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45"/>
    </row>
    <row r="58" customFormat="false" ht="12" hidden="false" customHeight="true" outlineLevel="0" collapsed="false">
      <c r="A58" s="145"/>
      <c r="B58" s="151" t="s">
        <v>183</v>
      </c>
      <c r="C58" s="144" t="n">
        <v>7894</v>
      </c>
      <c r="D58" s="144" t="n">
        <v>58</v>
      </c>
      <c r="E58" s="144" t="n">
        <v>90</v>
      </c>
      <c r="F58" s="144" t="n">
        <v>37</v>
      </c>
      <c r="G58" s="144" t="n">
        <v>2</v>
      </c>
      <c r="H58" s="144" t="n">
        <v>4</v>
      </c>
      <c r="I58" s="144" t="n">
        <v>6.87434554973822</v>
      </c>
      <c r="J58" s="144" t="n">
        <v>255</v>
      </c>
      <c r="K58" s="144" t="n">
        <v>7448</v>
      </c>
      <c r="L58" s="144" t="n">
        <v>4339</v>
      </c>
      <c r="M58" s="144" t="n">
        <v>89</v>
      </c>
      <c r="N58" s="144" t="n">
        <v>88</v>
      </c>
      <c r="O58" s="144" t="n">
        <v>29</v>
      </c>
      <c r="P58" s="144" t="n">
        <v>8</v>
      </c>
      <c r="Q58" s="144" t="n">
        <v>1</v>
      </c>
      <c r="R58" s="144" t="n">
        <v>6.14883720930233</v>
      </c>
      <c r="S58" s="144" t="n">
        <v>129</v>
      </c>
      <c r="T58" s="144" t="n">
        <v>3995</v>
      </c>
      <c r="U58" s="145" t="n">
        <v>41</v>
      </c>
    </row>
    <row r="59" customFormat="false" ht="12" hidden="false" customHeight="true" outlineLevel="0" collapsed="false">
      <c r="A59" s="145" t="n">
        <v>42</v>
      </c>
      <c r="B59" s="148" t="s">
        <v>184</v>
      </c>
      <c r="U59" s="145"/>
    </row>
    <row r="60" customFormat="false" ht="12" hidden="false" customHeight="true" outlineLevel="0" collapsed="false">
      <c r="A60" s="142"/>
      <c r="B60" s="151" t="s">
        <v>185</v>
      </c>
      <c r="C60" s="144" t="n">
        <v>3488</v>
      </c>
      <c r="D60" s="144" t="n">
        <v>15</v>
      </c>
      <c r="E60" s="144" t="n">
        <v>42</v>
      </c>
      <c r="F60" s="144" t="n">
        <v>10</v>
      </c>
      <c r="G60" s="144" t="n">
        <v>0</v>
      </c>
      <c r="H60" s="144" t="n">
        <v>0</v>
      </c>
      <c r="I60" s="144" t="n">
        <v>6.07462686567164</v>
      </c>
      <c r="J60" s="144" t="n">
        <v>126</v>
      </c>
      <c r="K60" s="144" t="n">
        <v>3295</v>
      </c>
      <c r="L60" s="144" t="n">
        <v>1973</v>
      </c>
      <c r="M60" s="144" t="n">
        <v>29</v>
      </c>
      <c r="N60" s="144" t="n">
        <v>30</v>
      </c>
      <c r="O60" s="144" t="n">
        <v>8</v>
      </c>
      <c r="P60" s="144" t="n">
        <v>5</v>
      </c>
      <c r="Q60" s="144" t="n">
        <v>0</v>
      </c>
      <c r="R60" s="144" t="n">
        <v>6.29166666666667</v>
      </c>
      <c r="S60" s="144" t="n">
        <v>53</v>
      </c>
      <c r="T60" s="144" t="n">
        <v>1848</v>
      </c>
      <c r="U60" s="145" t="n">
        <v>42</v>
      </c>
    </row>
    <row r="61" customFormat="false" ht="9.75" hidden="false" customHeight="true" outlineLevel="0" collapsed="false">
      <c r="B61" s="153" t="s">
        <v>188</v>
      </c>
    </row>
    <row r="62" customFormat="false" ht="9.75" hidden="false" customHeight="true" outlineLevel="0" collapsed="false">
      <c r="B62" s="153" t="s">
        <v>189</v>
      </c>
      <c r="C62" s="152"/>
      <c r="D62" s="152"/>
      <c r="E62" s="152"/>
      <c r="F62" s="152"/>
      <c r="G62" s="152"/>
      <c r="H62" s="152"/>
      <c r="I62" s="152"/>
      <c r="J62" s="152"/>
      <c r="K62" s="152"/>
    </row>
    <row r="63" customFormat="false" ht="9.75" hidden="false" customHeight="true" outlineLevel="0" collapsed="false">
      <c r="B63" s="153" t="s">
        <v>377</v>
      </c>
      <c r="C63" s="152"/>
      <c r="D63" s="152"/>
      <c r="E63" s="152"/>
      <c r="F63" s="152"/>
      <c r="G63" s="152"/>
      <c r="H63" s="152"/>
      <c r="I63" s="152"/>
      <c r="J63" s="152"/>
      <c r="K63" s="152"/>
    </row>
    <row r="64" customFormat="false" ht="9.75" hidden="false" customHeight="true" outlineLevel="0" collapsed="false">
      <c r="B64" s="153"/>
      <c r="C64" s="152"/>
      <c r="D64" s="152"/>
      <c r="E64" s="152"/>
      <c r="F64" s="152"/>
      <c r="G64" s="152"/>
      <c r="H64" s="152"/>
      <c r="I64" s="152"/>
      <c r="J64" s="152"/>
      <c r="K64" s="152"/>
    </row>
    <row r="65" customFormat="false" ht="9.75" hidden="false" customHeight="true" outlineLevel="0" collapsed="false">
      <c r="B65" s="153"/>
      <c r="C65" s="152"/>
      <c r="D65" s="152"/>
      <c r="E65" s="152"/>
      <c r="F65" s="152"/>
      <c r="G65" s="152"/>
      <c r="H65" s="152"/>
      <c r="I65" s="152"/>
      <c r="J65" s="152"/>
      <c r="K65" s="152"/>
    </row>
    <row r="66" customFormat="false" ht="9.75" hidden="false" customHeight="true" outlineLevel="0" collapsed="false">
      <c r="B66" s="153"/>
      <c r="C66" s="152"/>
      <c r="D66" s="152"/>
      <c r="E66" s="152"/>
      <c r="F66" s="152"/>
      <c r="G66" s="152"/>
      <c r="H66" s="152"/>
      <c r="I66" s="152"/>
      <c r="J66" s="152"/>
      <c r="K66" s="152"/>
    </row>
    <row r="67" customFormat="false" ht="9.75" hidden="false" customHeight="true" outlineLevel="0" collapsed="false">
      <c r="B67" s="153"/>
      <c r="C67" s="152"/>
      <c r="D67" s="152"/>
      <c r="E67" s="152"/>
      <c r="F67" s="152"/>
      <c r="G67" s="152"/>
      <c r="H67" s="152"/>
      <c r="I67" s="152"/>
      <c r="J67" s="152"/>
      <c r="K67" s="152"/>
    </row>
    <row r="68" customFormat="false" ht="18" hidden="false" customHeight="true" outlineLevel="0" collapsed="false">
      <c r="B68" s="155"/>
      <c r="C68" s="152"/>
      <c r="D68" s="152"/>
      <c r="E68" s="152"/>
      <c r="F68" s="152"/>
      <c r="G68" s="152"/>
      <c r="H68" s="152"/>
      <c r="I68" s="152"/>
      <c r="J68" s="152"/>
      <c r="K68" s="152"/>
    </row>
    <row r="69" customFormat="false" ht="12.75" hidden="false" customHeight="true" outlineLevel="0" collapsed="false">
      <c r="B69" s="156"/>
    </row>
    <row r="70" customFormat="false" ht="9.75" hidden="false" customHeight="true" outlineLevel="0" collapsed="false">
      <c r="B70" s="156"/>
    </row>
    <row r="71" customFormat="false" ht="9.75" hidden="false" customHeight="true" outlineLevel="0" collapsed="false">
      <c r="B71" s="156"/>
      <c r="C71" s="152"/>
      <c r="D71" s="152"/>
      <c r="E71" s="152"/>
      <c r="F71" s="152"/>
      <c r="G71" s="152"/>
      <c r="H71" s="152"/>
      <c r="I71" s="152"/>
      <c r="J71" s="152"/>
      <c r="K71" s="152"/>
    </row>
    <row r="72" customFormat="false" ht="9.75" hidden="false" customHeight="true" outlineLevel="0" collapsed="false">
      <c r="B72" s="156"/>
      <c r="C72" s="152"/>
      <c r="D72" s="152"/>
      <c r="E72" s="152"/>
      <c r="F72" s="152"/>
      <c r="G72" s="152"/>
      <c r="H72" s="152"/>
      <c r="I72" s="152"/>
      <c r="J72" s="152"/>
      <c r="K72" s="152"/>
    </row>
    <row r="73" customFormat="false" ht="9.75" hidden="false" customHeight="true" outlineLevel="0" collapsed="false">
      <c r="B73" s="156"/>
      <c r="C73" s="152"/>
      <c r="D73" s="152"/>
      <c r="E73" s="152"/>
      <c r="F73" s="152"/>
      <c r="G73" s="152"/>
      <c r="H73" s="152"/>
      <c r="I73" s="152"/>
      <c r="J73" s="152"/>
      <c r="K73" s="152"/>
    </row>
    <row r="74" customFormat="false" ht="9.75" hidden="false" customHeight="true" outlineLevel="0" collapsed="false">
      <c r="B74" s="156"/>
      <c r="C74" s="152"/>
      <c r="D74" s="152"/>
      <c r="E74" s="152"/>
      <c r="F74" s="152"/>
      <c r="G74" s="152"/>
      <c r="H74" s="152"/>
      <c r="I74" s="152"/>
      <c r="J74" s="152"/>
      <c r="K74" s="152"/>
    </row>
    <row r="75" customFormat="false" ht="9.75" hidden="false" customHeight="true" outlineLevel="0" collapsed="false">
      <c r="B75" s="156"/>
      <c r="C75" s="152"/>
      <c r="D75" s="152"/>
      <c r="E75" s="152"/>
      <c r="F75" s="152"/>
      <c r="G75" s="152"/>
      <c r="H75" s="152"/>
      <c r="I75" s="152"/>
      <c r="J75" s="152"/>
      <c r="K75" s="152"/>
    </row>
    <row r="76" customFormat="false" ht="9.75" hidden="false" customHeight="true" outlineLevel="0" collapsed="false">
      <c r="B76" s="156"/>
      <c r="C76" s="152"/>
      <c r="D76" s="152"/>
      <c r="E76" s="152"/>
      <c r="F76" s="152"/>
      <c r="G76" s="152"/>
      <c r="H76" s="152"/>
      <c r="I76" s="152"/>
      <c r="J76" s="152"/>
      <c r="K76" s="152"/>
    </row>
    <row r="77" customFormat="false" ht="9.75" hidden="false" customHeight="true" outlineLevel="0" collapsed="false">
      <c r="B77" s="156"/>
      <c r="C77" s="152"/>
      <c r="D77" s="152"/>
      <c r="E77" s="152"/>
      <c r="F77" s="152"/>
      <c r="G77" s="152"/>
      <c r="H77" s="152"/>
      <c r="I77" s="152"/>
      <c r="J77" s="152"/>
      <c r="K77" s="152"/>
    </row>
    <row r="78" customFormat="false" ht="9.75" hidden="false" customHeight="true" outlineLevel="0" collapsed="false">
      <c r="B78" s="156"/>
      <c r="C78" s="152"/>
      <c r="D78" s="152"/>
      <c r="E78" s="152"/>
      <c r="F78" s="152"/>
      <c r="G78" s="152"/>
      <c r="H78" s="152"/>
      <c r="I78" s="152"/>
      <c r="J78" s="152"/>
      <c r="K78" s="152"/>
    </row>
    <row r="79" customFormat="false" ht="9.75" hidden="false" customHeight="true" outlineLevel="0" collapsed="false">
      <c r="B79" s="156"/>
      <c r="C79" s="152"/>
      <c r="D79" s="152"/>
      <c r="E79" s="152"/>
      <c r="F79" s="152"/>
      <c r="G79" s="152"/>
      <c r="H79" s="152"/>
      <c r="I79" s="152"/>
      <c r="J79" s="152"/>
      <c r="K79" s="152"/>
    </row>
    <row r="80" customFormat="false" ht="9.75" hidden="false" customHeight="true" outlineLevel="0" collapsed="false">
      <c r="B80" s="156"/>
      <c r="C80" s="152"/>
      <c r="D80" s="152"/>
      <c r="E80" s="152"/>
      <c r="F80" s="152"/>
      <c r="G80" s="152"/>
      <c r="H80" s="152"/>
      <c r="I80" s="152"/>
      <c r="J80" s="152"/>
      <c r="K80" s="152"/>
    </row>
    <row r="81" customFormat="false" ht="9.75" hidden="false" customHeight="true" outlineLevel="0" collapsed="false">
      <c r="B81" s="156"/>
      <c r="C81" s="152"/>
      <c r="D81" s="152"/>
      <c r="E81" s="152"/>
      <c r="F81" s="152"/>
      <c r="G81" s="152"/>
      <c r="H81" s="152"/>
      <c r="I81" s="152"/>
      <c r="J81" s="152"/>
      <c r="K81" s="152"/>
    </row>
    <row r="82" customFormat="false" ht="9.75" hidden="false" customHeight="true" outlineLevel="0" collapsed="false">
      <c r="B82" s="156"/>
      <c r="C82" s="152"/>
      <c r="D82" s="152"/>
      <c r="E82" s="152"/>
      <c r="F82" s="152"/>
      <c r="G82" s="152"/>
      <c r="H82" s="152"/>
      <c r="I82" s="152"/>
      <c r="J82" s="152"/>
      <c r="K82" s="152"/>
    </row>
    <row r="83" customFormat="false" ht="9.75" hidden="false" customHeight="true" outlineLevel="0" collapsed="false">
      <c r="B83" s="156"/>
      <c r="C83" s="152"/>
      <c r="D83" s="152"/>
      <c r="E83" s="152"/>
      <c r="F83" s="152"/>
      <c r="G83" s="152"/>
      <c r="H83" s="152"/>
      <c r="I83" s="152"/>
      <c r="J83" s="152"/>
      <c r="K83" s="152"/>
    </row>
    <row r="84" customFormat="false" ht="9.75" hidden="false" customHeight="true" outlineLevel="0" collapsed="false">
      <c r="B84" s="156"/>
      <c r="C84" s="152"/>
      <c r="D84" s="152"/>
      <c r="E84" s="152"/>
      <c r="F84" s="152"/>
      <c r="G84" s="152"/>
      <c r="H84" s="152"/>
      <c r="I84" s="152"/>
      <c r="J84" s="152"/>
      <c r="K84" s="152"/>
    </row>
    <row r="85" customFormat="false" ht="9.75" hidden="false" customHeight="true" outlineLevel="0" collapsed="false">
      <c r="B85" s="156"/>
      <c r="C85" s="152"/>
      <c r="D85" s="152"/>
      <c r="E85" s="152"/>
      <c r="F85" s="152"/>
      <c r="G85" s="152"/>
      <c r="H85" s="152"/>
      <c r="I85" s="152"/>
      <c r="J85" s="152"/>
      <c r="K85" s="152"/>
    </row>
    <row r="86" customFormat="false" ht="9.75" hidden="false" customHeight="false" outlineLevel="0" collapsed="false">
      <c r="B86" s="156"/>
    </row>
    <row r="87" customFormat="false" ht="9.75" hidden="false" customHeight="false" outlineLevel="0" collapsed="false">
      <c r="B87" s="156"/>
    </row>
    <row r="88" customFormat="false" ht="9.75" hidden="false" customHeight="false" outlineLevel="0" collapsed="false">
      <c r="B88" s="156"/>
    </row>
    <row r="89" customFormat="false" ht="9.75" hidden="false" customHeight="false" outlineLevel="0" collapsed="false">
      <c r="B89" s="156"/>
    </row>
    <row r="90" customFormat="false" ht="9.75" hidden="false" customHeight="false" outlineLevel="0" collapsed="false">
      <c r="B90" s="156"/>
    </row>
    <row r="91" customFormat="false" ht="9.75" hidden="false" customHeight="false" outlineLevel="0" collapsed="false">
      <c r="B91" s="156"/>
    </row>
    <row r="92" customFormat="false" ht="9.75" hidden="false" customHeight="false" outlineLevel="0" collapsed="false">
      <c r="B92" s="156"/>
    </row>
    <row r="93" customFormat="false" ht="9.75" hidden="false" customHeight="false" outlineLevel="0" collapsed="false">
      <c r="B93" s="156"/>
    </row>
    <row r="94" customFormat="false" ht="9.75" hidden="false" customHeight="false" outlineLevel="0" collapsed="false">
      <c r="B94" s="156"/>
    </row>
    <row r="95" customFormat="false" ht="9.75" hidden="false" customHeight="false" outlineLevel="0" collapsed="false">
      <c r="B95" s="156"/>
    </row>
    <row r="96" customFormat="false" ht="9.75" hidden="false" customHeight="false" outlineLevel="0" collapsed="false">
      <c r="B96" s="157"/>
    </row>
    <row r="97" customFormat="false" ht="9.75" hidden="false" customHeight="false" outlineLevel="0" collapsed="false">
      <c r="B97" s="157"/>
    </row>
    <row r="98" customFormat="false" ht="9.75" hidden="false" customHeight="false" outlineLevel="0" collapsed="false">
      <c r="B98" s="157"/>
    </row>
    <row r="99" customFormat="false" ht="9.75" hidden="false" customHeight="false" outlineLevel="0" collapsed="false">
      <c r="B99" s="128"/>
    </row>
    <row r="100" customFormat="false" ht="9.75" hidden="false" customHeight="false" outlineLevel="0" collapsed="false">
      <c r="B100" s="128"/>
    </row>
    <row r="101" customFormat="false" ht="9.75" hidden="false" customHeight="false" outlineLevel="0" collapsed="false">
      <c r="B101" s="128"/>
    </row>
    <row r="102" customFormat="false" ht="9.75" hidden="false" customHeight="false" outlineLevel="0" collapsed="false">
      <c r="B102" s="128"/>
    </row>
    <row r="103" customFormat="false" ht="9.75" hidden="false" customHeight="false" outlineLevel="0" collapsed="false">
      <c r="B103" s="128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26.84"/>
    <col collapsed="false" customWidth="true" hidden="false" outlineLevel="0" max="3" min="3" style="158" width="9.7"/>
    <col collapsed="false" customWidth="true" hidden="false" outlineLevel="0" max="8" min="4" style="158" width="7.7"/>
    <col collapsed="false" customWidth="true" hidden="false" outlineLevel="0" max="9" min="9" style="158" width="9.7"/>
    <col collapsed="false" customWidth="true" hidden="false" outlineLevel="0" max="11" min="10" style="158" width="8.14"/>
    <col collapsed="false" customWidth="true" hidden="false" outlineLevel="0" max="20" min="12" style="158" width="10.71"/>
    <col collapsed="false" customWidth="true" hidden="false" outlineLevel="0" max="21" min="21" style="158" width="3.56"/>
    <col collapsed="false" customWidth="false" hidden="false" outlineLevel="0" max="257" min="22" style="158" width="11.42"/>
  </cols>
  <sheetData>
    <row r="1" customFormat="false" ht="9.75" hidden="false" customHeight="true" outlineLevel="0" collapsed="false">
      <c r="A1" s="158" t="s">
        <v>26</v>
      </c>
      <c r="C1" s="166"/>
      <c r="D1" s="166"/>
      <c r="E1" s="166"/>
      <c r="F1" s="166"/>
      <c r="G1" s="166"/>
      <c r="H1" s="166"/>
      <c r="J1" s="218"/>
      <c r="K1" s="218"/>
      <c r="S1" s="166"/>
      <c r="T1" s="166"/>
      <c r="U1" s="160" t="s">
        <v>26</v>
      </c>
    </row>
    <row r="2" customFormat="false" ht="29.25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/>
      <c r="J2" s="166"/>
      <c r="K2" s="166"/>
      <c r="L2" s="163" t="s">
        <v>146</v>
      </c>
      <c r="M2" s="163"/>
      <c r="N2" s="163"/>
      <c r="O2" s="163"/>
      <c r="P2" s="163"/>
      <c r="Q2" s="163"/>
      <c r="R2" s="163"/>
      <c r="S2" s="163"/>
      <c r="T2" s="163"/>
      <c r="U2" s="160"/>
    </row>
    <row r="3" customFormat="false" ht="14.25" hidden="false" customHeight="true" outlineLevel="0" collapsed="false">
      <c r="A3" s="194" t="s">
        <v>378</v>
      </c>
      <c r="B3" s="194"/>
      <c r="C3" s="194"/>
      <c r="D3" s="194"/>
      <c r="E3" s="194"/>
      <c r="F3" s="194"/>
      <c r="G3" s="194"/>
      <c r="K3" s="254"/>
      <c r="L3" s="237" t="s">
        <v>378</v>
      </c>
      <c r="M3" s="237"/>
      <c r="N3" s="237"/>
      <c r="O3" s="237"/>
      <c r="P3" s="237"/>
      <c r="Q3" s="237"/>
    </row>
    <row r="4" s="165" customFormat="true" ht="14.25" hidden="false" customHeight="true" outlineLevel="0" collapsed="false">
      <c r="A4" s="194" t="s">
        <v>364</v>
      </c>
      <c r="B4" s="194"/>
      <c r="C4" s="194"/>
      <c r="K4" s="254"/>
      <c r="L4" s="194" t="s">
        <v>364</v>
      </c>
      <c r="M4" s="194"/>
      <c r="N4" s="194"/>
      <c r="O4" s="194"/>
      <c r="P4" s="194"/>
      <c r="Q4" s="194"/>
      <c r="R4" s="194"/>
      <c r="S4" s="194"/>
      <c r="T4" s="194"/>
      <c r="U4" s="194"/>
    </row>
    <row r="5" customFormat="false" ht="15" hidden="false" customHeight="true" outlineLevel="0" collapsed="false">
      <c r="B5" s="159"/>
      <c r="D5" s="297"/>
      <c r="E5" s="297"/>
      <c r="F5" s="297"/>
      <c r="G5" s="297"/>
      <c r="H5" s="297"/>
      <c r="K5" s="167"/>
      <c r="L5" s="219"/>
    </row>
    <row r="6" customFormat="false" ht="21" hidden="false" customHeight="true" outlineLevel="0" collapsed="false">
      <c r="A6" s="169" t="s">
        <v>365</v>
      </c>
      <c r="B6" s="170" t="s">
        <v>121</v>
      </c>
      <c r="C6" s="220" t="s">
        <v>366</v>
      </c>
      <c r="D6" s="220"/>
      <c r="E6" s="220"/>
      <c r="F6" s="220"/>
      <c r="G6" s="220"/>
      <c r="H6" s="220"/>
      <c r="I6" s="220"/>
      <c r="J6" s="220"/>
      <c r="K6" s="220"/>
      <c r="L6" s="221" t="s">
        <v>115</v>
      </c>
      <c r="M6" s="221"/>
      <c r="N6" s="221"/>
      <c r="O6" s="221"/>
      <c r="P6" s="221"/>
      <c r="Q6" s="221"/>
      <c r="R6" s="221"/>
      <c r="S6" s="221"/>
      <c r="T6" s="221"/>
      <c r="U6" s="173" t="s">
        <v>149</v>
      </c>
    </row>
    <row r="7" customFormat="false" ht="36.75" hidden="false" customHeight="true" outlineLevel="0" collapsed="false">
      <c r="A7" s="169"/>
      <c r="B7" s="170"/>
      <c r="C7" s="169" t="s">
        <v>87</v>
      </c>
      <c r="D7" s="173" t="s">
        <v>367</v>
      </c>
      <c r="E7" s="173"/>
      <c r="F7" s="173"/>
      <c r="G7" s="173"/>
      <c r="H7" s="173"/>
      <c r="I7" s="173"/>
      <c r="J7" s="173" t="s">
        <v>368</v>
      </c>
      <c r="K7" s="173"/>
      <c r="L7" s="169" t="s">
        <v>87</v>
      </c>
      <c r="M7" s="173" t="s">
        <v>367</v>
      </c>
      <c r="N7" s="173"/>
      <c r="O7" s="173"/>
      <c r="P7" s="173"/>
      <c r="Q7" s="173"/>
      <c r="R7" s="173"/>
      <c r="S7" s="298" t="s">
        <v>368</v>
      </c>
      <c r="T7" s="298"/>
      <c r="U7" s="173"/>
    </row>
    <row r="8" customFormat="false" ht="23.25" hidden="false" customHeight="true" outlineLevel="0" collapsed="false">
      <c r="A8" s="169"/>
      <c r="B8" s="170"/>
      <c r="C8" s="169"/>
      <c r="D8" s="170" t="s">
        <v>369</v>
      </c>
      <c r="E8" s="176" t="s">
        <v>370</v>
      </c>
      <c r="F8" s="170" t="s">
        <v>371</v>
      </c>
      <c r="G8" s="170" t="s">
        <v>372</v>
      </c>
      <c r="H8" s="170" t="s">
        <v>373</v>
      </c>
      <c r="I8" s="173" t="s">
        <v>379</v>
      </c>
      <c r="J8" s="170" t="s">
        <v>375</v>
      </c>
      <c r="K8" s="173" t="s">
        <v>376</v>
      </c>
      <c r="L8" s="169"/>
      <c r="M8" s="170" t="s">
        <v>369</v>
      </c>
      <c r="N8" s="176" t="s">
        <v>370</v>
      </c>
      <c r="O8" s="170" t="s">
        <v>371</v>
      </c>
      <c r="P8" s="170" t="s">
        <v>372</v>
      </c>
      <c r="Q8" s="170" t="s">
        <v>373</v>
      </c>
      <c r="R8" s="173" t="s">
        <v>379</v>
      </c>
      <c r="S8" s="170" t="s">
        <v>375</v>
      </c>
      <c r="T8" s="170" t="s">
        <v>376</v>
      </c>
      <c r="U8" s="173"/>
    </row>
    <row r="9" customFormat="false" ht="41.25" hidden="false" customHeight="true" outlineLevel="0" collapsed="false">
      <c r="A9" s="169"/>
      <c r="B9" s="170"/>
      <c r="C9" s="169"/>
      <c r="D9" s="170"/>
      <c r="E9" s="176"/>
      <c r="F9" s="170"/>
      <c r="G9" s="170"/>
      <c r="H9" s="170"/>
      <c r="I9" s="173"/>
      <c r="J9" s="170"/>
      <c r="K9" s="173"/>
      <c r="L9" s="169"/>
      <c r="M9" s="170"/>
      <c r="N9" s="176"/>
      <c r="O9" s="170"/>
      <c r="P9" s="170"/>
      <c r="Q9" s="170"/>
      <c r="R9" s="173"/>
      <c r="S9" s="170"/>
      <c r="T9" s="170"/>
      <c r="U9" s="173"/>
    </row>
    <row r="10" customFormat="false" ht="21" hidden="false" customHeight="true" outlineLevel="0" collapsed="false">
      <c r="A10" s="179"/>
      <c r="B10" s="180"/>
      <c r="C10" s="195" t="s">
        <v>380</v>
      </c>
      <c r="D10" s="195"/>
      <c r="E10" s="195"/>
      <c r="F10" s="179"/>
      <c r="G10" s="179"/>
      <c r="H10" s="179"/>
      <c r="I10" s="179"/>
      <c r="J10" s="179"/>
      <c r="K10" s="160"/>
      <c r="L10" s="195" t="s">
        <v>380</v>
      </c>
      <c r="M10" s="195"/>
      <c r="N10" s="182"/>
      <c r="O10" s="179"/>
      <c r="P10" s="179"/>
      <c r="Q10" s="179"/>
      <c r="R10" s="179"/>
      <c r="S10" s="179"/>
      <c r="T10" s="179"/>
      <c r="U10" s="179"/>
    </row>
    <row r="11" customFormat="false" ht="21" hidden="false" customHeight="true" outlineLevel="0" collapsed="false">
      <c r="A11" s="183" t="n">
        <v>1</v>
      </c>
      <c r="B11" s="184" t="s">
        <v>87</v>
      </c>
      <c r="C11" s="185" t="n">
        <v>64270</v>
      </c>
      <c r="D11" s="185" t="n">
        <v>204</v>
      </c>
      <c r="E11" s="185" t="n">
        <v>375</v>
      </c>
      <c r="F11" s="185" t="n">
        <v>100</v>
      </c>
      <c r="G11" s="185" t="n">
        <v>56</v>
      </c>
      <c r="H11" s="185" t="n">
        <v>30</v>
      </c>
      <c r="I11" s="185" t="n">
        <v>8.68366013071895</v>
      </c>
      <c r="J11" s="185" t="n">
        <v>1836</v>
      </c>
      <c r="K11" s="185" t="n">
        <v>61669</v>
      </c>
      <c r="L11" s="185" t="n">
        <v>31667</v>
      </c>
      <c r="M11" s="185" t="n">
        <v>374</v>
      </c>
      <c r="N11" s="185" t="n">
        <v>382</v>
      </c>
      <c r="O11" s="185" t="n">
        <v>111</v>
      </c>
      <c r="P11" s="185" t="n">
        <v>46</v>
      </c>
      <c r="Q11" s="185" t="n">
        <v>21</v>
      </c>
      <c r="R11" s="185" t="n">
        <v>7.093147751606</v>
      </c>
      <c r="S11" s="185" t="n">
        <v>1065</v>
      </c>
      <c r="T11" s="185" t="n">
        <v>29668</v>
      </c>
      <c r="U11" s="183" t="n">
        <v>1</v>
      </c>
    </row>
    <row r="12" customFormat="false" ht="21" hidden="false" customHeight="true" outlineLevel="0" collapsed="false">
      <c r="A12" s="183" t="n">
        <v>2</v>
      </c>
      <c r="B12" s="184" t="s">
        <v>193</v>
      </c>
      <c r="C12" s="185" t="n">
        <v>36499</v>
      </c>
      <c r="D12" s="185" t="n">
        <v>94</v>
      </c>
      <c r="E12" s="185" t="n">
        <v>203</v>
      </c>
      <c r="F12" s="185" t="n">
        <v>45</v>
      </c>
      <c r="G12" s="185" t="n">
        <v>34</v>
      </c>
      <c r="H12" s="185" t="n">
        <v>11</v>
      </c>
      <c r="I12" s="185" t="n">
        <v>8.58397932816538</v>
      </c>
      <c r="J12" s="185" t="n">
        <v>1188</v>
      </c>
      <c r="K12" s="185" t="n">
        <v>34924</v>
      </c>
      <c r="L12" s="185" t="n">
        <v>17028</v>
      </c>
      <c r="M12" s="185" t="n">
        <v>207</v>
      </c>
      <c r="N12" s="185" t="n">
        <v>171</v>
      </c>
      <c r="O12" s="185" t="n">
        <v>45</v>
      </c>
      <c r="P12" s="185" t="n">
        <v>25</v>
      </c>
      <c r="Q12" s="185" t="n">
        <v>13</v>
      </c>
      <c r="R12" s="185" t="n">
        <v>7.08026030368764</v>
      </c>
      <c r="S12" s="185" t="n">
        <v>683</v>
      </c>
      <c r="T12" s="185" t="n">
        <v>15884</v>
      </c>
      <c r="U12" s="183" t="n">
        <v>2</v>
      </c>
    </row>
    <row r="13" customFormat="false" ht="21" hidden="false" customHeight="true" outlineLevel="0" collapsed="false">
      <c r="A13" s="183" t="n">
        <v>3</v>
      </c>
      <c r="B13" s="184" t="s">
        <v>194</v>
      </c>
      <c r="C13" s="185" t="n">
        <v>27771</v>
      </c>
      <c r="D13" s="185" t="n">
        <v>110</v>
      </c>
      <c r="E13" s="185" t="n">
        <v>172</v>
      </c>
      <c r="F13" s="185" t="n">
        <v>55</v>
      </c>
      <c r="G13" s="185" t="n">
        <v>22</v>
      </c>
      <c r="H13" s="185" t="n">
        <v>19</v>
      </c>
      <c r="I13" s="185" t="n">
        <v>8.78571428571429</v>
      </c>
      <c r="J13" s="185" t="n">
        <v>648</v>
      </c>
      <c r="K13" s="185" t="n">
        <v>26745</v>
      </c>
      <c r="L13" s="185" t="n">
        <v>14639</v>
      </c>
      <c r="M13" s="185" t="n">
        <v>167</v>
      </c>
      <c r="N13" s="185" t="n">
        <v>211</v>
      </c>
      <c r="O13" s="185" t="n">
        <v>66</v>
      </c>
      <c r="P13" s="185" t="n">
        <v>21</v>
      </c>
      <c r="Q13" s="185" t="n">
        <v>8</v>
      </c>
      <c r="R13" s="185" t="n">
        <v>7.10570824524313</v>
      </c>
      <c r="S13" s="185" t="n">
        <v>382</v>
      </c>
      <c r="T13" s="185" t="n">
        <v>13784</v>
      </c>
      <c r="U13" s="183" t="n">
        <v>3</v>
      </c>
    </row>
    <row r="14" customFormat="false" ht="34.5" hidden="false" customHeight="true" outlineLevel="0" collapsed="false">
      <c r="A14" s="183"/>
      <c r="C14" s="196" t="s">
        <v>380</v>
      </c>
      <c r="D14" s="196"/>
      <c r="E14" s="257"/>
      <c r="F14" s="257"/>
      <c r="K14" s="160"/>
      <c r="L14" s="196" t="s">
        <v>380</v>
      </c>
      <c r="M14" s="196"/>
      <c r="N14" s="257"/>
      <c r="O14" s="257"/>
      <c r="U14" s="183"/>
    </row>
    <row r="15" customFormat="false" ht="9.75" hidden="false" customHeight="true" outlineLevel="0" collapsed="false">
      <c r="A15" s="183"/>
      <c r="C15" s="197" t="s">
        <v>381</v>
      </c>
      <c r="D15" s="197"/>
      <c r="E15" s="197"/>
      <c r="F15" s="197"/>
      <c r="K15" s="167"/>
      <c r="L15" s="197" t="s">
        <v>381</v>
      </c>
      <c r="M15" s="197"/>
      <c r="N15" s="197"/>
      <c r="O15" s="197"/>
      <c r="U15" s="183"/>
    </row>
    <row r="16" customFormat="false" ht="21" hidden="false" customHeight="true" outlineLevel="0" collapsed="false">
      <c r="A16" s="183" t="n">
        <v>4</v>
      </c>
      <c r="B16" s="184" t="s">
        <v>87</v>
      </c>
      <c r="C16" s="185" t="n">
        <v>41172</v>
      </c>
      <c r="D16" s="185" t="n">
        <v>142</v>
      </c>
      <c r="E16" s="185" t="n">
        <v>247</v>
      </c>
      <c r="F16" s="185" t="n">
        <v>41</v>
      </c>
      <c r="G16" s="185" t="n">
        <v>39</v>
      </c>
      <c r="H16" s="185" t="n">
        <v>19</v>
      </c>
      <c r="I16" s="185" t="n">
        <v>8.25204918032787</v>
      </c>
      <c r="J16" s="185" t="n">
        <v>1272</v>
      </c>
      <c r="K16" s="185" t="n">
        <v>39412</v>
      </c>
      <c r="L16" s="185" t="n">
        <v>20822</v>
      </c>
      <c r="M16" s="185" t="n">
        <v>223</v>
      </c>
      <c r="N16" s="185" t="n">
        <v>251</v>
      </c>
      <c r="O16" s="185" t="n">
        <v>47</v>
      </c>
      <c r="P16" s="185" t="n">
        <v>36</v>
      </c>
      <c r="Q16" s="185" t="n">
        <v>18</v>
      </c>
      <c r="R16" s="185" t="n">
        <v>7.3304347826087</v>
      </c>
      <c r="S16" s="185" t="n">
        <v>737</v>
      </c>
      <c r="T16" s="185" t="n">
        <v>19510</v>
      </c>
      <c r="U16" s="183" t="n">
        <v>4</v>
      </c>
    </row>
    <row r="17" customFormat="false" ht="21" hidden="false" customHeight="true" outlineLevel="0" collapsed="false">
      <c r="A17" s="183" t="n">
        <v>5</v>
      </c>
      <c r="B17" s="184" t="s">
        <v>193</v>
      </c>
      <c r="C17" s="185" t="n">
        <v>23812</v>
      </c>
      <c r="D17" s="185" t="n">
        <v>63</v>
      </c>
      <c r="E17" s="185" t="n">
        <v>137</v>
      </c>
      <c r="F17" s="185" t="n">
        <v>15</v>
      </c>
      <c r="G17" s="185" t="n">
        <v>24</v>
      </c>
      <c r="H17" s="185" t="n">
        <v>8</v>
      </c>
      <c r="I17" s="185" t="n">
        <v>8.22672064777328</v>
      </c>
      <c r="J17" s="185" t="n">
        <v>842</v>
      </c>
      <c r="K17" s="185" t="n">
        <v>22723</v>
      </c>
      <c r="L17" s="185" t="n">
        <v>11504</v>
      </c>
      <c r="M17" s="185" t="n">
        <v>125</v>
      </c>
      <c r="N17" s="185" t="n">
        <v>117</v>
      </c>
      <c r="O17" s="185" t="n">
        <v>23</v>
      </c>
      <c r="P17" s="185" t="n">
        <v>22</v>
      </c>
      <c r="Q17" s="185" t="n">
        <v>11</v>
      </c>
      <c r="R17" s="185" t="n">
        <v>7.75503355704698</v>
      </c>
      <c r="S17" s="185" t="n">
        <v>489</v>
      </c>
      <c r="T17" s="185" t="n">
        <v>10717</v>
      </c>
      <c r="U17" s="183" t="n">
        <v>5</v>
      </c>
    </row>
    <row r="18" customFormat="false" ht="21" hidden="false" customHeight="true" outlineLevel="0" collapsed="false">
      <c r="A18" s="183" t="n">
        <v>6</v>
      </c>
      <c r="B18" s="184" t="s">
        <v>194</v>
      </c>
      <c r="C18" s="185" t="n">
        <v>17360</v>
      </c>
      <c r="D18" s="185" t="n">
        <v>79</v>
      </c>
      <c r="E18" s="185" t="n">
        <v>110</v>
      </c>
      <c r="F18" s="185" t="n">
        <v>26</v>
      </c>
      <c r="G18" s="185" t="n">
        <v>15</v>
      </c>
      <c r="H18" s="185" t="n">
        <v>11</v>
      </c>
      <c r="I18" s="185" t="n">
        <v>8.27800829875519</v>
      </c>
      <c r="J18" s="185" t="n">
        <v>430</v>
      </c>
      <c r="K18" s="185" t="n">
        <v>16689</v>
      </c>
      <c r="L18" s="185" t="n">
        <v>9318</v>
      </c>
      <c r="M18" s="185" t="n">
        <v>98</v>
      </c>
      <c r="N18" s="185" t="n">
        <v>134</v>
      </c>
      <c r="O18" s="185" t="n">
        <v>24</v>
      </c>
      <c r="P18" s="185" t="n">
        <v>14</v>
      </c>
      <c r="Q18" s="185" t="n">
        <v>7</v>
      </c>
      <c r="R18" s="185" t="n">
        <v>6.87364620938628</v>
      </c>
      <c r="S18" s="185" t="n">
        <v>248</v>
      </c>
      <c r="T18" s="185" t="n">
        <v>8793</v>
      </c>
      <c r="U18" s="183" t="n">
        <v>6</v>
      </c>
    </row>
    <row r="19" customFormat="false" ht="34.5" hidden="false" customHeight="true" outlineLevel="0" collapsed="false">
      <c r="A19" s="183"/>
      <c r="B19" s="188"/>
      <c r="C19" s="196" t="s">
        <v>380</v>
      </c>
      <c r="D19" s="196"/>
      <c r="E19" s="241"/>
      <c r="F19" s="241"/>
      <c r="G19" s="189"/>
      <c r="H19" s="189"/>
      <c r="I19" s="189"/>
      <c r="J19" s="189"/>
      <c r="K19" s="160"/>
      <c r="L19" s="196" t="s">
        <v>380</v>
      </c>
      <c r="M19" s="196"/>
      <c r="N19" s="257"/>
      <c r="O19" s="257"/>
      <c r="U19" s="183"/>
    </row>
    <row r="20" customFormat="false" ht="9.75" hidden="false" customHeight="true" outlineLevel="0" collapsed="false">
      <c r="A20" s="183"/>
      <c r="B20" s="188"/>
      <c r="C20" s="197" t="s">
        <v>382</v>
      </c>
      <c r="D20" s="197"/>
      <c r="E20" s="197"/>
      <c r="F20" s="197"/>
      <c r="G20" s="189"/>
      <c r="H20" s="189"/>
      <c r="I20" s="189"/>
      <c r="J20" s="189"/>
      <c r="K20" s="167"/>
      <c r="L20" s="197" t="s">
        <v>382</v>
      </c>
      <c r="M20" s="197"/>
      <c r="N20" s="197"/>
      <c r="O20" s="197"/>
      <c r="U20" s="183"/>
    </row>
    <row r="21" customFormat="false" ht="21" hidden="false" customHeight="true" outlineLevel="0" collapsed="false">
      <c r="A21" s="183" t="n">
        <v>7</v>
      </c>
      <c r="B21" s="184" t="s">
        <v>87</v>
      </c>
      <c r="C21" s="185" t="n">
        <v>23098</v>
      </c>
      <c r="D21" s="185" t="n">
        <v>62</v>
      </c>
      <c r="E21" s="185" t="n">
        <v>128</v>
      </c>
      <c r="F21" s="185" t="n">
        <v>59</v>
      </c>
      <c r="G21" s="185" t="n">
        <v>17</v>
      </c>
      <c r="H21" s="185" t="n">
        <v>11</v>
      </c>
      <c r="I21" s="185" t="n">
        <v>9.44404332129964</v>
      </c>
      <c r="J21" s="185" t="n">
        <v>564</v>
      </c>
      <c r="K21" s="185" t="n">
        <v>22257</v>
      </c>
      <c r="L21" s="185" t="n">
        <v>10845</v>
      </c>
      <c r="M21" s="185" t="n">
        <v>151</v>
      </c>
      <c r="N21" s="185" t="n">
        <v>131</v>
      </c>
      <c r="O21" s="185" t="n">
        <v>64</v>
      </c>
      <c r="P21" s="185" t="n">
        <v>10</v>
      </c>
      <c r="Q21" s="185" t="n">
        <v>3</v>
      </c>
      <c r="R21" s="185" t="n">
        <v>6.71309192200557</v>
      </c>
      <c r="S21" s="185" t="n">
        <v>328</v>
      </c>
      <c r="T21" s="185" t="n">
        <v>10158</v>
      </c>
      <c r="U21" s="183" t="n">
        <v>7</v>
      </c>
    </row>
    <row r="22" customFormat="false" ht="21" hidden="false" customHeight="true" outlineLevel="0" collapsed="false">
      <c r="A22" s="183" t="n">
        <v>8</v>
      </c>
      <c r="B22" s="184" t="s">
        <v>193</v>
      </c>
      <c r="C22" s="185" t="n">
        <v>12687</v>
      </c>
      <c r="D22" s="185" t="n">
        <v>31</v>
      </c>
      <c r="E22" s="185" t="n">
        <v>66</v>
      </c>
      <c r="F22" s="185" t="n">
        <v>30</v>
      </c>
      <c r="G22" s="185" t="n">
        <v>10</v>
      </c>
      <c r="H22" s="185" t="n">
        <v>3</v>
      </c>
      <c r="I22" s="185" t="n">
        <v>9.21428571428571</v>
      </c>
      <c r="J22" s="185" t="n">
        <v>346</v>
      </c>
      <c r="K22" s="185" t="n">
        <v>12201</v>
      </c>
      <c r="L22" s="185" t="n">
        <v>5524</v>
      </c>
      <c r="M22" s="185" t="n">
        <v>82</v>
      </c>
      <c r="N22" s="185" t="n">
        <v>54</v>
      </c>
      <c r="O22" s="185" t="n">
        <v>22</v>
      </c>
      <c r="P22" s="185" t="n">
        <v>3</v>
      </c>
      <c r="Q22" s="185" t="n">
        <v>2</v>
      </c>
      <c r="R22" s="185" t="n">
        <v>5.84662576687117</v>
      </c>
      <c r="S22" s="185" t="n">
        <v>194</v>
      </c>
      <c r="T22" s="185" t="n">
        <v>5167</v>
      </c>
      <c r="U22" s="183" t="n">
        <v>8</v>
      </c>
    </row>
    <row r="23" customFormat="false" ht="21" hidden="false" customHeight="true" outlineLevel="0" collapsed="false">
      <c r="A23" s="183" t="n">
        <v>9</v>
      </c>
      <c r="B23" s="184" t="s">
        <v>194</v>
      </c>
      <c r="C23" s="185" t="n">
        <v>10411</v>
      </c>
      <c r="D23" s="185" t="n">
        <v>31</v>
      </c>
      <c r="E23" s="185" t="n">
        <v>62</v>
      </c>
      <c r="F23" s="185" t="n">
        <v>29</v>
      </c>
      <c r="G23" s="185" t="n">
        <v>7</v>
      </c>
      <c r="H23" s="185" t="n">
        <v>8</v>
      </c>
      <c r="I23" s="185" t="n">
        <v>9.67883211678832</v>
      </c>
      <c r="J23" s="185" t="n">
        <v>218</v>
      </c>
      <c r="K23" s="185" t="n">
        <v>10056</v>
      </c>
      <c r="L23" s="185" t="n">
        <v>5321</v>
      </c>
      <c r="M23" s="185" t="n">
        <v>69</v>
      </c>
      <c r="N23" s="185" t="n">
        <v>77</v>
      </c>
      <c r="O23" s="185" t="n">
        <v>42</v>
      </c>
      <c r="P23" s="185" t="n">
        <v>7</v>
      </c>
      <c r="Q23" s="185" t="n">
        <v>1</v>
      </c>
      <c r="R23" s="185" t="n">
        <v>7.43367346938776</v>
      </c>
      <c r="S23" s="185" t="n">
        <v>134</v>
      </c>
      <c r="T23" s="185" t="n">
        <v>4991</v>
      </c>
      <c r="U23" s="183" t="n">
        <v>9</v>
      </c>
    </row>
    <row r="24" customFormat="false" ht="34.5" hidden="false" customHeight="true" outlineLevel="0" collapsed="false">
      <c r="A24" s="183"/>
      <c r="C24" s="286" t="s">
        <v>383</v>
      </c>
      <c r="D24" s="286"/>
      <c r="E24" s="286"/>
      <c r="F24" s="286"/>
      <c r="K24" s="160"/>
      <c r="L24" s="196" t="s">
        <v>383</v>
      </c>
      <c r="M24" s="196"/>
      <c r="N24" s="196"/>
      <c r="O24" s="196"/>
      <c r="U24" s="183"/>
    </row>
    <row r="25" customFormat="false" ht="21" hidden="false" customHeight="true" outlineLevel="0" collapsed="false">
      <c r="A25" s="183" t="n">
        <v>10</v>
      </c>
      <c r="B25" s="184" t="s">
        <v>87</v>
      </c>
      <c r="C25" s="185" t="n">
        <v>2162</v>
      </c>
      <c r="D25" s="185" t="n">
        <v>165</v>
      </c>
      <c r="E25" s="185" t="n">
        <v>250</v>
      </c>
      <c r="F25" s="185" t="n">
        <v>121</v>
      </c>
      <c r="G25" s="185" t="n">
        <v>16</v>
      </c>
      <c r="H25" s="185" t="n">
        <v>3</v>
      </c>
      <c r="I25" s="185" t="n">
        <v>7.10630630630631</v>
      </c>
      <c r="J25" s="185" t="n">
        <v>316</v>
      </c>
      <c r="K25" s="185" t="n">
        <v>1291</v>
      </c>
      <c r="L25" s="185" t="n">
        <v>1831</v>
      </c>
      <c r="M25" s="185" t="n">
        <v>222</v>
      </c>
      <c r="N25" s="185" t="n">
        <v>258</v>
      </c>
      <c r="O25" s="185" t="n">
        <v>80</v>
      </c>
      <c r="P25" s="185" t="n">
        <v>19</v>
      </c>
      <c r="Q25" s="185" t="n">
        <v>1</v>
      </c>
      <c r="R25" s="185" t="n">
        <v>6.01551724137931</v>
      </c>
      <c r="S25" s="185" t="n">
        <v>246</v>
      </c>
      <c r="T25" s="185" t="n">
        <v>1005</v>
      </c>
      <c r="U25" s="183" t="n">
        <v>10</v>
      </c>
    </row>
    <row r="26" customFormat="false" ht="21" hidden="false" customHeight="true" outlineLevel="0" collapsed="false">
      <c r="A26" s="183" t="n">
        <v>11</v>
      </c>
      <c r="B26" s="184" t="s">
        <v>193</v>
      </c>
      <c r="C26" s="185" t="n">
        <v>1011</v>
      </c>
      <c r="D26" s="185" t="n">
        <v>68</v>
      </c>
      <c r="E26" s="185" t="n">
        <v>113</v>
      </c>
      <c r="F26" s="185" t="n">
        <v>55</v>
      </c>
      <c r="G26" s="185" t="n">
        <v>13</v>
      </c>
      <c r="H26" s="185" t="n">
        <v>1</v>
      </c>
      <c r="I26" s="185" t="n">
        <v>7.372</v>
      </c>
      <c r="J26" s="185" t="n">
        <v>137</v>
      </c>
      <c r="K26" s="185" t="n">
        <v>624</v>
      </c>
      <c r="L26" s="185" t="n">
        <v>848</v>
      </c>
      <c r="M26" s="185" t="n">
        <v>93</v>
      </c>
      <c r="N26" s="185" t="n">
        <v>115</v>
      </c>
      <c r="O26" s="185" t="n">
        <v>37</v>
      </c>
      <c r="P26" s="185" t="n">
        <v>7</v>
      </c>
      <c r="Q26" s="185" t="n">
        <v>1</v>
      </c>
      <c r="R26" s="185" t="n">
        <v>6.13833992094862</v>
      </c>
      <c r="S26" s="185" t="n">
        <v>122</v>
      </c>
      <c r="T26" s="185" t="n">
        <v>473</v>
      </c>
      <c r="U26" s="183" t="n">
        <v>11</v>
      </c>
    </row>
    <row r="27" customFormat="false" ht="21" hidden="false" customHeight="true" outlineLevel="0" collapsed="false">
      <c r="A27" s="183" t="n">
        <v>12</v>
      </c>
      <c r="B27" s="184" t="s">
        <v>194</v>
      </c>
      <c r="C27" s="185" t="n">
        <v>1151</v>
      </c>
      <c r="D27" s="185" t="n">
        <v>97</v>
      </c>
      <c r="E27" s="185" t="n">
        <v>137</v>
      </c>
      <c r="F27" s="185" t="n">
        <v>66</v>
      </c>
      <c r="G27" s="185" t="n">
        <v>3</v>
      </c>
      <c r="H27" s="185" t="n">
        <v>2</v>
      </c>
      <c r="I27" s="185" t="n">
        <v>6.88852459016393</v>
      </c>
      <c r="J27" s="185" t="n">
        <v>179</v>
      </c>
      <c r="K27" s="185" t="n">
        <v>667</v>
      </c>
      <c r="L27" s="185" t="n">
        <v>983</v>
      </c>
      <c r="M27" s="185" t="n">
        <v>129</v>
      </c>
      <c r="N27" s="185" t="n">
        <v>143</v>
      </c>
      <c r="O27" s="185" t="n">
        <v>43</v>
      </c>
      <c r="P27" s="185" t="n">
        <v>12</v>
      </c>
      <c r="Q27" s="185" t="n">
        <v>0</v>
      </c>
      <c r="R27" s="185" t="n">
        <v>5.92048929663609</v>
      </c>
      <c r="S27" s="185" t="n">
        <v>124</v>
      </c>
      <c r="T27" s="185" t="n">
        <v>532</v>
      </c>
      <c r="U27" s="183" t="n">
        <v>12</v>
      </c>
    </row>
    <row r="28" customFormat="false" ht="34.5" hidden="false" customHeight="true" outlineLevel="0" collapsed="false">
      <c r="A28" s="183"/>
      <c r="B28" s="192"/>
      <c r="C28" s="196" t="s">
        <v>384</v>
      </c>
      <c r="D28" s="196"/>
      <c r="E28" s="196"/>
      <c r="F28" s="196"/>
      <c r="G28" s="189"/>
      <c r="H28" s="189"/>
      <c r="I28" s="189"/>
      <c r="J28" s="189"/>
      <c r="K28" s="160"/>
      <c r="L28" s="196" t="s">
        <v>384</v>
      </c>
      <c r="M28" s="196"/>
      <c r="N28" s="196"/>
      <c r="O28" s="196"/>
      <c r="U28" s="183"/>
    </row>
    <row r="29" customFormat="false" ht="21" hidden="false" customHeight="true" outlineLevel="0" collapsed="false">
      <c r="A29" s="183" t="n">
        <v>13</v>
      </c>
      <c r="B29" s="184" t="s">
        <v>87</v>
      </c>
      <c r="C29" s="185" t="n">
        <v>279</v>
      </c>
      <c r="D29" s="185" t="n">
        <v>0</v>
      </c>
      <c r="E29" s="185" t="n">
        <v>3</v>
      </c>
      <c r="F29" s="185" t="n">
        <v>0</v>
      </c>
      <c r="G29" s="185" t="n">
        <v>0</v>
      </c>
      <c r="H29" s="185" t="n">
        <v>0</v>
      </c>
      <c r="I29" s="185" t="n">
        <v>6</v>
      </c>
      <c r="J29" s="185" t="n">
        <v>2</v>
      </c>
      <c r="K29" s="185" t="n">
        <v>274</v>
      </c>
      <c r="L29" s="185" t="n">
        <v>150</v>
      </c>
      <c r="M29" s="185" t="n">
        <v>1</v>
      </c>
      <c r="N29" s="185" t="n">
        <v>1</v>
      </c>
      <c r="O29" s="185" t="n">
        <v>0</v>
      </c>
      <c r="P29" s="185" t="n">
        <v>0</v>
      </c>
      <c r="Q29" s="185" t="n">
        <v>0</v>
      </c>
      <c r="R29" s="185" t="n">
        <v>3</v>
      </c>
      <c r="S29" s="185" t="n">
        <v>2</v>
      </c>
      <c r="T29" s="185" t="n">
        <v>146</v>
      </c>
      <c r="U29" s="183" t="n">
        <v>13</v>
      </c>
    </row>
    <row r="30" customFormat="false" ht="21" hidden="false" customHeight="true" outlineLevel="0" collapsed="false">
      <c r="A30" s="183" t="n">
        <v>14</v>
      </c>
      <c r="B30" s="184" t="s">
        <v>193</v>
      </c>
      <c r="C30" s="185" t="n">
        <v>184</v>
      </c>
      <c r="D30" s="185" t="n">
        <v>0</v>
      </c>
      <c r="E30" s="185" t="n">
        <v>2</v>
      </c>
      <c r="F30" s="185" t="n">
        <v>0</v>
      </c>
      <c r="G30" s="185" t="n">
        <v>0</v>
      </c>
      <c r="H30" s="185" t="n">
        <v>0</v>
      </c>
      <c r="I30" s="185" t="n">
        <v>6</v>
      </c>
      <c r="J30" s="185" t="n">
        <v>2</v>
      </c>
      <c r="K30" s="185" t="n">
        <v>180</v>
      </c>
      <c r="L30" s="185" t="n">
        <v>99</v>
      </c>
      <c r="M30" s="185" t="n">
        <v>1</v>
      </c>
      <c r="N30" s="185" t="n">
        <v>1</v>
      </c>
      <c r="O30" s="185" t="n">
        <v>0</v>
      </c>
      <c r="P30" s="185" t="n">
        <v>0</v>
      </c>
      <c r="Q30" s="185" t="n">
        <v>0</v>
      </c>
      <c r="R30" s="185" t="n">
        <v>3</v>
      </c>
      <c r="S30" s="185" t="n">
        <v>1</v>
      </c>
      <c r="T30" s="185" t="n">
        <v>96</v>
      </c>
      <c r="U30" s="183" t="n">
        <v>14</v>
      </c>
    </row>
    <row r="31" customFormat="false" ht="21" hidden="false" customHeight="true" outlineLevel="0" collapsed="false">
      <c r="A31" s="183" t="n">
        <v>15</v>
      </c>
      <c r="B31" s="184" t="s">
        <v>194</v>
      </c>
      <c r="C31" s="185" t="n">
        <v>95</v>
      </c>
      <c r="D31" s="185" t="n">
        <v>0</v>
      </c>
      <c r="E31" s="185" t="n">
        <v>1</v>
      </c>
      <c r="F31" s="185" t="n">
        <v>0</v>
      </c>
      <c r="G31" s="185" t="n">
        <v>0</v>
      </c>
      <c r="H31" s="185" t="n">
        <v>0</v>
      </c>
      <c r="I31" s="185" t="n">
        <v>6</v>
      </c>
      <c r="J31" s="185" t="n">
        <v>0</v>
      </c>
      <c r="K31" s="185" t="n">
        <v>94</v>
      </c>
      <c r="L31" s="185" t="n">
        <v>51</v>
      </c>
      <c r="M31" s="185" t="n">
        <v>0</v>
      </c>
      <c r="N31" s="185" t="n">
        <v>0</v>
      </c>
      <c r="O31" s="185" t="n">
        <v>0</v>
      </c>
      <c r="P31" s="185" t="n">
        <v>0</v>
      </c>
      <c r="Q31" s="185" t="n">
        <v>0</v>
      </c>
      <c r="R31" s="185" t="n">
        <v>0</v>
      </c>
      <c r="S31" s="185" t="n">
        <v>1</v>
      </c>
      <c r="T31" s="185" t="n">
        <v>50</v>
      </c>
      <c r="U31" s="183" t="n">
        <v>15</v>
      </c>
    </row>
    <row r="32" customFormat="false" ht="9.75" hidden="false" customHeight="true" outlineLevel="0" collapsed="false">
      <c r="B32" s="188" t="s">
        <v>188</v>
      </c>
    </row>
    <row r="33" customFormat="false" ht="9.75" hidden="false" customHeight="true" outlineLevel="0" collapsed="false">
      <c r="B33" s="188" t="s">
        <v>377</v>
      </c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9.75" hidden="false" customHeight="true" outlineLevel="0" collapsed="false">
      <c r="B34" s="192"/>
      <c r="C34" s="189"/>
      <c r="D34" s="189"/>
      <c r="E34" s="189"/>
      <c r="F34" s="189"/>
      <c r="G34" s="189"/>
      <c r="H34" s="189"/>
      <c r="I34" s="189"/>
      <c r="J34" s="189"/>
      <c r="K34" s="189"/>
    </row>
    <row r="38" customFormat="false" ht="9.75" hidden="false" customHeight="false" outlineLevel="0" collapsed="false">
      <c r="B38" s="192"/>
    </row>
    <row r="39" customFormat="false" ht="9.75" hidden="false" customHeight="false" outlineLevel="0" collapsed="false">
      <c r="B39" s="192"/>
    </row>
    <row r="40" customFormat="false" ht="9.75" hidden="false" customHeight="false" outlineLevel="0" collapsed="false">
      <c r="B40" s="192"/>
    </row>
    <row r="41" customFormat="false" ht="9.75" hidden="false" customHeight="false" outlineLevel="0" collapsed="false">
      <c r="B41" s="192"/>
    </row>
    <row r="42" customFormat="false" ht="9.75" hidden="false" customHeight="false" outlineLevel="0" collapsed="false">
      <c r="B42" s="192"/>
    </row>
    <row r="43" customFormat="false" ht="9.75" hidden="false" customHeight="false" outlineLevel="0" collapsed="false">
      <c r="B43" s="192"/>
    </row>
    <row r="44" customFormat="false" ht="9.75" hidden="false" customHeight="false" outlineLevel="0" collapsed="false">
      <c r="B44" s="192"/>
    </row>
    <row r="45" customFormat="false" ht="9.75" hidden="false" customHeight="false" outlineLevel="0" collapsed="false">
      <c r="B45" s="192"/>
    </row>
    <row r="46" customFormat="false" ht="9.75" hidden="false" customHeight="false" outlineLevel="0" collapsed="false">
      <c r="B46" s="192"/>
    </row>
    <row r="47" customFormat="false" ht="9.75" hidden="false" customHeight="false" outlineLevel="0" collapsed="false">
      <c r="B47" s="193"/>
    </row>
    <row r="48" customFormat="false" ht="9.75" hidden="false" customHeight="false" outlineLevel="0" collapsed="false">
      <c r="B48" s="193"/>
    </row>
    <row r="49" customFormat="false" ht="9.75" hidden="false" customHeight="false" outlineLevel="0" collapsed="false">
      <c r="B49" s="193"/>
    </row>
    <row r="50" customFormat="false" ht="9.75" hidden="false" customHeight="false" outlineLevel="0" collapsed="false">
      <c r="B50" s="165"/>
    </row>
    <row r="51" customFormat="false" ht="9.75" hidden="false" customHeight="false" outlineLevel="0" collapsed="false">
      <c r="B51" s="165"/>
    </row>
    <row r="52" customFormat="false" ht="9.75" hidden="false" customHeight="false" outlineLevel="0" collapsed="false">
      <c r="B52" s="165"/>
    </row>
    <row r="53" customFormat="false" ht="9.75" hidden="false" customHeight="false" outlineLevel="0" collapsed="false">
      <c r="B53" s="165"/>
    </row>
    <row r="54" customFormat="false" ht="9.75" hidden="false" customHeight="false" outlineLevel="0" collapsed="false">
      <c r="B54" s="165"/>
    </row>
  </sheetData>
  <mergeCells count="47">
    <mergeCell ref="J1:K1"/>
    <mergeCell ref="A2:I2"/>
    <mergeCell ref="L2:T2"/>
    <mergeCell ref="A3:G3"/>
    <mergeCell ref="L3:Q3"/>
    <mergeCell ref="A4:C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M10"/>
    <mergeCell ref="C14:D14"/>
    <mergeCell ref="L14:M14"/>
    <mergeCell ref="C15:F15"/>
    <mergeCell ref="L15:O15"/>
    <mergeCell ref="C19:D19"/>
    <mergeCell ref="L19:M19"/>
    <mergeCell ref="C20:F20"/>
    <mergeCell ref="L20:O20"/>
    <mergeCell ref="L24:O24"/>
    <mergeCell ref="C28:F28"/>
    <mergeCell ref="L28:O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4.41"/>
    <col collapsed="false" customWidth="true" hidden="false" outlineLevel="0" max="3" min="3" style="120" width="8.56"/>
    <col collapsed="false" customWidth="true" hidden="false" outlineLevel="0" max="4" min="4" style="120" width="9.85"/>
    <col collapsed="false" customWidth="true" hidden="false" outlineLevel="0" max="5" min="5" style="120" width="6.13"/>
    <col collapsed="false" customWidth="true" hidden="false" outlineLevel="0" max="7" min="6" style="120" width="9.7"/>
    <col collapsed="false" customWidth="true" hidden="false" outlineLevel="0" max="8" min="8" style="120" width="8.7"/>
    <col collapsed="false" customWidth="true" hidden="false" outlineLevel="0" max="9" min="9" style="120" width="8.56"/>
    <col collapsed="false" customWidth="true" hidden="false" outlineLevel="0" max="10" min="10" style="120" width="9.56"/>
    <col collapsed="false" customWidth="true" hidden="false" outlineLevel="0" max="11" min="11" style="120" width="8.14"/>
    <col collapsed="false" customWidth="false" hidden="false" outlineLevel="0" max="257" min="12" style="120" width="11.42"/>
  </cols>
  <sheetData>
    <row r="1" customFormat="false" ht="9.75" hidden="false" customHeight="true" outlineLevel="0" collapsed="false">
      <c r="A1" s="120" t="s">
        <v>26</v>
      </c>
      <c r="C1" s="217"/>
      <c r="D1" s="217"/>
      <c r="E1" s="217"/>
      <c r="F1" s="217"/>
      <c r="G1" s="217"/>
      <c r="H1" s="217"/>
      <c r="I1" s="217"/>
      <c r="J1" s="217"/>
      <c r="K1" s="217"/>
    </row>
    <row r="2" customFormat="false" ht="24" hidden="false" customHeight="true" outlineLevel="0" collapsed="false">
      <c r="A2" s="299" t="s">
        <v>146</v>
      </c>
      <c r="B2" s="299"/>
      <c r="C2" s="299"/>
      <c r="D2" s="299"/>
      <c r="E2" s="299"/>
      <c r="F2" s="299"/>
      <c r="G2" s="299"/>
      <c r="H2" s="299"/>
      <c r="I2" s="299"/>
      <c r="J2" s="299"/>
      <c r="K2" s="299"/>
    </row>
    <row r="3" customFormat="false" ht="12" hidden="false" customHeight="true" outlineLevel="0" collapsed="false">
      <c r="A3" s="125" t="s">
        <v>385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s="128" customFormat="true" ht="19.5" hidden="false" customHeight="true" outlineLevel="0" collapsed="false">
      <c r="A4" s="123" t="s">
        <v>386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customFormat="false" ht="6" hidden="false" customHeight="true" outlineLevel="0" collapsed="false"/>
    <row r="6" customFormat="false" ht="18.75" hidden="false" customHeight="true" outlineLevel="0" collapsed="false">
      <c r="A6" s="132" t="s">
        <v>387</v>
      </c>
      <c r="B6" s="203" t="s">
        <v>150</v>
      </c>
      <c r="C6" s="133" t="s">
        <v>87</v>
      </c>
      <c r="D6" s="246" t="s">
        <v>388</v>
      </c>
      <c r="E6" s="246"/>
      <c r="F6" s="246"/>
      <c r="G6" s="246"/>
      <c r="H6" s="246"/>
      <c r="I6" s="246"/>
      <c r="J6" s="246"/>
      <c r="K6" s="246"/>
    </row>
    <row r="7" customFormat="false" ht="24.75" hidden="false" customHeight="true" outlineLevel="0" collapsed="false">
      <c r="A7" s="132"/>
      <c r="B7" s="132"/>
      <c r="C7" s="133"/>
      <c r="D7" s="133" t="s">
        <v>389</v>
      </c>
      <c r="E7" s="133" t="s">
        <v>390</v>
      </c>
      <c r="F7" s="133"/>
      <c r="G7" s="133"/>
      <c r="H7" s="133"/>
      <c r="I7" s="133" t="s">
        <v>391</v>
      </c>
      <c r="J7" s="133" t="s">
        <v>392</v>
      </c>
      <c r="K7" s="246" t="s">
        <v>393</v>
      </c>
    </row>
    <row r="8" customFormat="false" ht="15.75" hidden="false" customHeight="true" outlineLevel="0" collapsed="false">
      <c r="A8" s="132"/>
      <c r="B8" s="132"/>
      <c r="C8" s="133"/>
      <c r="D8" s="133"/>
      <c r="E8" s="249" t="s">
        <v>264</v>
      </c>
      <c r="F8" s="300" t="s">
        <v>394</v>
      </c>
      <c r="G8" s="300"/>
      <c r="H8" s="300"/>
      <c r="I8" s="133"/>
      <c r="J8" s="133"/>
      <c r="K8" s="246"/>
    </row>
    <row r="9" customFormat="false" ht="87.75" hidden="false" customHeight="true" outlineLevel="0" collapsed="false">
      <c r="A9" s="132"/>
      <c r="B9" s="132"/>
      <c r="C9" s="133"/>
      <c r="D9" s="133"/>
      <c r="E9" s="249"/>
      <c r="F9" s="133" t="s">
        <v>395</v>
      </c>
      <c r="G9" s="133" t="s">
        <v>396</v>
      </c>
      <c r="H9" s="133" t="s">
        <v>397</v>
      </c>
      <c r="I9" s="133"/>
      <c r="J9" s="133"/>
      <c r="K9" s="246"/>
    </row>
    <row r="10" customFormat="false" ht="19.5" hidden="false" customHeight="true" outlineLevel="0" collapsed="false">
      <c r="A10" s="129" t="n">
        <v>1</v>
      </c>
      <c r="B10" s="143" t="s">
        <v>87</v>
      </c>
      <c r="C10" s="301" t="n">
        <v>33648</v>
      </c>
      <c r="D10" s="301" t="n">
        <v>14243</v>
      </c>
      <c r="E10" s="301" t="n">
        <v>12321</v>
      </c>
      <c r="F10" s="301" t="n">
        <v>7027</v>
      </c>
      <c r="G10" s="301" t="n">
        <v>2544</v>
      </c>
      <c r="H10" s="301" t="n">
        <v>2750</v>
      </c>
      <c r="I10" s="301" t="n">
        <v>18</v>
      </c>
      <c r="J10" s="301" t="n">
        <v>2498</v>
      </c>
      <c r="K10" s="301" t="n">
        <v>4568</v>
      </c>
    </row>
    <row r="11" customFormat="false" ht="12" hidden="false" customHeight="true" outlineLevel="0" collapsed="false">
      <c r="A11" s="129" t="n">
        <v>2</v>
      </c>
      <c r="B11" s="143" t="s">
        <v>170</v>
      </c>
      <c r="C11" s="301" t="n">
        <v>256</v>
      </c>
      <c r="D11" s="301" t="n">
        <v>137</v>
      </c>
      <c r="E11" s="301" t="n">
        <v>53</v>
      </c>
      <c r="F11" s="301" t="n">
        <v>37</v>
      </c>
      <c r="G11" s="301" t="n">
        <v>16</v>
      </c>
      <c r="H11" s="301" t="n">
        <v>0</v>
      </c>
      <c r="I11" s="301" t="n">
        <v>3</v>
      </c>
      <c r="J11" s="301" t="n">
        <v>3</v>
      </c>
      <c r="K11" s="301" t="n">
        <v>60</v>
      </c>
    </row>
    <row r="12" customFormat="false" ht="12" hidden="false" customHeight="true" outlineLevel="0" collapsed="false">
      <c r="A12" s="129" t="n">
        <v>3</v>
      </c>
      <c r="B12" s="146" t="s">
        <v>171</v>
      </c>
      <c r="C12" s="301" t="n">
        <v>536</v>
      </c>
      <c r="D12" s="301" t="n">
        <v>303</v>
      </c>
      <c r="E12" s="301" t="n">
        <v>80</v>
      </c>
      <c r="F12" s="301" t="n">
        <v>54</v>
      </c>
      <c r="G12" s="301" t="n">
        <v>26</v>
      </c>
      <c r="H12" s="301" t="n">
        <v>0</v>
      </c>
      <c r="I12" s="301" t="n">
        <v>6</v>
      </c>
      <c r="J12" s="301" t="n">
        <v>34</v>
      </c>
      <c r="K12" s="301" t="n">
        <v>113</v>
      </c>
    </row>
    <row r="13" customFormat="false" ht="12" hidden="false" customHeight="true" outlineLevel="0" collapsed="false">
      <c r="A13" s="129" t="n">
        <v>4</v>
      </c>
      <c r="B13" s="146" t="s">
        <v>172</v>
      </c>
      <c r="C13" s="301" t="n">
        <v>971</v>
      </c>
      <c r="D13" s="301" t="n">
        <v>545</v>
      </c>
      <c r="E13" s="301" t="n">
        <v>108</v>
      </c>
      <c r="F13" s="301" t="n">
        <v>78</v>
      </c>
      <c r="G13" s="301" t="n">
        <v>30</v>
      </c>
      <c r="H13" s="301" t="n">
        <v>0</v>
      </c>
      <c r="I13" s="301" t="n">
        <v>4</v>
      </c>
      <c r="J13" s="301" t="n">
        <v>127</v>
      </c>
      <c r="K13" s="301" t="n">
        <v>187</v>
      </c>
    </row>
    <row r="14" customFormat="false" ht="12" hidden="false" customHeight="true" outlineLevel="0" collapsed="false">
      <c r="A14" s="129" t="n">
        <v>5</v>
      </c>
      <c r="B14" s="146" t="s">
        <v>173</v>
      </c>
      <c r="C14" s="301" t="n">
        <v>1356</v>
      </c>
      <c r="D14" s="301" t="n">
        <v>693</v>
      </c>
      <c r="E14" s="301" t="n">
        <v>185</v>
      </c>
      <c r="F14" s="301" t="n">
        <v>134</v>
      </c>
      <c r="G14" s="301" t="n">
        <v>46</v>
      </c>
      <c r="H14" s="301" t="n">
        <v>5</v>
      </c>
      <c r="I14" s="301" t="n">
        <v>2</v>
      </c>
      <c r="J14" s="301" t="n">
        <v>258</v>
      </c>
      <c r="K14" s="301" t="n">
        <v>218</v>
      </c>
    </row>
    <row r="15" customFormat="false" ht="12" hidden="false" customHeight="true" outlineLevel="0" collapsed="false">
      <c r="A15" s="129" t="n">
        <v>6</v>
      </c>
      <c r="B15" s="146" t="s">
        <v>174</v>
      </c>
      <c r="C15" s="301" t="n">
        <v>2332</v>
      </c>
      <c r="D15" s="301" t="n">
        <v>1083</v>
      </c>
      <c r="E15" s="301" t="n">
        <v>520</v>
      </c>
      <c r="F15" s="301" t="n">
        <v>349</v>
      </c>
      <c r="G15" s="301" t="n">
        <v>126</v>
      </c>
      <c r="H15" s="301" t="n">
        <v>45</v>
      </c>
      <c r="I15" s="301" t="n">
        <v>0</v>
      </c>
      <c r="J15" s="301" t="n">
        <v>406</v>
      </c>
      <c r="K15" s="301" t="n">
        <v>323</v>
      </c>
    </row>
    <row r="16" customFormat="false" ht="12" hidden="false" customHeight="true" outlineLevel="0" collapsed="false">
      <c r="A16" s="129" t="n">
        <v>7</v>
      </c>
      <c r="B16" s="146" t="s">
        <v>175</v>
      </c>
      <c r="C16" s="301" t="n">
        <v>5774</v>
      </c>
      <c r="D16" s="301" t="n">
        <v>1846</v>
      </c>
      <c r="E16" s="301" t="n">
        <v>2655</v>
      </c>
      <c r="F16" s="301" t="n">
        <v>1464</v>
      </c>
      <c r="G16" s="301" t="n">
        <v>632</v>
      </c>
      <c r="H16" s="301" t="n">
        <v>559</v>
      </c>
      <c r="I16" s="301" t="n">
        <v>1</v>
      </c>
      <c r="J16" s="301" t="n">
        <v>556</v>
      </c>
      <c r="K16" s="301" t="n">
        <v>716</v>
      </c>
    </row>
    <row r="17" customFormat="false" ht="12" hidden="false" customHeight="true" outlineLevel="0" collapsed="false">
      <c r="A17" s="129" t="n">
        <v>8</v>
      </c>
      <c r="B17" s="146" t="s">
        <v>176</v>
      </c>
      <c r="C17" s="301" t="n">
        <v>12094</v>
      </c>
      <c r="D17" s="301" t="n">
        <v>3518</v>
      </c>
      <c r="E17" s="301" t="n">
        <v>6321</v>
      </c>
      <c r="F17" s="301" t="n">
        <v>2846</v>
      </c>
      <c r="G17" s="301" t="n">
        <v>1334</v>
      </c>
      <c r="H17" s="301" t="n">
        <v>2141</v>
      </c>
      <c r="I17" s="301" t="n">
        <v>2</v>
      </c>
      <c r="J17" s="301" t="n">
        <v>879</v>
      </c>
      <c r="K17" s="301" t="n">
        <v>1374</v>
      </c>
    </row>
    <row r="18" customFormat="false" ht="12" hidden="false" customHeight="true" outlineLevel="0" collapsed="false">
      <c r="A18" s="129" t="n">
        <v>9</v>
      </c>
      <c r="B18" s="146" t="s">
        <v>177</v>
      </c>
      <c r="C18" s="301" t="n">
        <v>9613</v>
      </c>
      <c r="D18" s="301" t="n">
        <v>5602</v>
      </c>
      <c r="E18" s="301" t="n">
        <v>2323</v>
      </c>
      <c r="F18" s="301" t="n">
        <v>2006</v>
      </c>
      <c r="G18" s="301" t="n">
        <v>317</v>
      </c>
      <c r="H18" s="301" t="n">
        <v>0</v>
      </c>
      <c r="I18" s="301" t="n">
        <v>0</v>
      </c>
      <c r="J18" s="301" t="n">
        <v>201</v>
      </c>
      <c r="K18" s="301" t="n">
        <v>1487</v>
      </c>
    </row>
    <row r="19" customFormat="false" ht="12" hidden="false" customHeight="true" outlineLevel="0" collapsed="false">
      <c r="A19" s="129" t="n">
        <v>10</v>
      </c>
      <c r="B19" s="146" t="s">
        <v>178</v>
      </c>
      <c r="C19" s="301" t="n">
        <v>716</v>
      </c>
      <c r="D19" s="301" t="n">
        <v>516</v>
      </c>
      <c r="E19" s="301" t="n">
        <v>76</v>
      </c>
      <c r="F19" s="301" t="n">
        <v>59</v>
      </c>
      <c r="G19" s="301" t="n">
        <v>17</v>
      </c>
      <c r="H19" s="301" t="n">
        <v>0</v>
      </c>
      <c r="I19" s="301" t="n">
        <v>0</v>
      </c>
      <c r="J19" s="301" t="n">
        <v>34</v>
      </c>
      <c r="K19" s="301" t="n">
        <v>90</v>
      </c>
    </row>
    <row r="20" customFormat="false" ht="16.5" hidden="false" customHeight="true" outlineLevel="0" collapsed="false">
      <c r="A20" s="129" t="n">
        <v>11</v>
      </c>
      <c r="B20" s="146" t="s">
        <v>179</v>
      </c>
      <c r="C20" s="301" t="n">
        <v>23319</v>
      </c>
      <c r="D20" s="301" t="n">
        <v>8125</v>
      </c>
      <c r="E20" s="301" t="n">
        <v>9922</v>
      </c>
      <c r="F20" s="301" t="n">
        <v>4962</v>
      </c>
      <c r="G20" s="301" t="n">
        <v>2210</v>
      </c>
      <c r="H20" s="301" t="n">
        <v>2750</v>
      </c>
      <c r="I20" s="301" t="n">
        <v>18</v>
      </c>
      <c r="J20" s="301" t="n">
        <v>2263</v>
      </c>
      <c r="K20" s="301" t="n">
        <v>2991</v>
      </c>
    </row>
    <row r="21" customFormat="false" ht="12" hidden="false" customHeight="true" outlineLevel="0" collapsed="false">
      <c r="A21" s="129" t="n">
        <v>12</v>
      </c>
      <c r="B21" s="146" t="s">
        <v>180</v>
      </c>
      <c r="C21" s="301" t="n">
        <v>10329</v>
      </c>
      <c r="D21" s="301" t="n">
        <v>6118</v>
      </c>
      <c r="E21" s="301" t="n">
        <v>2399</v>
      </c>
      <c r="F21" s="301" t="n">
        <v>2065</v>
      </c>
      <c r="G21" s="301" t="n">
        <v>334</v>
      </c>
      <c r="H21" s="301" t="n">
        <v>0</v>
      </c>
      <c r="I21" s="301" t="n">
        <v>0</v>
      </c>
      <c r="J21" s="301" t="n">
        <v>235</v>
      </c>
      <c r="K21" s="301" t="n">
        <v>1577</v>
      </c>
    </row>
    <row r="22" customFormat="false" ht="16.5" hidden="false" customHeight="true" outlineLevel="0" collapsed="false">
      <c r="A22" s="129"/>
      <c r="B22" s="302" t="s">
        <v>398</v>
      </c>
      <c r="C22" s="301"/>
      <c r="D22" s="301"/>
      <c r="E22" s="301"/>
      <c r="F22" s="301"/>
      <c r="G22" s="301"/>
      <c r="H22" s="301"/>
      <c r="I22" s="301"/>
      <c r="J22" s="301"/>
      <c r="K22" s="301"/>
    </row>
    <row r="23" customFormat="false" ht="12" hidden="false" customHeight="true" outlineLevel="0" collapsed="false">
      <c r="A23" s="129"/>
      <c r="B23" s="302" t="s">
        <v>182</v>
      </c>
      <c r="C23" s="301"/>
      <c r="D23" s="301"/>
      <c r="E23" s="301"/>
      <c r="F23" s="301"/>
      <c r="G23" s="301"/>
      <c r="H23" s="301"/>
      <c r="I23" s="301"/>
      <c r="J23" s="301"/>
      <c r="K23" s="301"/>
    </row>
    <row r="24" customFormat="false" ht="12" hidden="false" customHeight="true" outlineLevel="0" collapsed="false">
      <c r="A24" s="129" t="n">
        <v>13</v>
      </c>
      <c r="B24" s="151" t="s">
        <v>183</v>
      </c>
      <c r="C24" s="301" t="n">
        <v>9766</v>
      </c>
      <c r="D24" s="301" t="n">
        <v>4028</v>
      </c>
      <c r="E24" s="301" t="n">
        <v>3561</v>
      </c>
      <c r="F24" s="301" t="n">
        <v>1948</v>
      </c>
      <c r="G24" s="301" t="n">
        <v>757</v>
      </c>
      <c r="H24" s="301" t="n">
        <v>856</v>
      </c>
      <c r="I24" s="301" t="n">
        <v>3</v>
      </c>
      <c r="J24" s="301" t="n">
        <v>712</v>
      </c>
      <c r="K24" s="301" t="n">
        <v>1462</v>
      </c>
    </row>
    <row r="25" customFormat="false" ht="12" hidden="false" customHeight="true" outlineLevel="0" collapsed="false">
      <c r="A25" s="129"/>
      <c r="B25" s="302" t="s">
        <v>184</v>
      </c>
      <c r="C25" s="301"/>
      <c r="D25" s="301"/>
      <c r="E25" s="301"/>
      <c r="F25" s="301"/>
      <c r="G25" s="301"/>
      <c r="H25" s="301"/>
      <c r="I25" s="301"/>
      <c r="J25" s="301"/>
      <c r="K25" s="301"/>
    </row>
    <row r="26" customFormat="false" ht="12" hidden="false" customHeight="true" outlineLevel="0" collapsed="false">
      <c r="A26" s="129" t="n">
        <v>14</v>
      </c>
      <c r="B26" s="151" t="s">
        <v>185</v>
      </c>
      <c r="C26" s="301" t="n">
        <v>4893</v>
      </c>
      <c r="D26" s="301" t="n">
        <v>2069</v>
      </c>
      <c r="E26" s="301" t="n">
        <v>1623</v>
      </c>
      <c r="F26" s="301" t="n">
        <v>847</v>
      </c>
      <c r="G26" s="301" t="n">
        <v>370</v>
      </c>
      <c r="H26" s="301" t="n">
        <v>406</v>
      </c>
      <c r="I26" s="301" t="n">
        <v>2</v>
      </c>
      <c r="J26" s="301" t="n">
        <v>413</v>
      </c>
      <c r="K26" s="301" t="n">
        <v>786</v>
      </c>
    </row>
    <row r="27" customFormat="false" ht="19.5" hidden="false" customHeight="true" outlineLevel="0" collapsed="false">
      <c r="A27" s="129" t="n">
        <v>15</v>
      </c>
      <c r="B27" s="143" t="s">
        <v>186</v>
      </c>
      <c r="C27" s="301" t="n">
        <v>17975</v>
      </c>
      <c r="D27" s="301" t="n">
        <v>7522</v>
      </c>
      <c r="E27" s="301" t="n">
        <v>6515</v>
      </c>
      <c r="F27" s="301" t="n">
        <v>3653</v>
      </c>
      <c r="G27" s="301" t="n">
        <v>1616</v>
      </c>
      <c r="H27" s="301" t="n">
        <v>1246</v>
      </c>
      <c r="I27" s="301" t="n">
        <v>9</v>
      </c>
      <c r="J27" s="301" t="n">
        <v>1475</v>
      </c>
      <c r="K27" s="301" t="n">
        <v>2454</v>
      </c>
    </row>
    <row r="28" customFormat="false" ht="12" hidden="false" customHeight="true" outlineLevel="0" collapsed="false">
      <c r="A28" s="129" t="n">
        <v>16</v>
      </c>
      <c r="B28" s="143" t="s">
        <v>170</v>
      </c>
      <c r="C28" s="301" t="n">
        <v>134</v>
      </c>
      <c r="D28" s="301" t="n">
        <v>68</v>
      </c>
      <c r="E28" s="301" t="n">
        <v>29</v>
      </c>
      <c r="F28" s="301" t="n">
        <v>21</v>
      </c>
      <c r="G28" s="301" t="n">
        <v>8</v>
      </c>
      <c r="H28" s="301" t="n">
        <v>0</v>
      </c>
      <c r="I28" s="301" t="n">
        <v>1</v>
      </c>
      <c r="J28" s="301" t="n">
        <v>1</v>
      </c>
      <c r="K28" s="301" t="n">
        <v>35</v>
      </c>
    </row>
    <row r="29" customFormat="false" ht="12" hidden="false" customHeight="true" outlineLevel="0" collapsed="false">
      <c r="A29" s="129" t="n">
        <v>17</v>
      </c>
      <c r="B29" s="146" t="s">
        <v>171</v>
      </c>
      <c r="C29" s="301" t="n">
        <v>299</v>
      </c>
      <c r="D29" s="301" t="n">
        <v>166</v>
      </c>
      <c r="E29" s="301" t="n">
        <v>48</v>
      </c>
      <c r="F29" s="301" t="n">
        <v>36</v>
      </c>
      <c r="G29" s="301" t="n">
        <v>12</v>
      </c>
      <c r="H29" s="301" t="n">
        <v>0</v>
      </c>
      <c r="I29" s="301" t="n">
        <v>3</v>
      </c>
      <c r="J29" s="301" t="n">
        <v>20</v>
      </c>
      <c r="K29" s="301" t="n">
        <v>62</v>
      </c>
    </row>
    <row r="30" customFormat="false" ht="12" hidden="false" customHeight="true" outlineLevel="0" collapsed="false">
      <c r="A30" s="129" t="n">
        <v>18</v>
      </c>
      <c r="B30" s="146" t="s">
        <v>172</v>
      </c>
      <c r="C30" s="301" t="n">
        <v>550</v>
      </c>
      <c r="D30" s="301" t="n">
        <v>300</v>
      </c>
      <c r="E30" s="301" t="n">
        <v>63</v>
      </c>
      <c r="F30" s="301" t="n">
        <v>47</v>
      </c>
      <c r="G30" s="301" t="n">
        <v>16</v>
      </c>
      <c r="H30" s="301" t="n">
        <v>0</v>
      </c>
      <c r="I30" s="301" t="n">
        <v>3</v>
      </c>
      <c r="J30" s="301" t="n">
        <v>76</v>
      </c>
      <c r="K30" s="301" t="n">
        <v>108</v>
      </c>
    </row>
    <row r="31" customFormat="false" ht="12" hidden="false" customHeight="true" outlineLevel="0" collapsed="false">
      <c r="A31" s="129" t="n">
        <v>19</v>
      </c>
      <c r="B31" s="146" t="s">
        <v>173</v>
      </c>
      <c r="C31" s="301" t="n">
        <v>808</v>
      </c>
      <c r="D31" s="301" t="n">
        <v>418</v>
      </c>
      <c r="E31" s="301" t="n">
        <v>114</v>
      </c>
      <c r="F31" s="301" t="n">
        <v>83</v>
      </c>
      <c r="G31" s="301" t="n">
        <v>29</v>
      </c>
      <c r="H31" s="301" t="n">
        <v>2</v>
      </c>
      <c r="I31" s="301" t="n">
        <v>1</v>
      </c>
      <c r="J31" s="301" t="n">
        <v>155</v>
      </c>
      <c r="K31" s="301" t="n">
        <v>120</v>
      </c>
    </row>
    <row r="32" customFormat="false" ht="12" hidden="false" customHeight="true" outlineLevel="0" collapsed="false">
      <c r="A32" s="129" t="n">
        <v>20</v>
      </c>
      <c r="B32" s="146" t="s">
        <v>174</v>
      </c>
      <c r="C32" s="301" t="n">
        <v>1424</v>
      </c>
      <c r="D32" s="301" t="n">
        <v>636</v>
      </c>
      <c r="E32" s="301" t="n">
        <v>353</v>
      </c>
      <c r="F32" s="301" t="n">
        <v>235</v>
      </c>
      <c r="G32" s="301" t="n">
        <v>95</v>
      </c>
      <c r="H32" s="301" t="n">
        <v>23</v>
      </c>
      <c r="I32" s="301" t="n">
        <v>0</v>
      </c>
      <c r="J32" s="301" t="n">
        <v>246</v>
      </c>
      <c r="K32" s="301" t="n">
        <v>189</v>
      </c>
    </row>
    <row r="33" customFormat="false" ht="12" hidden="false" customHeight="true" outlineLevel="0" collapsed="false">
      <c r="A33" s="129" t="n">
        <v>21</v>
      </c>
      <c r="B33" s="146" t="s">
        <v>175</v>
      </c>
      <c r="C33" s="301" t="n">
        <v>3075</v>
      </c>
      <c r="D33" s="301" t="n">
        <v>1023</v>
      </c>
      <c r="E33" s="301" t="n">
        <v>1317</v>
      </c>
      <c r="F33" s="301" t="n">
        <v>718</v>
      </c>
      <c r="G33" s="301" t="n">
        <v>389</v>
      </c>
      <c r="H33" s="301" t="n">
        <v>210</v>
      </c>
      <c r="I33" s="301" t="n">
        <v>0</v>
      </c>
      <c r="J33" s="301" t="n">
        <v>328</v>
      </c>
      <c r="K33" s="301" t="n">
        <v>407</v>
      </c>
    </row>
    <row r="34" customFormat="false" ht="11.25" hidden="false" customHeight="true" outlineLevel="0" collapsed="false">
      <c r="A34" s="129" t="n">
        <v>22</v>
      </c>
      <c r="B34" s="146" t="s">
        <v>176</v>
      </c>
      <c r="C34" s="301" t="n">
        <v>6251</v>
      </c>
      <c r="D34" s="301" t="n">
        <v>1797</v>
      </c>
      <c r="E34" s="301" t="n">
        <v>3236</v>
      </c>
      <c r="F34" s="301" t="n">
        <v>1363</v>
      </c>
      <c r="G34" s="301" t="n">
        <v>862</v>
      </c>
      <c r="H34" s="301" t="n">
        <v>1011</v>
      </c>
      <c r="I34" s="301" t="n">
        <v>1</v>
      </c>
      <c r="J34" s="301" t="n">
        <v>516</v>
      </c>
      <c r="K34" s="301" t="n">
        <v>701</v>
      </c>
    </row>
    <row r="35" customFormat="false" ht="12" hidden="false" customHeight="true" outlineLevel="0" collapsed="false">
      <c r="A35" s="129" t="n">
        <v>23</v>
      </c>
      <c r="B35" s="146" t="s">
        <v>177</v>
      </c>
      <c r="C35" s="301" t="n">
        <v>5034</v>
      </c>
      <c r="D35" s="301" t="n">
        <v>2827</v>
      </c>
      <c r="E35" s="301" t="n">
        <v>1305</v>
      </c>
      <c r="F35" s="301" t="n">
        <v>1109</v>
      </c>
      <c r="G35" s="301" t="n">
        <v>196</v>
      </c>
      <c r="H35" s="301" t="n">
        <v>0</v>
      </c>
      <c r="I35" s="301" t="n">
        <v>0</v>
      </c>
      <c r="J35" s="301" t="n">
        <v>114</v>
      </c>
      <c r="K35" s="301" t="n">
        <v>788</v>
      </c>
    </row>
    <row r="36" customFormat="false" ht="12" hidden="false" customHeight="true" outlineLevel="0" collapsed="false">
      <c r="A36" s="129" t="n">
        <v>24</v>
      </c>
      <c r="B36" s="146" t="s">
        <v>178</v>
      </c>
      <c r="C36" s="301" t="n">
        <v>400</v>
      </c>
      <c r="D36" s="301" t="n">
        <v>287</v>
      </c>
      <c r="E36" s="301" t="n">
        <v>50</v>
      </c>
      <c r="F36" s="301" t="n">
        <v>41</v>
      </c>
      <c r="G36" s="301" t="n">
        <v>9</v>
      </c>
      <c r="H36" s="301" t="n">
        <v>0</v>
      </c>
      <c r="I36" s="301" t="n">
        <v>0</v>
      </c>
      <c r="J36" s="301" t="n">
        <v>19</v>
      </c>
      <c r="K36" s="301" t="n">
        <v>44</v>
      </c>
    </row>
    <row r="37" customFormat="false" ht="12" hidden="false" customHeight="true" outlineLevel="0" collapsed="false">
      <c r="A37" s="129" t="n">
        <v>25</v>
      </c>
      <c r="B37" s="146" t="s">
        <v>179</v>
      </c>
      <c r="C37" s="301" t="n">
        <v>12541</v>
      </c>
      <c r="D37" s="301" t="n">
        <v>4408</v>
      </c>
      <c r="E37" s="301" t="n">
        <v>5160</v>
      </c>
      <c r="F37" s="301" t="n">
        <v>2503</v>
      </c>
      <c r="G37" s="301" t="n">
        <v>1411</v>
      </c>
      <c r="H37" s="301" t="n">
        <v>1246</v>
      </c>
      <c r="I37" s="301" t="n">
        <v>9</v>
      </c>
      <c r="J37" s="301" t="n">
        <v>1342</v>
      </c>
      <c r="K37" s="301" t="n">
        <v>1622</v>
      </c>
    </row>
    <row r="38" customFormat="false" ht="12" hidden="false" customHeight="true" outlineLevel="0" collapsed="false">
      <c r="A38" s="129" t="n">
        <v>26</v>
      </c>
      <c r="B38" s="146" t="s">
        <v>180</v>
      </c>
      <c r="C38" s="301" t="n">
        <v>5434</v>
      </c>
      <c r="D38" s="301" t="n">
        <v>3114</v>
      </c>
      <c r="E38" s="301" t="n">
        <v>1355</v>
      </c>
      <c r="F38" s="301" t="n">
        <v>1150</v>
      </c>
      <c r="G38" s="301" t="n">
        <v>205</v>
      </c>
      <c r="H38" s="301" t="n">
        <v>0</v>
      </c>
      <c r="I38" s="301" t="n">
        <v>0</v>
      </c>
      <c r="J38" s="301" t="n">
        <v>133</v>
      </c>
      <c r="K38" s="301" t="n">
        <v>832</v>
      </c>
    </row>
    <row r="39" customFormat="false" ht="12" hidden="false" customHeight="true" outlineLevel="0" collapsed="false">
      <c r="A39" s="129"/>
      <c r="B39" s="302" t="s">
        <v>398</v>
      </c>
      <c r="C39" s="301"/>
      <c r="D39" s="301"/>
      <c r="E39" s="301"/>
      <c r="F39" s="301"/>
      <c r="G39" s="301"/>
      <c r="H39" s="301"/>
      <c r="I39" s="301"/>
      <c r="J39" s="301"/>
      <c r="K39" s="301"/>
    </row>
    <row r="40" customFormat="false" ht="12" hidden="false" customHeight="true" outlineLevel="0" collapsed="false">
      <c r="A40" s="129"/>
      <c r="B40" s="302" t="s">
        <v>182</v>
      </c>
      <c r="C40" s="301"/>
      <c r="D40" s="301"/>
      <c r="E40" s="301"/>
      <c r="F40" s="301"/>
      <c r="G40" s="301"/>
      <c r="H40" s="301"/>
      <c r="I40" s="301"/>
      <c r="J40" s="301"/>
      <c r="K40" s="301"/>
    </row>
    <row r="41" customFormat="false" ht="12" hidden="false" customHeight="true" outlineLevel="0" collapsed="false">
      <c r="A41" s="129" t="n">
        <v>27</v>
      </c>
      <c r="B41" s="151" t="s">
        <v>183</v>
      </c>
      <c r="C41" s="301" t="n">
        <v>5427</v>
      </c>
      <c r="D41" s="301" t="n">
        <v>2234</v>
      </c>
      <c r="E41" s="301" t="n">
        <v>1907</v>
      </c>
      <c r="F41" s="301" t="n">
        <v>1036</v>
      </c>
      <c r="G41" s="301" t="n">
        <v>490</v>
      </c>
      <c r="H41" s="301" t="n">
        <v>381</v>
      </c>
      <c r="I41" s="301" t="n">
        <v>1</v>
      </c>
      <c r="J41" s="301" t="n">
        <v>451</v>
      </c>
      <c r="K41" s="301" t="n">
        <v>834</v>
      </c>
    </row>
    <row r="42" customFormat="false" ht="12" hidden="false" customHeight="true" outlineLevel="0" collapsed="false">
      <c r="A42" s="129"/>
      <c r="B42" s="302" t="s">
        <v>184</v>
      </c>
      <c r="C42" s="301"/>
      <c r="D42" s="301"/>
      <c r="E42" s="301"/>
      <c r="F42" s="301"/>
      <c r="G42" s="301"/>
      <c r="H42" s="301"/>
      <c r="I42" s="301"/>
      <c r="J42" s="301"/>
      <c r="K42" s="301"/>
    </row>
    <row r="43" customFormat="false" ht="12" hidden="false" customHeight="true" outlineLevel="0" collapsed="false">
      <c r="A43" s="129" t="n">
        <v>28</v>
      </c>
      <c r="B43" s="151" t="s">
        <v>185</v>
      </c>
      <c r="C43" s="301" t="n">
        <v>2920</v>
      </c>
      <c r="D43" s="301" t="n">
        <v>1275</v>
      </c>
      <c r="E43" s="301" t="n">
        <v>887</v>
      </c>
      <c r="F43" s="301" t="n">
        <v>470</v>
      </c>
      <c r="G43" s="301" t="n">
        <v>230</v>
      </c>
      <c r="H43" s="301" t="n">
        <v>187</v>
      </c>
      <c r="I43" s="301" t="n">
        <v>1</v>
      </c>
      <c r="J43" s="301" t="n">
        <v>282</v>
      </c>
      <c r="K43" s="301" t="n">
        <v>475</v>
      </c>
    </row>
    <row r="44" customFormat="false" ht="19.5" hidden="false" customHeight="true" outlineLevel="0" collapsed="false">
      <c r="A44" s="129" t="n">
        <v>29</v>
      </c>
      <c r="B44" s="143" t="s">
        <v>187</v>
      </c>
      <c r="C44" s="301" t="n">
        <v>15673</v>
      </c>
      <c r="D44" s="301" t="n">
        <v>6721</v>
      </c>
      <c r="E44" s="301" t="n">
        <v>5806</v>
      </c>
      <c r="F44" s="301" t="n">
        <v>3374</v>
      </c>
      <c r="G44" s="301" t="n">
        <v>928</v>
      </c>
      <c r="H44" s="301" t="n">
        <v>1504</v>
      </c>
      <c r="I44" s="301" t="n">
        <v>9</v>
      </c>
      <c r="J44" s="301" t="n">
        <v>1023</v>
      </c>
      <c r="K44" s="301" t="n">
        <v>2114</v>
      </c>
    </row>
    <row r="45" customFormat="false" ht="12" hidden="false" customHeight="true" outlineLevel="0" collapsed="false">
      <c r="A45" s="129" t="n">
        <v>30</v>
      </c>
      <c r="B45" s="143" t="s">
        <v>170</v>
      </c>
      <c r="C45" s="301" t="n">
        <v>122</v>
      </c>
      <c r="D45" s="301" t="n">
        <v>69</v>
      </c>
      <c r="E45" s="301" t="n">
        <v>24</v>
      </c>
      <c r="F45" s="301" t="n">
        <v>16</v>
      </c>
      <c r="G45" s="301" t="n">
        <v>8</v>
      </c>
      <c r="H45" s="301" t="n">
        <v>0</v>
      </c>
      <c r="I45" s="301" t="n">
        <v>2</v>
      </c>
      <c r="J45" s="301" t="n">
        <v>2</v>
      </c>
      <c r="K45" s="301" t="n">
        <v>25</v>
      </c>
    </row>
    <row r="46" customFormat="false" ht="12" hidden="false" customHeight="true" outlineLevel="0" collapsed="false">
      <c r="A46" s="129" t="n">
        <v>31</v>
      </c>
      <c r="B46" s="146" t="s">
        <v>171</v>
      </c>
      <c r="C46" s="301" t="n">
        <v>237</v>
      </c>
      <c r="D46" s="301" t="n">
        <v>137</v>
      </c>
      <c r="E46" s="301" t="n">
        <v>32</v>
      </c>
      <c r="F46" s="301" t="n">
        <v>18</v>
      </c>
      <c r="G46" s="301" t="n">
        <v>14</v>
      </c>
      <c r="H46" s="301" t="n">
        <v>0</v>
      </c>
      <c r="I46" s="301" t="n">
        <v>3</v>
      </c>
      <c r="J46" s="301" t="n">
        <v>14</v>
      </c>
      <c r="K46" s="301" t="n">
        <v>51</v>
      </c>
    </row>
    <row r="47" customFormat="false" ht="12" hidden="false" customHeight="true" outlineLevel="0" collapsed="false">
      <c r="A47" s="129" t="n">
        <v>32</v>
      </c>
      <c r="B47" s="146" t="s">
        <v>172</v>
      </c>
      <c r="C47" s="301" t="n">
        <v>421</v>
      </c>
      <c r="D47" s="301" t="n">
        <v>245</v>
      </c>
      <c r="E47" s="301" t="n">
        <v>45</v>
      </c>
      <c r="F47" s="301" t="n">
        <v>31</v>
      </c>
      <c r="G47" s="301" t="n">
        <v>14</v>
      </c>
      <c r="H47" s="301" t="n">
        <v>0</v>
      </c>
      <c r="I47" s="301" t="n">
        <v>1</v>
      </c>
      <c r="J47" s="301" t="n">
        <v>51</v>
      </c>
      <c r="K47" s="301" t="n">
        <v>79</v>
      </c>
    </row>
    <row r="48" customFormat="false" ht="12" hidden="false" customHeight="true" outlineLevel="0" collapsed="false">
      <c r="A48" s="129" t="n">
        <v>33</v>
      </c>
      <c r="B48" s="146" t="s">
        <v>173</v>
      </c>
      <c r="C48" s="301" t="n">
        <v>548</v>
      </c>
      <c r="D48" s="301" t="n">
        <v>275</v>
      </c>
      <c r="E48" s="301" t="n">
        <v>71</v>
      </c>
      <c r="F48" s="301" t="n">
        <v>51</v>
      </c>
      <c r="G48" s="301" t="n">
        <v>17</v>
      </c>
      <c r="H48" s="301" t="n">
        <v>3</v>
      </c>
      <c r="I48" s="301" t="n">
        <v>1</v>
      </c>
      <c r="J48" s="301" t="n">
        <v>103</v>
      </c>
      <c r="K48" s="301" t="n">
        <v>98</v>
      </c>
    </row>
    <row r="49" customFormat="false" ht="12" hidden="false" customHeight="true" outlineLevel="0" collapsed="false">
      <c r="A49" s="129" t="n">
        <v>34</v>
      </c>
      <c r="B49" s="146" t="s">
        <v>174</v>
      </c>
      <c r="C49" s="301" t="n">
        <v>908</v>
      </c>
      <c r="D49" s="301" t="n">
        <v>447</v>
      </c>
      <c r="E49" s="301" t="n">
        <v>167</v>
      </c>
      <c r="F49" s="301" t="n">
        <v>114</v>
      </c>
      <c r="G49" s="301" t="n">
        <v>31</v>
      </c>
      <c r="H49" s="301" t="n">
        <v>22</v>
      </c>
      <c r="I49" s="301" t="n">
        <v>0</v>
      </c>
      <c r="J49" s="301" t="n">
        <v>160</v>
      </c>
      <c r="K49" s="301" t="n">
        <v>134</v>
      </c>
    </row>
    <row r="50" customFormat="false" ht="12" hidden="false" customHeight="true" outlineLevel="0" collapsed="false">
      <c r="A50" s="129" t="n">
        <v>35</v>
      </c>
      <c r="B50" s="146" t="s">
        <v>175</v>
      </c>
      <c r="C50" s="301" t="n">
        <v>2699</v>
      </c>
      <c r="D50" s="301" t="n">
        <v>823</v>
      </c>
      <c r="E50" s="301" t="n">
        <v>1338</v>
      </c>
      <c r="F50" s="301" t="n">
        <v>746</v>
      </c>
      <c r="G50" s="301" t="n">
        <v>243</v>
      </c>
      <c r="H50" s="301" t="n">
        <v>349</v>
      </c>
      <c r="I50" s="301" t="n">
        <v>1</v>
      </c>
      <c r="J50" s="301" t="n">
        <v>228</v>
      </c>
      <c r="K50" s="301" t="n">
        <v>309</v>
      </c>
    </row>
    <row r="51" customFormat="false" ht="12" hidden="false" customHeight="true" outlineLevel="0" collapsed="false">
      <c r="A51" s="129" t="n">
        <v>36</v>
      </c>
      <c r="B51" s="146" t="s">
        <v>176</v>
      </c>
      <c r="C51" s="301" t="n">
        <v>5843</v>
      </c>
      <c r="D51" s="301" t="n">
        <v>1721</v>
      </c>
      <c r="E51" s="301" t="n">
        <v>3085</v>
      </c>
      <c r="F51" s="301" t="n">
        <v>1483</v>
      </c>
      <c r="G51" s="301" t="n">
        <v>472</v>
      </c>
      <c r="H51" s="301" t="n">
        <v>1130</v>
      </c>
      <c r="I51" s="301" t="n">
        <v>1</v>
      </c>
      <c r="J51" s="301" t="n">
        <v>363</v>
      </c>
      <c r="K51" s="301" t="n">
        <v>673</v>
      </c>
    </row>
    <row r="52" customFormat="false" ht="12" hidden="false" customHeight="true" outlineLevel="0" collapsed="false">
      <c r="A52" s="129" t="n">
        <v>37</v>
      </c>
      <c r="B52" s="146" t="s">
        <v>177</v>
      </c>
      <c r="C52" s="301" t="n">
        <v>4579</v>
      </c>
      <c r="D52" s="301" t="n">
        <v>2775</v>
      </c>
      <c r="E52" s="301" t="n">
        <v>1018</v>
      </c>
      <c r="F52" s="301" t="n">
        <v>897</v>
      </c>
      <c r="G52" s="301" t="n">
        <v>121</v>
      </c>
      <c r="H52" s="301" t="n">
        <v>0</v>
      </c>
      <c r="I52" s="301" t="n">
        <v>0</v>
      </c>
      <c r="J52" s="301" t="n">
        <v>87</v>
      </c>
      <c r="K52" s="301" t="n">
        <v>699</v>
      </c>
    </row>
    <row r="53" customFormat="false" ht="12" hidden="false" customHeight="true" outlineLevel="0" collapsed="false">
      <c r="A53" s="129" t="n">
        <v>38</v>
      </c>
      <c r="B53" s="146" t="s">
        <v>178</v>
      </c>
      <c r="C53" s="301" t="n">
        <v>316</v>
      </c>
      <c r="D53" s="301" t="n">
        <v>229</v>
      </c>
      <c r="E53" s="301" t="n">
        <v>26</v>
      </c>
      <c r="F53" s="301" t="n">
        <v>18</v>
      </c>
      <c r="G53" s="301" t="n">
        <v>8</v>
      </c>
      <c r="H53" s="301" t="n">
        <v>0</v>
      </c>
      <c r="I53" s="301" t="n">
        <v>0</v>
      </c>
      <c r="J53" s="301" t="n">
        <v>15</v>
      </c>
      <c r="K53" s="301" t="n">
        <v>46</v>
      </c>
    </row>
    <row r="54" customFormat="false" ht="15" hidden="false" customHeight="true" outlineLevel="0" collapsed="false">
      <c r="A54" s="129" t="n">
        <v>39</v>
      </c>
      <c r="B54" s="146" t="s">
        <v>179</v>
      </c>
      <c r="C54" s="301" t="n">
        <v>10778</v>
      </c>
      <c r="D54" s="301" t="n">
        <v>3717</v>
      </c>
      <c r="E54" s="301" t="n">
        <v>4762</v>
      </c>
      <c r="F54" s="301" t="n">
        <v>2459</v>
      </c>
      <c r="G54" s="301" t="n">
        <v>799</v>
      </c>
      <c r="H54" s="301" t="n">
        <v>1504</v>
      </c>
      <c r="I54" s="301" t="n">
        <v>9</v>
      </c>
      <c r="J54" s="301" t="n">
        <v>921</v>
      </c>
      <c r="K54" s="301" t="n">
        <v>1369</v>
      </c>
    </row>
    <row r="55" customFormat="false" ht="12" hidden="false" customHeight="true" outlineLevel="0" collapsed="false">
      <c r="A55" s="129" t="n">
        <v>40</v>
      </c>
      <c r="B55" s="146" t="s">
        <v>180</v>
      </c>
      <c r="C55" s="301" t="n">
        <v>4895</v>
      </c>
      <c r="D55" s="301" t="n">
        <v>3004</v>
      </c>
      <c r="E55" s="301" t="n">
        <v>1044</v>
      </c>
      <c r="F55" s="301" t="n">
        <v>915</v>
      </c>
      <c r="G55" s="301" t="n">
        <v>129</v>
      </c>
      <c r="H55" s="301" t="n">
        <v>0</v>
      </c>
      <c r="I55" s="301" t="n">
        <v>0</v>
      </c>
      <c r="J55" s="301" t="n">
        <v>102</v>
      </c>
      <c r="K55" s="301" t="n">
        <v>745</v>
      </c>
    </row>
    <row r="56" customFormat="false" ht="15" hidden="false" customHeight="true" outlineLevel="0" collapsed="false">
      <c r="A56" s="129"/>
      <c r="B56" s="302" t="s">
        <v>398</v>
      </c>
      <c r="C56" s="301"/>
      <c r="D56" s="301"/>
      <c r="E56" s="301"/>
      <c r="F56" s="301"/>
      <c r="G56" s="301"/>
      <c r="H56" s="301"/>
      <c r="I56" s="301"/>
      <c r="J56" s="301"/>
      <c r="K56" s="301"/>
    </row>
    <row r="57" customFormat="false" ht="12" hidden="false" customHeight="true" outlineLevel="0" collapsed="false">
      <c r="A57" s="129"/>
      <c r="B57" s="302" t="s">
        <v>182</v>
      </c>
      <c r="C57" s="301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A58" s="129" t="n">
        <v>41</v>
      </c>
      <c r="B58" s="151" t="s">
        <v>183</v>
      </c>
      <c r="C58" s="301" t="n">
        <v>4339</v>
      </c>
      <c r="D58" s="301" t="n">
        <v>1794</v>
      </c>
      <c r="E58" s="301" t="n">
        <v>1654</v>
      </c>
      <c r="F58" s="301" t="n">
        <v>912</v>
      </c>
      <c r="G58" s="301" t="n">
        <v>267</v>
      </c>
      <c r="H58" s="301" t="n">
        <v>475</v>
      </c>
      <c r="I58" s="301" t="n">
        <v>2</v>
      </c>
      <c r="J58" s="301" t="n">
        <v>261</v>
      </c>
      <c r="K58" s="301" t="n">
        <v>628</v>
      </c>
    </row>
    <row r="59" customFormat="false" ht="12" hidden="false" customHeight="true" outlineLevel="0" collapsed="false">
      <c r="A59" s="129"/>
      <c r="B59" s="302" t="s">
        <v>184</v>
      </c>
      <c r="C59" s="301"/>
      <c r="D59" s="301"/>
      <c r="E59" s="301"/>
      <c r="F59" s="301"/>
      <c r="G59" s="301"/>
      <c r="H59" s="301"/>
      <c r="I59" s="301"/>
      <c r="J59" s="301"/>
      <c r="K59" s="301"/>
    </row>
    <row r="60" customFormat="false" ht="12" hidden="false" customHeight="true" outlineLevel="0" collapsed="false">
      <c r="A60" s="129" t="n">
        <v>42</v>
      </c>
      <c r="B60" s="151" t="s">
        <v>185</v>
      </c>
      <c r="C60" s="301" t="n">
        <v>1973</v>
      </c>
      <c r="D60" s="301" t="n">
        <v>794</v>
      </c>
      <c r="E60" s="301" t="n">
        <v>736</v>
      </c>
      <c r="F60" s="301" t="n">
        <v>377</v>
      </c>
      <c r="G60" s="301" t="n">
        <v>140</v>
      </c>
      <c r="H60" s="301" t="n">
        <v>219</v>
      </c>
      <c r="I60" s="301" t="n">
        <v>1</v>
      </c>
      <c r="J60" s="301" t="n">
        <v>131</v>
      </c>
      <c r="K60" s="301" t="n">
        <v>311</v>
      </c>
    </row>
    <row r="61" customFormat="false" ht="9.75" hidden="false" customHeight="true" outlineLevel="0" collapsed="false">
      <c r="B61" s="153" t="s">
        <v>188</v>
      </c>
      <c r="C61" s="152"/>
      <c r="D61" s="152"/>
      <c r="E61" s="152"/>
      <c r="F61" s="152"/>
      <c r="G61" s="152"/>
      <c r="H61" s="152"/>
      <c r="I61" s="152"/>
      <c r="J61" s="301"/>
    </row>
    <row r="62" customFormat="false" ht="9.75" hidden="false" customHeight="true" outlineLevel="0" collapsed="false">
      <c r="B62" s="153" t="s">
        <v>189</v>
      </c>
      <c r="C62" s="152"/>
      <c r="D62" s="152"/>
      <c r="E62" s="152"/>
      <c r="F62" s="152"/>
      <c r="G62" s="152"/>
      <c r="H62" s="152"/>
      <c r="I62" s="152"/>
    </row>
    <row r="63" customFormat="false" ht="9.75" hidden="false" customHeight="true" outlineLevel="0" collapsed="false">
      <c r="B63" s="153"/>
      <c r="C63" s="152"/>
      <c r="D63" s="152"/>
      <c r="E63" s="152"/>
      <c r="F63" s="152"/>
      <c r="G63" s="152"/>
      <c r="H63" s="152"/>
      <c r="I63" s="152"/>
    </row>
    <row r="64" customFormat="false" ht="9.75" hidden="false" customHeight="true" outlineLevel="0" collapsed="false">
      <c r="B64" s="153"/>
      <c r="C64" s="152"/>
      <c r="D64" s="152"/>
      <c r="E64" s="152"/>
      <c r="F64" s="152"/>
      <c r="G64" s="152"/>
      <c r="H64" s="152"/>
      <c r="I64" s="152"/>
    </row>
    <row r="65" customFormat="false" ht="9.75" hidden="false" customHeight="true" outlineLevel="0" collapsed="false">
      <c r="B65" s="153"/>
      <c r="C65" s="152"/>
      <c r="D65" s="152"/>
      <c r="E65" s="152"/>
      <c r="F65" s="152"/>
      <c r="G65" s="152"/>
      <c r="H65" s="152"/>
      <c r="I65" s="152"/>
    </row>
    <row r="66" customFormat="false" ht="9.75" hidden="false" customHeight="true" outlineLevel="0" collapsed="false">
      <c r="B66" s="153"/>
      <c r="C66" s="152"/>
      <c r="D66" s="152"/>
      <c r="E66" s="152"/>
      <c r="F66" s="152"/>
      <c r="G66" s="152"/>
      <c r="H66" s="152"/>
      <c r="I66" s="152"/>
    </row>
    <row r="67" customFormat="false" ht="9.75" hidden="false" customHeight="true" outlineLevel="0" collapsed="false">
      <c r="B67" s="153"/>
      <c r="C67" s="152"/>
      <c r="D67" s="152"/>
      <c r="E67" s="152"/>
      <c r="F67" s="152"/>
      <c r="G67" s="152"/>
      <c r="H67" s="152"/>
      <c r="I67" s="152"/>
    </row>
    <row r="68" customFormat="false" ht="18" hidden="false" customHeight="true" outlineLevel="0" collapsed="false">
      <c r="B68" s="155"/>
      <c r="C68" s="152"/>
      <c r="D68" s="152"/>
      <c r="E68" s="152"/>
      <c r="F68" s="152"/>
      <c r="G68" s="152"/>
      <c r="H68" s="152"/>
      <c r="I68" s="152"/>
    </row>
    <row r="69" customFormat="false" ht="12.75" hidden="false" customHeight="true" outlineLevel="0" collapsed="false">
      <c r="B69" s="156"/>
    </row>
    <row r="70" customFormat="false" ht="9.75" hidden="false" customHeight="true" outlineLevel="0" collapsed="false">
      <c r="B70" s="156"/>
    </row>
    <row r="71" customFormat="false" ht="9.75" hidden="false" customHeight="true" outlineLevel="0" collapsed="false">
      <c r="B71" s="156"/>
      <c r="C71" s="152"/>
      <c r="D71" s="152"/>
      <c r="E71" s="152"/>
      <c r="F71" s="152"/>
      <c r="G71" s="152"/>
      <c r="H71" s="152"/>
      <c r="I71" s="152"/>
    </row>
    <row r="72" customFormat="false" ht="9.75" hidden="false" customHeight="true" outlineLevel="0" collapsed="false">
      <c r="B72" s="156"/>
      <c r="C72" s="152"/>
      <c r="D72" s="152"/>
      <c r="E72" s="152"/>
      <c r="F72" s="152"/>
      <c r="G72" s="152"/>
      <c r="H72" s="152"/>
      <c r="I72" s="152"/>
    </row>
    <row r="73" customFormat="false" ht="9.75" hidden="false" customHeight="true" outlineLevel="0" collapsed="false">
      <c r="B73" s="156"/>
      <c r="C73" s="152"/>
      <c r="D73" s="152"/>
      <c r="E73" s="152"/>
      <c r="F73" s="152"/>
      <c r="G73" s="152"/>
      <c r="H73" s="152"/>
      <c r="I73" s="152"/>
    </row>
    <row r="74" customFormat="false" ht="9.75" hidden="false" customHeight="true" outlineLevel="0" collapsed="false">
      <c r="B74" s="156"/>
      <c r="C74" s="152"/>
      <c r="D74" s="152"/>
      <c r="E74" s="152"/>
      <c r="F74" s="152"/>
      <c r="G74" s="152"/>
      <c r="H74" s="152"/>
      <c r="I74" s="152"/>
    </row>
    <row r="75" customFormat="false" ht="9.75" hidden="false" customHeight="true" outlineLevel="0" collapsed="false">
      <c r="B75" s="156"/>
      <c r="C75" s="152"/>
      <c r="D75" s="152"/>
      <c r="E75" s="152"/>
      <c r="F75" s="152"/>
      <c r="G75" s="152"/>
      <c r="H75" s="152"/>
      <c r="I75" s="152"/>
    </row>
    <row r="76" customFormat="false" ht="9.75" hidden="false" customHeight="true" outlineLevel="0" collapsed="false">
      <c r="B76" s="156"/>
      <c r="C76" s="152"/>
      <c r="D76" s="152"/>
      <c r="E76" s="152"/>
      <c r="F76" s="152"/>
      <c r="G76" s="152"/>
      <c r="H76" s="152"/>
      <c r="I76" s="152"/>
    </row>
    <row r="77" customFormat="false" ht="9.75" hidden="false" customHeight="true" outlineLevel="0" collapsed="false">
      <c r="B77" s="156"/>
      <c r="C77" s="152"/>
      <c r="D77" s="152"/>
      <c r="E77" s="152"/>
      <c r="F77" s="152"/>
      <c r="G77" s="152"/>
      <c r="H77" s="152"/>
      <c r="I77" s="152"/>
    </row>
    <row r="78" customFormat="false" ht="9.75" hidden="false" customHeight="true" outlineLevel="0" collapsed="false">
      <c r="B78" s="156"/>
      <c r="C78" s="152"/>
      <c r="D78" s="152"/>
      <c r="E78" s="152"/>
      <c r="F78" s="152"/>
      <c r="G78" s="152"/>
      <c r="H78" s="152"/>
      <c r="I78" s="152"/>
    </row>
    <row r="79" customFormat="false" ht="9.75" hidden="false" customHeight="true" outlineLevel="0" collapsed="false">
      <c r="B79" s="156"/>
      <c r="C79" s="152"/>
      <c r="D79" s="152"/>
      <c r="E79" s="152"/>
      <c r="F79" s="152"/>
      <c r="G79" s="152"/>
      <c r="H79" s="152"/>
      <c r="I79" s="152"/>
    </row>
    <row r="80" customFormat="false" ht="9.75" hidden="false" customHeight="true" outlineLevel="0" collapsed="false">
      <c r="B80" s="156"/>
      <c r="C80" s="152"/>
      <c r="D80" s="152"/>
      <c r="E80" s="152"/>
      <c r="F80" s="152"/>
      <c r="G80" s="152"/>
      <c r="H80" s="152"/>
      <c r="I80" s="152"/>
    </row>
    <row r="81" customFormat="false" ht="9.75" hidden="false" customHeight="true" outlineLevel="0" collapsed="false">
      <c r="B81" s="156"/>
      <c r="C81" s="152"/>
      <c r="D81" s="152"/>
      <c r="E81" s="152"/>
      <c r="F81" s="152"/>
      <c r="G81" s="152"/>
      <c r="H81" s="152"/>
      <c r="I81" s="152"/>
    </row>
    <row r="82" customFormat="false" ht="9.75" hidden="false" customHeight="true" outlineLevel="0" collapsed="false">
      <c r="B82" s="156"/>
      <c r="C82" s="152"/>
      <c r="D82" s="152"/>
      <c r="E82" s="152"/>
      <c r="F82" s="152"/>
      <c r="G82" s="152"/>
      <c r="H82" s="152"/>
      <c r="I82" s="152"/>
    </row>
    <row r="83" customFormat="false" ht="9.75" hidden="false" customHeight="true" outlineLevel="0" collapsed="false">
      <c r="B83" s="156"/>
      <c r="C83" s="152"/>
      <c r="D83" s="152"/>
      <c r="E83" s="152"/>
      <c r="F83" s="152"/>
      <c r="G83" s="152"/>
      <c r="H83" s="152"/>
      <c r="I83" s="152"/>
    </row>
    <row r="84" customFormat="false" ht="9.75" hidden="false" customHeight="true" outlineLevel="0" collapsed="false">
      <c r="B84" s="156"/>
      <c r="C84" s="152"/>
      <c r="D84" s="152"/>
      <c r="E84" s="152"/>
      <c r="F84" s="152"/>
      <c r="G84" s="152"/>
      <c r="H84" s="152"/>
      <c r="I84" s="152"/>
    </row>
    <row r="85" customFormat="false" ht="9.75" hidden="false" customHeight="true" outlineLevel="0" collapsed="false">
      <c r="B85" s="156"/>
      <c r="C85" s="152"/>
      <c r="D85" s="152"/>
      <c r="E85" s="152"/>
      <c r="F85" s="152"/>
      <c r="G85" s="152"/>
      <c r="H85" s="152"/>
      <c r="I85" s="152"/>
    </row>
    <row r="86" customFormat="false" ht="9.75" hidden="false" customHeight="false" outlineLevel="0" collapsed="false">
      <c r="B86" s="156"/>
    </row>
    <row r="87" customFormat="false" ht="9.75" hidden="false" customHeight="false" outlineLevel="0" collapsed="false">
      <c r="B87" s="156"/>
    </row>
    <row r="88" customFormat="false" ht="9.75" hidden="false" customHeight="false" outlineLevel="0" collapsed="false">
      <c r="B88" s="156"/>
    </row>
    <row r="89" customFormat="false" ht="9.75" hidden="false" customHeight="false" outlineLevel="0" collapsed="false">
      <c r="B89" s="156"/>
    </row>
    <row r="90" customFormat="false" ht="9.75" hidden="false" customHeight="false" outlineLevel="0" collapsed="false">
      <c r="B90" s="156"/>
    </row>
    <row r="91" customFormat="false" ht="9.75" hidden="false" customHeight="false" outlineLevel="0" collapsed="false">
      <c r="B91" s="156"/>
    </row>
    <row r="92" customFormat="false" ht="9.75" hidden="false" customHeight="false" outlineLevel="0" collapsed="false">
      <c r="B92" s="156"/>
    </row>
    <row r="93" customFormat="false" ht="9.75" hidden="false" customHeight="false" outlineLevel="0" collapsed="false">
      <c r="B93" s="156"/>
    </row>
    <row r="94" customFormat="false" ht="9.75" hidden="false" customHeight="false" outlineLevel="0" collapsed="false">
      <c r="B94" s="156"/>
    </row>
    <row r="95" customFormat="false" ht="9.75" hidden="false" customHeight="false" outlineLevel="0" collapsed="false">
      <c r="B95" s="156"/>
    </row>
    <row r="96" customFormat="false" ht="9.75" hidden="false" customHeight="false" outlineLevel="0" collapsed="false">
      <c r="B96" s="157"/>
    </row>
    <row r="97" customFormat="false" ht="9.75" hidden="false" customHeight="false" outlineLevel="0" collapsed="false">
      <c r="B97" s="157"/>
    </row>
    <row r="98" customFormat="false" ht="9.75" hidden="false" customHeight="false" outlineLevel="0" collapsed="false">
      <c r="B98" s="157"/>
    </row>
    <row r="99" customFormat="false" ht="9.75" hidden="false" customHeight="false" outlineLevel="0" collapsed="false">
      <c r="B99" s="128"/>
    </row>
    <row r="100" customFormat="false" ht="9.75" hidden="false" customHeight="false" outlineLevel="0" collapsed="false">
      <c r="B100" s="128"/>
    </row>
    <row r="101" customFormat="false" ht="9.75" hidden="false" customHeight="false" outlineLevel="0" collapsed="false">
      <c r="B101" s="128"/>
    </row>
    <row r="102" customFormat="false" ht="9.75" hidden="false" customHeight="false" outlineLevel="0" collapsed="false">
      <c r="B102" s="128"/>
    </row>
    <row r="103" customFormat="false" ht="9.75" hidden="false" customHeight="false" outlineLevel="0" collapsed="false">
      <c r="B103" s="128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2.84"/>
    <col collapsed="false" customWidth="true" hidden="false" outlineLevel="0" max="2" min="2" style="158" width="24.41"/>
    <col collapsed="false" customWidth="true" hidden="false" outlineLevel="0" max="3" min="3" style="158" width="8.56"/>
    <col collapsed="false" customWidth="true" hidden="false" outlineLevel="0" max="4" min="4" style="158" width="9.85"/>
    <col collapsed="false" customWidth="true" hidden="false" outlineLevel="0" max="5" min="5" style="158" width="6.13"/>
    <col collapsed="false" customWidth="true" hidden="false" outlineLevel="0" max="7" min="6" style="158" width="9.7"/>
    <col collapsed="false" customWidth="true" hidden="false" outlineLevel="0" max="8" min="8" style="158" width="8.7"/>
    <col collapsed="false" customWidth="true" hidden="false" outlineLevel="0" max="9" min="9" style="158" width="8.56"/>
    <col collapsed="false" customWidth="true" hidden="false" outlineLevel="0" max="10" min="10" style="158" width="9.56"/>
    <col collapsed="false" customWidth="true" hidden="false" outlineLevel="0" max="11" min="11" style="158" width="8.14"/>
    <col collapsed="false" customWidth="false" hidden="false" outlineLevel="0" max="257" min="12" style="158" width="11.42"/>
  </cols>
  <sheetData>
    <row r="1" customFormat="false" ht="9.75" hidden="false" customHeight="true" outlineLevel="0" collapsed="false">
      <c r="A1" s="158" t="s">
        <v>26</v>
      </c>
      <c r="C1" s="303"/>
      <c r="D1" s="303"/>
      <c r="E1" s="303"/>
      <c r="F1" s="303"/>
      <c r="G1" s="303"/>
      <c r="H1" s="303"/>
      <c r="I1" s="303"/>
      <c r="J1" s="303"/>
      <c r="K1" s="303"/>
    </row>
    <row r="2" customFormat="false" ht="29.25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/>
      <c r="J2" s="162"/>
      <c r="K2" s="160"/>
    </row>
    <row r="3" customFormat="false" ht="21" hidden="false" customHeight="true" outlineLevel="0" collapsed="false">
      <c r="A3" s="194" t="s">
        <v>399</v>
      </c>
      <c r="B3" s="194"/>
      <c r="C3" s="194"/>
      <c r="D3" s="194"/>
      <c r="E3" s="194"/>
      <c r="F3" s="194"/>
      <c r="G3" s="194"/>
      <c r="H3" s="194"/>
      <c r="I3" s="194"/>
      <c r="J3" s="304"/>
      <c r="K3" s="304"/>
      <c r="L3" s="304"/>
      <c r="M3" s="304"/>
      <c r="N3" s="304"/>
      <c r="O3" s="304"/>
      <c r="P3" s="304"/>
      <c r="Q3" s="304"/>
      <c r="R3" s="304"/>
      <c r="S3" s="304"/>
      <c r="T3" s="304"/>
    </row>
    <row r="4" s="165" customFormat="true" ht="21" hidden="false" customHeight="true" outlineLevel="0" collapsed="false">
      <c r="A4" s="194" t="s">
        <v>386</v>
      </c>
      <c r="B4" s="194"/>
      <c r="C4" s="194"/>
      <c r="D4" s="194"/>
      <c r="E4" s="194"/>
      <c r="F4" s="194"/>
      <c r="G4" s="194"/>
      <c r="H4" s="194"/>
      <c r="I4" s="194"/>
      <c r="J4" s="304"/>
      <c r="K4" s="304"/>
      <c r="L4" s="304"/>
      <c r="M4" s="304"/>
      <c r="N4" s="304"/>
      <c r="O4" s="304"/>
      <c r="P4" s="304"/>
      <c r="Q4" s="304"/>
      <c r="R4" s="304"/>
      <c r="S4" s="304"/>
      <c r="T4" s="304"/>
    </row>
    <row r="5" customFormat="false" ht="19.5" hidden="false" customHeight="true" outlineLevel="0" collapsed="false">
      <c r="C5" s="305"/>
      <c r="D5" s="305"/>
      <c r="E5" s="305"/>
      <c r="F5" s="305"/>
      <c r="G5" s="305"/>
      <c r="H5" s="305"/>
      <c r="I5" s="305"/>
      <c r="J5" s="305"/>
      <c r="K5" s="305"/>
    </row>
    <row r="6" customFormat="false" ht="18.75" hidden="false" customHeight="true" outlineLevel="0" collapsed="false">
      <c r="A6" s="169" t="s">
        <v>400</v>
      </c>
      <c r="B6" s="169" t="s">
        <v>121</v>
      </c>
      <c r="C6" s="170" t="s">
        <v>87</v>
      </c>
      <c r="D6" s="173" t="s">
        <v>388</v>
      </c>
      <c r="E6" s="173"/>
      <c r="F6" s="173"/>
      <c r="G6" s="173"/>
      <c r="H6" s="173"/>
      <c r="I6" s="173"/>
      <c r="J6" s="173"/>
      <c r="K6" s="173"/>
    </row>
    <row r="7" customFormat="false" ht="24.75" hidden="false" customHeight="true" outlineLevel="0" collapsed="false">
      <c r="A7" s="169"/>
      <c r="B7" s="169"/>
      <c r="C7" s="170"/>
      <c r="D7" s="170" t="s">
        <v>401</v>
      </c>
      <c r="E7" s="170" t="s">
        <v>390</v>
      </c>
      <c r="F7" s="170"/>
      <c r="G7" s="170"/>
      <c r="H7" s="170"/>
      <c r="I7" s="170" t="s">
        <v>391</v>
      </c>
      <c r="J7" s="170" t="s">
        <v>392</v>
      </c>
      <c r="K7" s="173" t="s">
        <v>393</v>
      </c>
    </row>
    <row r="8" customFormat="false" ht="15.75" hidden="false" customHeight="true" outlineLevel="0" collapsed="false">
      <c r="A8" s="169"/>
      <c r="B8" s="169"/>
      <c r="C8" s="170"/>
      <c r="D8" s="170"/>
      <c r="E8" s="223" t="s">
        <v>264</v>
      </c>
      <c r="F8" s="306" t="s">
        <v>394</v>
      </c>
      <c r="G8" s="306"/>
      <c r="H8" s="306"/>
      <c r="I8" s="170"/>
      <c r="J8" s="170"/>
      <c r="K8" s="173"/>
    </row>
    <row r="9" customFormat="false" ht="89.25" hidden="false" customHeight="true" outlineLevel="0" collapsed="false">
      <c r="A9" s="169"/>
      <c r="B9" s="169"/>
      <c r="C9" s="170"/>
      <c r="D9" s="170"/>
      <c r="E9" s="223"/>
      <c r="F9" s="170" t="s">
        <v>395</v>
      </c>
      <c r="G9" s="170" t="s">
        <v>396</v>
      </c>
      <c r="H9" s="170" t="s">
        <v>397</v>
      </c>
      <c r="I9" s="170"/>
      <c r="J9" s="170"/>
      <c r="K9" s="173"/>
    </row>
    <row r="10" customFormat="false" ht="21" hidden="false" customHeight="true" outlineLevel="0" collapsed="false">
      <c r="C10" s="195" t="s">
        <v>402</v>
      </c>
      <c r="D10" s="195"/>
      <c r="E10" s="195"/>
      <c r="F10" s="195"/>
      <c r="G10" s="195"/>
      <c r="H10" s="195"/>
      <c r="I10" s="195"/>
      <c r="J10" s="195"/>
      <c r="K10" s="195"/>
    </row>
    <row r="11" customFormat="false" ht="21" hidden="false" customHeight="true" outlineLevel="0" collapsed="false">
      <c r="A11" s="159" t="n">
        <v>1</v>
      </c>
      <c r="B11" s="184" t="s">
        <v>87</v>
      </c>
      <c r="C11" s="185" t="n">
        <v>31667</v>
      </c>
      <c r="D11" s="185" t="n">
        <v>13021</v>
      </c>
      <c r="E11" s="185" t="n">
        <v>11840</v>
      </c>
      <c r="F11" s="185" t="n">
        <v>6683</v>
      </c>
      <c r="G11" s="185" t="n">
        <v>2465</v>
      </c>
      <c r="H11" s="185" t="n">
        <v>2692</v>
      </c>
      <c r="I11" s="185" t="n">
        <v>18</v>
      </c>
      <c r="J11" s="185" t="n">
        <v>2467</v>
      </c>
      <c r="K11" s="185" t="n">
        <v>4321</v>
      </c>
      <c r="L11" s="307"/>
    </row>
    <row r="12" customFormat="false" ht="21" hidden="false" customHeight="true" outlineLevel="0" collapsed="false">
      <c r="A12" s="159" t="n">
        <v>2</v>
      </c>
      <c r="B12" s="184" t="s">
        <v>193</v>
      </c>
      <c r="C12" s="185" t="n">
        <v>17028</v>
      </c>
      <c r="D12" s="185" t="n">
        <v>6958</v>
      </c>
      <c r="E12" s="185" t="n">
        <v>6264</v>
      </c>
      <c r="F12" s="185" t="n">
        <v>3473</v>
      </c>
      <c r="G12" s="185" t="n">
        <v>1575</v>
      </c>
      <c r="H12" s="185" t="n">
        <v>1216</v>
      </c>
      <c r="I12" s="185" t="n">
        <v>9</v>
      </c>
      <c r="J12" s="185" t="n">
        <v>1457</v>
      </c>
      <c r="K12" s="185" t="n">
        <v>2340</v>
      </c>
      <c r="L12" s="307"/>
    </row>
    <row r="13" customFormat="false" ht="21" hidden="false" customHeight="true" outlineLevel="0" collapsed="false">
      <c r="A13" s="159" t="n">
        <v>3</v>
      </c>
      <c r="B13" s="184" t="s">
        <v>194</v>
      </c>
      <c r="C13" s="185" t="n">
        <v>14639</v>
      </c>
      <c r="D13" s="185" t="n">
        <v>6063</v>
      </c>
      <c r="E13" s="185" t="n">
        <v>5576</v>
      </c>
      <c r="F13" s="185" t="n">
        <v>3210</v>
      </c>
      <c r="G13" s="185" t="n">
        <v>890</v>
      </c>
      <c r="H13" s="185" t="n">
        <v>1476</v>
      </c>
      <c r="I13" s="185" t="n">
        <v>9</v>
      </c>
      <c r="J13" s="185" t="n">
        <v>1010</v>
      </c>
      <c r="K13" s="185" t="n">
        <v>1981</v>
      </c>
      <c r="L13" s="307"/>
    </row>
    <row r="14" customFormat="false" ht="34.5" hidden="false" customHeight="true" outlineLevel="0" collapsed="false">
      <c r="B14" s="188"/>
      <c r="C14" s="196" t="s">
        <v>402</v>
      </c>
      <c r="D14" s="196"/>
      <c r="E14" s="196"/>
      <c r="F14" s="196"/>
      <c r="G14" s="196"/>
      <c r="H14" s="196"/>
      <c r="I14" s="196"/>
      <c r="J14" s="196"/>
      <c r="K14" s="196"/>
    </row>
    <row r="15" customFormat="false" ht="9.75" hidden="false" customHeight="true" outlineLevel="0" collapsed="false">
      <c r="B15" s="188"/>
      <c r="C15" s="197" t="s">
        <v>403</v>
      </c>
      <c r="D15" s="197"/>
      <c r="E15" s="197"/>
      <c r="F15" s="197"/>
      <c r="G15" s="197"/>
      <c r="H15" s="197"/>
      <c r="I15" s="197"/>
      <c r="J15" s="197"/>
      <c r="K15" s="197"/>
    </row>
    <row r="16" customFormat="false" ht="21" hidden="false" customHeight="true" outlineLevel="0" collapsed="false">
      <c r="A16" s="159" t="n">
        <v>4</v>
      </c>
      <c r="B16" s="184" t="s">
        <v>87</v>
      </c>
      <c r="C16" s="185" t="n">
        <v>20822</v>
      </c>
      <c r="D16" s="185" t="n">
        <v>8680</v>
      </c>
      <c r="E16" s="185" t="n">
        <v>7722</v>
      </c>
      <c r="F16" s="185" t="n">
        <v>4407</v>
      </c>
      <c r="G16" s="185" t="n">
        <v>1605</v>
      </c>
      <c r="H16" s="185" t="n">
        <v>1710</v>
      </c>
      <c r="I16" s="185" t="n">
        <v>16</v>
      </c>
      <c r="J16" s="185" t="n">
        <v>1490</v>
      </c>
      <c r="K16" s="185" t="n">
        <v>2914</v>
      </c>
      <c r="L16" s="307"/>
    </row>
    <row r="17" customFormat="false" ht="21" hidden="false" customHeight="true" outlineLevel="0" collapsed="false">
      <c r="A17" s="159" t="n">
        <v>5</v>
      </c>
      <c r="B17" s="184" t="s">
        <v>193</v>
      </c>
      <c r="C17" s="185" t="n">
        <v>11504</v>
      </c>
      <c r="D17" s="185" t="n">
        <v>4768</v>
      </c>
      <c r="E17" s="185" t="n">
        <v>4219</v>
      </c>
      <c r="F17" s="185" t="n">
        <v>2345</v>
      </c>
      <c r="G17" s="185" t="n">
        <v>1061</v>
      </c>
      <c r="H17" s="185" t="n">
        <v>813</v>
      </c>
      <c r="I17" s="185" t="n">
        <v>7</v>
      </c>
      <c r="J17" s="185" t="n">
        <v>902</v>
      </c>
      <c r="K17" s="185" t="n">
        <v>1608</v>
      </c>
      <c r="L17" s="307"/>
    </row>
    <row r="18" customFormat="false" ht="21" hidden="false" customHeight="true" outlineLevel="0" collapsed="false">
      <c r="A18" s="159" t="n">
        <v>6</v>
      </c>
      <c r="B18" s="184" t="s">
        <v>194</v>
      </c>
      <c r="C18" s="185" t="n">
        <v>9318</v>
      </c>
      <c r="D18" s="185" t="n">
        <v>3912</v>
      </c>
      <c r="E18" s="185" t="n">
        <v>3503</v>
      </c>
      <c r="F18" s="185" t="n">
        <v>2062</v>
      </c>
      <c r="G18" s="185" t="n">
        <v>544</v>
      </c>
      <c r="H18" s="185" t="n">
        <v>897</v>
      </c>
      <c r="I18" s="185" t="n">
        <v>9</v>
      </c>
      <c r="J18" s="185" t="n">
        <v>588</v>
      </c>
      <c r="K18" s="185" t="n">
        <v>1306</v>
      </c>
      <c r="L18" s="307"/>
    </row>
    <row r="19" customFormat="false" ht="34.5" hidden="false" customHeight="true" outlineLevel="0" collapsed="false">
      <c r="A19" s="159"/>
      <c r="B19" s="188"/>
      <c r="C19" s="196" t="s">
        <v>402</v>
      </c>
      <c r="D19" s="196"/>
      <c r="E19" s="196"/>
      <c r="F19" s="196"/>
      <c r="G19" s="196"/>
      <c r="H19" s="196"/>
      <c r="I19" s="196"/>
      <c r="J19" s="196"/>
      <c r="K19" s="196"/>
    </row>
    <row r="20" customFormat="false" ht="9.75" hidden="false" customHeight="true" outlineLevel="0" collapsed="false">
      <c r="A20" s="159"/>
      <c r="B20" s="188"/>
      <c r="C20" s="197" t="s">
        <v>404</v>
      </c>
      <c r="D20" s="197"/>
      <c r="E20" s="197"/>
      <c r="F20" s="197"/>
      <c r="G20" s="197"/>
      <c r="H20" s="197"/>
      <c r="I20" s="197"/>
      <c r="J20" s="197"/>
      <c r="K20" s="197"/>
    </row>
    <row r="21" customFormat="false" ht="21" hidden="false" customHeight="true" outlineLevel="0" collapsed="false">
      <c r="A21" s="159" t="n">
        <v>7</v>
      </c>
      <c r="B21" s="184" t="s">
        <v>87</v>
      </c>
      <c r="C21" s="185" t="n">
        <v>10845</v>
      </c>
      <c r="D21" s="185" t="n">
        <v>4341</v>
      </c>
      <c r="E21" s="185" t="n">
        <v>4118</v>
      </c>
      <c r="F21" s="185" t="n">
        <v>2276</v>
      </c>
      <c r="G21" s="185" t="n">
        <v>860</v>
      </c>
      <c r="H21" s="185" t="n">
        <v>982</v>
      </c>
      <c r="I21" s="185" t="n">
        <v>2</v>
      </c>
      <c r="J21" s="185" t="n">
        <v>977</v>
      </c>
      <c r="K21" s="185" t="n">
        <v>1407</v>
      </c>
      <c r="L21" s="307"/>
    </row>
    <row r="22" customFormat="false" ht="21" hidden="false" customHeight="true" outlineLevel="0" collapsed="false">
      <c r="A22" s="159" t="n">
        <v>8</v>
      </c>
      <c r="B22" s="184" t="s">
        <v>193</v>
      </c>
      <c r="C22" s="185" t="n">
        <v>5524</v>
      </c>
      <c r="D22" s="185" t="n">
        <v>2190</v>
      </c>
      <c r="E22" s="185" t="n">
        <v>2045</v>
      </c>
      <c r="F22" s="185" t="n">
        <v>1128</v>
      </c>
      <c r="G22" s="185" t="n">
        <v>514</v>
      </c>
      <c r="H22" s="185" t="n">
        <v>403</v>
      </c>
      <c r="I22" s="185" t="n">
        <v>2</v>
      </c>
      <c r="J22" s="185" t="n">
        <v>555</v>
      </c>
      <c r="K22" s="185" t="n">
        <v>732</v>
      </c>
      <c r="L22" s="307"/>
    </row>
    <row r="23" customFormat="false" ht="21" hidden="false" customHeight="true" outlineLevel="0" collapsed="false">
      <c r="A23" s="159" t="n">
        <v>9</v>
      </c>
      <c r="B23" s="184" t="s">
        <v>194</v>
      </c>
      <c r="C23" s="185" t="n">
        <v>5321</v>
      </c>
      <c r="D23" s="185" t="n">
        <v>2151</v>
      </c>
      <c r="E23" s="185" t="n">
        <v>2073</v>
      </c>
      <c r="F23" s="185" t="n">
        <v>1148</v>
      </c>
      <c r="G23" s="185" t="n">
        <v>346</v>
      </c>
      <c r="H23" s="185" t="n">
        <v>579</v>
      </c>
      <c r="I23" s="185" t="n">
        <v>0</v>
      </c>
      <c r="J23" s="185" t="n">
        <v>422</v>
      </c>
      <c r="K23" s="185" t="n">
        <v>675</v>
      </c>
      <c r="L23" s="307"/>
    </row>
    <row r="24" customFormat="false" ht="34.5" hidden="false" customHeight="true" outlineLevel="0" collapsed="false">
      <c r="A24" s="159"/>
      <c r="B24" s="188"/>
      <c r="C24" s="196" t="s">
        <v>405</v>
      </c>
      <c r="D24" s="196"/>
      <c r="E24" s="196"/>
      <c r="F24" s="196"/>
      <c r="G24" s="196"/>
      <c r="H24" s="196"/>
      <c r="I24" s="196"/>
      <c r="J24" s="196"/>
      <c r="K24" s="196"/>
    </row>
    <row r="25" customFormat="false" ht="21" hidden="false" customHeight="true" outlineLevel="0" collapsed="false">
      <c r="A25" s="159" t="n">
        <v>10</v>
      </c>
      <c r="B25" s="184" t="s">
        <v>87</v>
      </c>
      <c r="C25" s="185" t="n">
        <v>1831</v>
      </c>
      <c r="D25" s="185" t="n">
        <v>1162</v>
      </c>
      <c r="E25" s="185" t="n">
        <v>426</v>
      </c>
      <c r="F25" s="185" t="n">
        <v>318</v>
      </c>
      <c r="G25" s="185" t="n">
        <v>72</v>
      </c>
      <c r="H25" s="185" t="n">
        <v>36</v>
      </c>
      <c r="I25" s="185" t="n">
        <v>0</v>
      </c>
      <c r="J25" s="185" t="n">
        <v>20</v>
      </c>
      <c r="K25" s="185" t="n">
        <v>223</v>
      </c>
      <c r="L25" s="307"/>
    </row>
    <row r="26" customFormat="false" ht="21" hidden="false" customHeight="true" outlineLevel="0" collapsed="false">
      <c r="A26" s="159" t="n">
        <v>11</v>
      </c>
      <c r="B26" s="184" t="s">
        <v>193</v>
      </c>
      <c r="C26" s="185" t="n">
        <v>848</v>
      </c>
      <c r="D26" s="185" t="n">
        <v>522</v>
      </c>
      <c r="E26" s="185" t="n">
        <v>216</v>
      </c>
      <c r="F26" s="185" t="n">
        <v>164</v>
      </c>
      <c r="G26" s="185" t="n">
        <v>35</v>
      </c>
      <c r="H26" s="185" t="n">
        <v>17</v>
      </c>
      <c r="I26" s="185" t="n">
        <v>0</v>
      </c>
      <c r="J26" s="185" t="n">
        <v>12</v>
      </c>
      <c r="K26" s="185" t="n">
        <v>98</v>
      </c>
      <c r="L26" s="307"/>
    </row>
    <row r="27" customFormat="false" ht="21" hidden="false" customHeight="true" outlineLevel="0" collapsed="false">
      <c r="A27" s="159" t="n">
        <v>12</v>
      </c>
      <c r="B27" s="184" t="s">
        <v>194</v>
      </c>
      <c r="C27" s="185" t="n">
        <v>983</v>
      </c>
      <c r="D27" s="185" t="n">
        <v>640</v>
      </c>
      <c r="E27" s="185" t="n">
        <v>210</v>
      </c>
      <c r="F27" s="185" t="n">
        <v>154</v>
      </c>
      <c r="G27" s="185" t="n">
        <v>37</v>
      </c>
      <c r="H27" s="185" t="n">
        <v>19</v>
      </c>
      <c r="I27" s="185" t="n">
        <v>0</v>
      </c>
      <c r="J27" s="185" t="n">
        <v>8</v>
      </c>
      <c r="K27" s="185" t="n">
        <v>125</v>
      </c>
      <c r="L27" s="307"/>
    </row>
    <row r="28" customFormat="false" ht="34.5" hidden="false" customHeight="true" outlineLevel="0" collapsed="false">
      <c r="A28" s="159"/>
      <c r="B28" s="188"/>
      <c r="C28" s="196" t="s">
        <v>406</v>
      </c>
      <c r="D28" s="196"/>
      <c r="E28" s="196"/>
      <c r="F28" s="196"/>
      <c r="G28" s="196"/>
      <c r="H28" s="196"/>
      <c r="I28" s="196"/>
      <c r="J28" s="196"/>
      <c r="K28" s="196"/>
    </row>
    <row r="29" customFormat="false" ht="21" hidden="false" customHeight="true" outlineLevel="0" collapsed="false">
      <c r="A29" s="159" t="n">
        <v>13</v>
      </c>
      <c r="B29" s="184" t="s">
        <v>87</v>
      </c>
      <c r="C29" s="185" t="n">
        <v>150</v>
      </c>
      <c r="D29" s="185" t="n">
        <v>60</v>
      </c>
      <c r="E29" s="185" t="n">
        <v>55</v>
      </c>
      <c r="F29" s="185" t="n">
        <v>26</v>
      </c>
      <c r="G29" s="185" t="n">
        <v>7</v>
      </c>
      <c r="H29" s="185" t="n">
        <v>22</v>
      </c>
      <c r="I29" s="185" t="n">
        <v>0</v>
      </c>
      <c r="J29" s="185" t="n">
        <v>11</v>
      </c>
      <c r="K29" s="185" t="n">
        <v>24</v>
      </c>
      <c r="L29" s="307"/>
    </row>
    <row r="30" customFormat="false" ht="21" hidden="false" customHeight="true" outlineLevel="0" collapsed="false">
      <c r="A30" s="159" t="n">
        <v>14</v>
      </c>
      <c r="B30" s="184" t="s">
        <v>193</v>
      </c>
      <c r="C30" s="185" t="n">
        <v>99</v>
      </c>
      <c r="D30" s="185" t="n">
        <v>42</v>
      </c>
      <c r="E30" s="185" t="n">
        <v>35</v>
      </c>
      <c r="F30" s="185" t="n">
        <v>16</v>
      </c>
      <c r="G30" s="185" t="n">
        <v>6</v>
      </c>
      <c r="H30" s="185" t="n">
        <v>13</v>
      </c>
      <c r="I30" s="185" t="n">
        <v>0</v>
      </c>
      <c r="J30" s="185" t="n">
        <v>6</v>
      </c>
      <c r="K30" s="185" t="n">
        <v>16</v>
      </c>
      <c r="L30" s="307"/>
    </row>
    <row r="31" customFormat="false" ht="21" hidden="false" customHeight="true" outlineLevel="0" collapsed="false">
      <c r="A31" s="159" t="n">
        <v>15</v>
      </c>
      <c r="B31" s="184" t="s">
        <v>194</v>
      </c>
      <c r="C31" s="185" t="n">
        <v>51</v>
      </c>
      <c r="D31" s="185" t="n">
        <v>18</v>
      </c>
      <c r="E31" s="185" t="n">
        <v>20</v>
      </c>
      <c r="F31" s="185" t="n">
        <v>10</v>
      </c>
      <c r="G31" s="185" t="n">
        <v>1</v>
      </c>
      <c r="H31" s="185" t="n">
        <v>9</v>
      </c>
      <c r="I31" s="185" t="n">
        <v>0</v>
      </c>
      <c r="J31" s="185" t="n">
        <v>5</v>
      </c>
      <c r="K31" s="185" t="n">
        <v>8</v>
      </c>
      <c r="L31" s="307"/>
    </row>
    <row r="32" customFormat="false" ht="9.75" hidden="false" customHeight="false" outlineLevel="0" collapsed="false">
      <c r="B32" s="192"/>
    </row>
    <row r="33" customFormat="false" ht="9.75" hidden="false" customHeight="false" outlineLevel="0" collapsed="false">
      <c r="B33" s="188"/>
    </row>
    <row r="34" customFormat="false" ht="9.75" hidden="false" customHeight="false" outlineLevel="0" collapsed="false">
      <c r="B34" s="188"/>
    </row>
    <row r="35" customFormat="false" ht="9.75" hidden="false" customHeight="false" outlineLevel="0" collapsed="false">
      <c r="B35" s="192"/>
    </row>
    <row r="36" customFormat="false" ht="9.75" hidden="false" customHeight="false" outlineLevel="0" collapsed="false">
      <c r="B36" s="192"/>
    </row>
    <row r="37" customFormat="false" ht="9.75" hidden="false" customHeight="false" outlineLevel="0" collapsed="false">
      <c r="B37" s="192"/>
    </row>
    <row r="38" customFormat="false" ht="9.75" hidden="false" customHeight="false" outlineLevel="0" collapsed="false">
      <c r="B38" s="192"/>
    </row>
    <row r="39" customFormat="false" ht="9.75" hidden="false" customHeight="false" outlineLevel="0" collapsed="false">
      <c r="B39" s="192"/>
    </row>
    <row r="40" customFormat="false" ht="9.75" hidden="false" customHeight="false" outlineLevel="0" collapsed="false">
      <c r="B40" s="192"/>
    </row>
    <row r="41" customFormat="false" ht="9.75" hidden="false" customHeight="false" outlineLevel="0" collapsed="false">
      <c r="B41" s="192"/>
    </row>
    <row r="42" customFormat="false" ht="9.75" hidden="false" customHeight="false" outlineLevel="0" collapsed="false">
      <c r="B42" s="193"/>
    </row>
    <row r="43" customFormat="false" ht="9.75" hidden="false" customHeight="false" outlineLevel="0" collapsed="false">
      <c r="B43" s="193"/>
    </row>
    <row r="44" customFormat="false" ht="9.75" hidden="false" customHeight="false" outlineLevel="0" collapsed="false">
      <c r="B44" s="193"/>
    </row>
    <row r="45" customFormat="false" ht="9.75" hidden="false" customHeight="false" outlineLevel="0" collapsed="false">
      <c r="B45" s="165"/>
    </row>
    <row r="46" customFormat="false" ht="9.75" hidden="false" customHeight="false" outlineLevel="0" collapsed="false">
      <c r="B46" s="165"/>
    </row>
    <row r="47" customFormat="false" ht="9.75" hidden="false" customHeight="false" outlineLevel="0" collapsed="false">
      <c r="B47" s="165"/>
    </row>
    <row r="48" customFormat="false" ht="9.75" hidden="false" customHeight="false" outlineLevel="0" collapsed="false">
      <c r="B48" s="165"/>
    </row>
    <row r="49" customFormat="false" ht="9.75" hidden="false" customHeight="false" outlineLevel="0" collapsed="false">
      <c r="B49" s="165"/>
    </row>
  </sheetData>
  <mergeCells count="23">
    <mergeCell ref="C1:K1"/>
    <mergeCell ref="A2:I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5:K15"/>
    <mergeCell ref="C19:K19"/>
    <mergeCell ref="C20:K20"/>
    <mergeCell ref="C24:K24"/>
    <mergeCell ref="C28:K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29.99"/>
    <col collapsed="false" customWidth="true" hidden="false" outlineLevel="0" max="3" min="3" style="120" width="12.7"/>
    <col collapsed="false" customWidth="true" hidden="false" outlineLevel="0" max="4" min="4" style="120" width="12.28"/>
    <col collapsed="false" customWidth="true" hidden="false" outlineLevel="0" max="5" min="5" style="120" width="11.13"/>
    <col collapsed="false" customWidth="true" hidden="false" outlineLevel="0" max="7" min="6" style="120" width="12.28"/>
    <col collapsed="false" customWidth="true" hidden="false" outlineLevel="0" max="14" min="8" style="120" width="13.7"/>
    <col collapsed="false" customWidth="true" hidden="false" outlineLevel="0" max="15" min="15" style="120" width="3.56"/>
    <col collapsed="false" customWidth="false" hidden="false" outlineLevel="0" max="257" min="16" style="120" width="11.42"/>
  </cols>
  <sheetData>
    <row r="1" customFormat="false" ht="9.75" hidden="false" customHeight="true" outlineLevel="0" collapsed="false">
      <c r="A1" s="147" t="s">
        <v>26</v>
      </c>
      <c r="C1" s="129"/>
      <c r="D1" s="129"/>
      <c r="E1" s="147"/>
      <c r="G1" s="201"/>
      <c r="H1" s="126"/>
      <c r="I1" s="126"/>
      <c r="N1" s="201"/>
      <c r="O1" s="201" t="str">
        <f aca="false">A1</f>
        <v>Deutschland</v>
      </c>
    </row>
    <row r="2" customFormat="false" ht="24" hidden="false" customHeight="true" outlineLevel="0" collapsed="false">
      <c r="A2" s="125" t="s">
        <v>205</v>
      </c>
      <c r="B2" s="125"/>
      <c r="C2" s="125"/>
      <c r="D2" s="125"/>
      <c r="E2" s="125"/>
      <c r="F2" s="125"/>
      <c r="G2" s="125"/>
      <c r="H2" s="125" t="s">
        <v>205</v>
      </c>
      <c r="I2" s="125"/>
      <c r="J2" s="125"/>
      <c r="K2" s="125"/>
      <c r="L2" s="125"/>
      <c r="M2" s="125"/>
      <c r="N2" s="125"/>
      <c r="O2" s="308"/>
    </row>
    <row r="3" customFormat="false" ht="12" hidden="false" customHeight="true" outlineLevel="0" collapsed="false">
      <c r="A3" s="200" t="s">
        <v>407</v>
      </c>
      <c r="B3" s="200"/>
      <c r="C3" s="200"/>
      <c r="D3" s="200"/>
      <c r="E3" s="200"/>
      <c r="F3" s="200"/>
      <c r="G3" s="200"/>
      <c r="H3" s="200" t="s">
        <v>407</v>
      </c>
      <c r="I3" s="200"/>
      <c r="J3" s="200"/>
      <c r="K3" s="200"/>
      <c r="L3" s="200"/>
      <c r="M3" s="200"/>
      <c r="N3" s="200"/>
      <c r="O3" s="263"/>
    </row>
    <row r="4" customFormat="false" ht="19.5" hidden="false" customHeight="true" outlineLevel="0" collapsed="false">
      <c r="A4" s="123" t="s">
        <v>408</v>
      </c>
      <c r="B4" s="123"/>
      <c r="C4" s="123"/>
      <c r="D4" s="123"/>
      <c r="E4" s="123"/>
      <c r="F4" s="123"/>
      <c r="G4" s="123"/>
      <c r="H4" s="123" t="s">
        <v>408</v>
      </c>
      <c r="I4" s="123"/>
      <c r="J4" s="123"/>
      <c r="K4" s="123"/>
      <c r="L4" s="123"/>
      <c r="M4" s="123"/>
      <c r="N4" s="123"/>
      <c r="O4" s="263"/>
    </row>
    <row r="5" customFormat="false" ht="5.25" hidden="false" customHeight="true" outlineLevel="0" collapsed="false">
      <c r="A5" s="147"/>
      <c r="B5" s="129"/>
      <c r="C5" s="129"/>
      <c r="E5" s="201"/>
      <c r="J5" s="147"/>
      <c r="K5" s="147"/>
      <c r="L5" s="147"/>
      <c r="M5" s="147"/>
      <c r="O5" s="263"/>
    </row>
    <row r="6" customFormat="false" ht="15.75" hidden="false" customHeight="true" outlineLevel="0" collapsed="false">
      <c r="A6" s="265" t="s">
        <v>149</v>
      </c>
      <c r="B6" s="246" t="s">
        <v>150</v>
      </c>
      <c r="C6" s="133" t="s">
        <v>409</v>
      </c>
      <c r="D6" s="134" t="s">
        <v>410</v>
      </c>
      <c r="E6" s="134"/>
      <c r="F6" s="134"/>
      <c r="G6" s="134"/>
      <c r="H6" s="266" t="s">
        <v>411</v>
      </c>
      <c r="I6" s="266"/>
      <c r="J6" s="266"/>
      <c r="K6" s="266"/>
      <c r="L6" s="266"/>
      <c r="M6" s="266"/>
      <c r="N6" s="266"/>
      <c r="O6" s="265" t="s">
        <v>149</v>
      </c>
    </row>
    <row r="7" customFormat="false" ht="11.25" hidden="false" customHeight="true" outlineLevel="0" collapsed="false">
      <c r="A7" s="265"/>
      <c r="B7" s="246"/>
      <c r="C7" s="133"/>
      <c r="D7" s="206" t="s">
        <v>241</v>
      </c>
      <c r="E7" s="206" t="s">
        <v>412</v>
      </c>
      <c r="F7" s="229" t="s">
        <v>243</v>
      </c>
      <c r="G7" s="231" t="s">
        <v>233</v>
      </c>
      <c r="H7" s="230" t="s">
        <v>413</v>
      </c>
      <c r="I7" s="230" t="s">
        <v>244</v>
      </c>
      <c r="J7" s="230" t="s">
        <v>414</v>
      </c>
      <c r="K7" s="139" t="s">
        <v>415</v>
      </c>
      <c r="L7" s="229" t="s">
        <v>416</v>
      </c>
      <c r="M7" s="229" t="s">
        <v>245</v>
      </c>
      <c r="N7" s="229" t="s">
        <v>417</v>
      </c>
      <c r="O7" s="265"/>
    </row>
    <row r="8" customFormat="false" ht="11.25" hidden="false" customHeight="true" outlineLevel="0" collapsed="false">
      <c r="A8" s="265"/>
      <c r="B8" s="246"/>
      <c r="C8" s="133"/>
      <c r="D8" s="133"/>
      <c r="E8" s="133"/>
      <c r="F8" s="229"/>
      <c r="G8" s="231"/>
      <c r="H8" s="230"/>
      <c r="I8" s="230"/>
      <c r="J8" s="230"/>
      <c r="K8" s="139"/>
      <c r="L8" s="139"/>
      <c r="M8" s="139"/>
      <c r="N8" s="139"/>
      <c r="O8" s="265"/>
    </row>
    <row r="9" customFormat="false" ht="62.25" hidden="false" customHeight="true" outlineLevel="0" collapsed="false">
      <c r="A9" s="265"/>
      <c r="B9" s="246"/>
      <c r="C9" s="133"/>
      <c r="D9" s="133"/>
      <c r="E9" s="133"/>
      <c r="F9" s="229"/>
      <c r="G9" s="231"/>
      <c r="H9" s="230"/>
      <c r="I9" s="230"/>
      <c r="J9" s="230"/>
      <c r="K9" s="139"/>
      <c r="L9" s="139"/>
      <c r="M9" s="139"/>
      <c r="N9" s="139"/>
      <c r="O9" s="265"/>
    </row>
    <row r="10" customFormat="false" ht="18.75" hidden="false" customHeight="true" outlineLevel="0" collapsed="false">
      <c r="A10" s="142" t="n">
        <v>1</v>
      </c>
      <c r="B10" s="143" t="s">
        <v>87</v>
      </c>
      <c r="C10" s="301" t="n">
        <v>33641</v>
      </c>
      <c r="D10" s="301" t="n">
        <v>14719</v>
      </c>
      <c r="E10" s="301" t="n">
        <v>1029</v>
      </c>
      <c r="F10" s="301" t="n">
        <v>494</v>
      </c>
      <c r="G10" s="301" t="n">
        <v>5689</v>
      </c>
      <c r="H10" s="301" t="n">
        <v>856</v>
      </c>
      <c r="I10" s="301" t="n">
        <v>7119</v>
      </c>
      <c r="J10" s="301" t="n">
        <v>391</v>
      </c>
      <c r="K10" s="301" t="n">
        <v>637</v>
      </c>
      <c r="L10" s="301" t="n">
        <v>948</v>
      </c>
      <c r="M10" s="301" t="n">
        <v>794</v>
      </c>
      <c r="N10" s="301" t="n">
        <v>965</v>
      </c>
      <c r="O10" s="145" t="n">
        <v>1</v>
      </c>
    </row>
    <row r="11" customFormat="false" ht="12" hidden="false" customHeight="true" outlineLevel="0" collapsed="false">
      <c r="A11" s="142" t="n">
        <v>2</v>
      </c>
      <c r="B11" s="143" t="s">
        <v>170</v>
      </c>
      <c r="C11" s="301" t="n">
        <v>256</v>
      </c>
      <c r="D11" s="301" t="n">
        <v>110</v>
      </c>
      <c r="E11" s="301" t="n">
        <v>10</v>
      </c>
      <c r="F11" s="301" t="n">
        <v>16</v>
      </c>
      <c r="G11" s="301" t="n">
        <v>0</v>
      </c>
      <c r="H11" s="301" t="n">
        <v>51</v>
      </c>
      <c r="I11" s="301" t="n">
        <v>28</v>
      </c>
      <c r="J11" s="301" t="n">
        <v>5</v>
      </c>
      <c r="K11" s="301" t="n">
        <v>25</v>
      </c>
      <c r="L11" s="301" t="n">
        <v>8</v>
      </c>
      <c r="M11" s="301" t="n">
        <v>0</v>
      </c>
      <c r="N11" s="301" t="n">
        <v>3</v>
      </c>
      <c r="O11" s="145" t="n">
        <v>2</v>
      </c>
    </row>
    <row r="12" customFormat="false" ht="12" hidden="false" customHeight="true" outlineLevel="0" collapsed="false">
      <c r="A12" s="142" t="n">
        <v>3</v>
      </c>
      <c r="B12" s="146" t="s">
        <v>171</v>
      </c>
      <c r="C12" s="301" t="n">
        <v>536</v>
      </c>
      <c r="D12" s="301" t="n">
        <v>249</v>
      </c>
      <c r="E12" s="301" t="n">
        <v>37</v>
      </c>
      <c r="F12" s="301" t="n">
        <v>21</v>
      </c>
      <c r="G12" s="301" t="n">
        <v>0</v>
      </c>
      <c r="H12" s="301" t="n">
        <v>96</v>
      </c>
      <c r="I12" s="301" t="n">
        <v>89</v>
      </c>
      <c r="J12" s="301" t="n">
        <v>0</v>
      </c>
      <c r="K12" s="301" t="n">
        <v>28</v>
      </c>
      <c r="L12" s="301" t="n">
        <v>13</v>
      </c>
      <c r="M12" s="301" t="n">
        <v>0</v>
      </c>
      <c r="N12" s="301" t="n">
        <v>3</v>
      </c>
      <c r="O12" s="145" t="n">
        <v>3</v>
      </c>
    </row>
    <row r="13" customFormat="false" ht="12" hidden="false" customHeight="true" outlineLevel="0" collapsed="false">
      <c r="A13" s="142" t="n">
        <v>4</v>
      </c>
      <c r="B13" s="146" t="s">
        <v>172</v>
      </c>
      <c r="C13" s="301" t="n">
        <v>971</v>
      </c>
      <c r="D13" s="301" t="n">
        <v>459</v>
      </c>
      <c r="E13" s="301" t="n">
        <v>42</v>
      </c>
      <c r="F13" s="301" t="n">
        <v>35</v>
      </c>
      <c r="G13" s="301" t="n">
        <v>0</v>
      </c>
      <c r="H13" s="301" t="n">
        <v>148</v>
      </c>
      <c r="I13" s="301" t="n">
        <v>237</v>
      </c>
      <c r="J13" s="301" t="n">
        <v>3</v>
      </c>
      <c r="K13" s="301" t="n">
        <v>34</v>
      </c>
      <c r="L13" s="301" t="n">
        <v>13</v>
      </c>
      <c r="M13" s="301" t="n">
        <v>0</v>
      </c>
      <c r="N13" s="301" t="n">
        <v>0</v>
      </c>
      <c r="O13" s="145" t="n">
        <v>4</v>
      </c>
    </row>
    <row r="14" customFormat="false" ht="12" hidden="false" customHeight="true" outlineLevel="0" collapsed="false">
      <c r="A14" s="142" t="n">
        <v>5</v>
      </c>
      <c r="B14" s="146" t="s">
        <v>173</v>
      </c>
      <c r="C14" s="301" t="n">
        <v>1356</v>
      </c>
      <c r="D14" s="301" t="n">
        <v>703</v>
      </c>
      <c r="E14" s="301" t="n">
        <v>29</v>
      </c>
      <c r="F14" s="301" t="n">
        <v>21</v>
      </c>
      <c r="G14" s="301" t="n">
        <v>0</v>
      </c>
      <c r="H14" s="301" t="n">
        <v>113</v>
      </c>
      <c r="I14" s="301" t="n">
        <v>441</v>
      </c>
      <c r="J14" s="301" t="n">
        <v>11</v>
      </c>
      <c r="K14" s="301" t="n">
        <v>14</v>
      </c>
      <c r="L14" s="301" t="n">
        <v>17</v>
      </c>
      <c r="M14" s="301" t="n">
        <v>0</v>
      </c>
      <c r="N14" s="301" t="n">
        <v>7</v>
      </c>
      <c r="O14" s="145" t="n">
        <v>5</v>
      </c>
    </row>
    <row r="15" customFormat="false" ht="12" hidden="false" customHeight="true" outlineLevel="0" collapsed="false">
      <c r="A15" s="142" t="n">
        <v>6</v>
      </c>
      <c r="B15" s="146" t="s">
        <v>174</v>
      </c>
      <c r="C15" s="301" t="n">
        <v>2331</v>
      </c>
      <c r="D15" s="301" t="n">
        <v>1369</v>
      </c>
      <c r="E15" s="301" t="n">
        <v>55</v>
      </c>
      <c r="F15" s="301" t="n">
        <v>19</v>
      </c>
      <c r="G15" s="301" t="n">
        <v>0</v>
      </c>
      <c r="H15" s="301" t="n">
        <v>90</v>
      </c>
      <c r="I15" s="301" t="n">
        <v>719</v>
      </c>
      <c r="J15" s="301" t="n">
        <v>29</v>
      </c>
      <c r="K15" s="301" t="n">
        <v>21</v>
      </c>
      <c r="L15" s="301" t="n">
        <v>18</v>
      </c>
      <c r="M15" s="301" t="n">
        <v>0</v>
      </c>
      <c r="N15" s="301" t="n">
        <v>11</v>
      </c>
      <c r="O15" s="145" t="n">
        <v>6</v>
      </c>
    </row>
    <row r="16" customFormat="false" ht="12" hidden="false" customHeight="true" outlineLevel="0" collapsed="false">
      <c r="A16" s="142" t="n">
        <v>7</v>
      </c>
      <c r="B16" s="146" t="s">
        <v>175</v>
      </c>
      <c r="C16" s="301" t="n">
        <v>5773</v>
      </c>
      <c r="D16" s="301" t="n">
        <v>3770</v>
      </c>
      <c r="E16" s="301" t="n">
        <v>154</v>
      </c>
      <c r="F16" s="301" t="n">
        <v>46</v>
      </c>
      <c r="G16" s="301" t="n">
        <v>9</v>
      </c>
      <c r="H16" s="301" t="n">
        <v>132</v>
      </c>
      <c r="I16" s="301" t="n">
        <v>1325</v>
      </c>
      <c r="J16" s="301" t="n">
        <v>117</v>
      </c>
      <c r="K16" s="301" t="n">
        <v>63</v>
      </c>
      <c r="L16" s="301" t="n">
        <v>57</v>
      </c>
      <c r="M16" s="301" t="n">
        <v>31</v>
      </c>
      <c r="N16" s="301" t="n">
        <v>69</v>
      </c>
      <c r="O16" s="145" t="n">
        <v>7</v>
      </c>
    </row>
    <row r="17" customFormat="false" ht="12" hidden="false" customHeight="true" outlineLevel="0" collapsed="false">
      <c r="A17" s="142" t="n">
        <v>8</v>
      </c>
      <c r="B17" s="146" t="s">
        <v>176</v>
      </c>
      <c r="C17" s="301" t="n">
        <v>12091</v>
      </c>
      <c r="D17" s="301" t="n">
        <v>6485</v>
      </c>
      <c r="E17" s="301" t="n">
        <v>451</v>
      </c>
      <c r="F17" s="301" t="n">
        <v>202</v>
      </c>
      <c r="G17" s="301" t="n">
        <v>713</v>
      </c>
      <c r="H17" s="301" t="n">
        <v>171</v>
      </c>
      <c r="I17" s="301" t="n">
        <v>2346</v>
      </c>
      <c r="J17" s="301" t="n">
        <v>163</v>
      </c>
      <c r="K17" s="301" t="n">
        <v>241</v>
      </c>
      <c r="L17" s="301" t="n">
        <v>405</v>
      </c>
      <c r="M17" s="301" t="n">
        <v>463</v>
      </c>
      <c r="N17" s="301" t="n">
        <v>451</v>
      </c>
      <c r="O17" s="145" t="n">
        <v>8</v>
      </c>
    </row>
    <row r="18" customFormat="false" ht="12" hidden="false" customHeight="true" outlineLevel="0" collapsed="false">
      <c r="A18" s="142" t="n">
        <v>9</v>
      </c>
      <c r="B18" s="146" t="s">
        <v>177</v>
      </c>
      <c r="C18" s="301" t="n">
        <v>9611</v>
      </c>
      <c r="D18" s="301" t="n">
        <v>1498</v>
      </c>
      <c r="E18" s="301" t="n">
        <v>240</v>
      </c>
      <c r="F18" s="301" t="n">
        <v>125</v>
      </c>
      <c r="G18" s="301" t="n">
        <v>4556</v>
      </c>
      <c r="H18" s="301" t="n">
        <v>51</v>
      </c>
      <c r="I18" s="301" t="n">
        <v>1831</v>
      </c>
      <c r="J18" s="301" t="n">
        <v>59</v>
      </c>
      <c r="K18" s="301" t="n">
        <v>178</v>
      </c>
      <c r="L18" s="301" t="n">
        <v>377</v>
      </c>
      <c r="M18" s="301" t="n">
        <v>293</v>
      </c>
      <c r="N18" s="301" t="n">
        <v>403</v>
      </c>
      <c r="O18" s="145" t="n">
        <v>9</v>
      </c>
    </row>
    <row r="19" customFormat="false" ht="12" hidden="false" customHeight="true" outlineLevel="0" collapsed="false">
      <c r="A19" s="142" t="n">
        <v>10</v>
      </c>
      <c r="B19" s="146" t="s">
        <v>178</v>
      </c>
      <c r="C19" s="301" t="n">
        <v>716</v>
      </c>
      <c r="D19" s="301" t="n">
        <v>76</v>
      </c>
      <c r="E19" s="301" t="n">
        <v>11</v>
      </c>
      <c r="F19" s="301" t="n">
        <v>9</v>
      </c>
      <c r="G19" s="301" t="n">
        <v>411</v>
      </c>
      <c r="H19" s="301" t="n">
        <v>4</v>
      </c>
      <c r="I19" s="301" t="n">
        <v>103</v>
      </c>
      <c r="J19" s="301" t="n">
        <v>4</v>
      </c>
      <c r="K19" s="301" t="n">
        <v>33</v>
      </c>
      <c r="L19" s="301" t="n">
        <v>40</v>
      </c>
      <c r="M19" s="301" t="n">
        <v>7</v>
      </c>
      <c r="N19" s="301" t="n">
        <v>18</v>
      </c>
      <c r="O19" s="145" t="n">
        <v>10</v>
      </c>
    </row>
    <row r="20" customFormat="false" ht="15" hidden="false" customHeight="true" outlineLevel="0" collapsed="false">
      <c r="A20" s="142" t="n">
        <v>11</v>
      </c>
      <c r="B20" s="146" t="s">
        <v>179</v>
      </c>
      <c r="C20" s="301" t="n">
        <v>23314</v>
      </c>
      <c r="D20" s="301" t="n">
        <v>13145</v>
      </c>
      <c r="E20" s="301" t="n">
        <v>778</v>
      </c>
      <c r="F20" s="301" t="n">
        <v>360</v>
      </c>
      <c r="G20" s="301" t="n">
        <v>722</v>
      </c>
      <c r="H20" s="301" t="n">
        <v>801</v>
      </c>
      <c r="I20" s="301" t="n">
        <v>5185</v>
      </c>
      <c r="J20" s="301" t="n">
        <v>328</v>
      </c>
      <c r="K20" s="301" t="n">
        <v>426</v>
      </c>
      <c r="L20" s="301" t="n">
        <v>531</v>
      </c>
      <c r="M20" s="301" t="n">
        <v>494</v>
      </c>
      <c r="N20" s="301" t="n">
        <v>544</v>
      </c>
      <c r="O20" s="145" t="n">
        <v>11</v>
      </c>
    </row>
    <row r="21" customFormat="false" ht="12" hidden="false" customHeight="true" outlineLevel="0" collapsed="false">
      <c r="A21" s="142" t="n">
        <v>12</v>
      </c>
      <c r="B21" s="146" t="s">
        <v>180</v>
      </c>
      <c r="C21" s="301" t="n">
        <v>10327</v>
      </c>
      <c r="D21" s="301" t="n">
        <v>1574</v>
      </c>
      <c r="E21" s="301" t="n">
        <v>251</v>
      </c>
      <c r="F21" s="301" t="n">
        <v>134</v>
      </c>
      <c r="G21" s="301" t="n">
        <v>4967</v>
      </c>
      <c r="H21" s="301" t="n">
        <v>55</v>
      </c>
      <c r="I21" s="301" t="n">
        <v>1934</v>
      </c>
      <c r="J21" s="301" t="n">
        <v>63</v>
      </c>
      <c r="K21" s="301" t="n">
        <v>211</v>
      </c>
      <c r="L21" s="301" t="n">
        <v>417</v>
      </c>
      <c r="M21" s="301" t="n">
        <v>300</v>
      </c>
      <c r="N21" s="301" t="n">
        <v>421</v>
      </c>
      <c r="O21" s="145" t="n">
        <v>12</v>
      </c>
    </row>
    <row r="22" customFormat="false" ht="18.75" hidden="false" customHeight="true" outlineLevel="0" collapsed="false">
      <c r="A22" s="147"/>
      <c r="B22" s="148" t="s">
        <v>181</v>
      </c>
      <c r="C22" s="301"/>
      <c r="D22" s="301"/>
      <c r="E22" s="301"/>
      <c r="F22" s="301"/>
      <c r="G22" s="301"/>
      <c r="H22" s="301"/>
      <c r="I22" s="301"/>
      <c r="J22" s="301"/>
      <c r="K22" s="301"/>
      <c r="L22" s="301"/>
      <c r="M22" s="301"/>
      <c r="N22" s="301"/>
    </row>
    <row r="23" customFormat="false" ht="12" hidden="false" customHeight="true" outlineLevel="0" collapsed="false">
      <c r="A23" s="142" t="n">
        <v>13</v>
      </c>
      <c r="B23" s="148" t="s">
        <v>182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142"/>
      <c r="B24" s="151" t="s">
        <v>183</v>
      </c>
      <c r="C24" s="301" t="n">
        <v>9765</v>
      </c>
      <c r="D24" s="301" t="n">
        <v>4143</v>
      </c>
      <c r="E24" s="301" t="n">
        <v>307</v>
      </c>
      <c r="F24" s="301" t="n">
        <v>104</v>
      </c>
      <c r="G24" s="301" t="n">
        <v>1731</v>
      </c>
      <c r="H24" s="301" t="n">
        <v>208</v>
      </c>
      <c r="I24" s="301" t="n">
        <v>2040</v>
      </c>
      <c r="J24" s="301" t="n">
        <v>89</v>
      </c>
      <c r="K24" s="301" t="n">
        <v>149</v>
      </c>
      <c r="L24" s="301" t="n">
        <v>419</v>
      </c>
      <c r="M24" s="301" t="n">
        <v>227</v>
      </c>
      <c r="N24" s="301" t="n">
        <v>348</v>
      </c>
      <c r="O24" s="145" t="n">
        <v>13</v>
      </c>
    </row>
    <row r="25" customFormat="false" ht="12" hidden="false" customHeight="true" outlineLevel="0" collapsed="false">
      <c r="A25" s="142" t="n">
        <v>14</v>
      </c>
      <c r="B25" s="148" t="s">
        <v>184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</row>
    <row r="26" customFormat="false" ht="12" hidden="false" customHeight="true" outlineLevel="0" collapsed="false">
      <c r="A26" s="147"/>
      <c r="B26" s="151" t="s">
        <v>185</v>
      </c>
      <c r="C26" s="301" t="n">
        <v>4892</v>
      </c>
      <c r="D26" s="301" t="n">
        <v>1794</v>
      </c>
      <c r="E26" s="301" t="n">
        <v>139</v>
      </c>
      <c r="F26" s="301" t="n">
        <v>50</v>
      </c>
      <c r="G26" s="301" t="n">
        <v>938</v>
      </c>
      <c r="H26" s="301" t="n">
        <v>104</v>
      </c>
      <c r="I26" s="301" t="n">
        <v>1113</v>
      </c>
      <c r="J26" s="301" t="n">
        <v>26</v>
      </c>
      <c r="K26" s="301" t="n">
        <v>88</v>
      </c>
      <c r="L26" s="301" t="n">
        <v>312</v>
      </c>
      <c r="M26" s="301" t="n">
        <v>115</v>
      </c>
      <c r="N26" s="301" t="n">
        <v>213</v>
      </c>
      <c r="O26" s="145" t="n">
        <v>14</v>
      </c>
    </row>
    <row r="27" customFormat="false" ht="18.75" hidden="false" customHeight="true" outlineLevel="0" collapsed="false">
      <c r="A27" s="147" t="n">
        <v>15</v>
      </c>
      <c r="B27" s="143" t="s">
        <v>186</v>
      </c>
      <c r="C27" s="301" t="n">
        <v>17969</v>
      </c>
      <c r="D27" s="301" t="n">
        <v>7977</v>
      </c>
      <c r="E27" s="301" t="n">
        <v>554</v>
      </c>
      <c r="F27" s="301" t="n">
        <v>231</v>
      </c>
      <c r="G27" s="301" t="n">
        <v>2674</v>
      </c>
      <c r="H27" s="301" t="n">
        <v>454</v>
      </c>
      <c r="I27" s="301" t="n">
        <v>4001</v>
      </c>
      <c r="J27" s="301" t="n">
        <v>185</v>
      </c>
      <c r="K27" s="301" t="n">
        <v>304</v>
      </c>
      <c r="L27" s="301" t="n">
        <v>599</v>
      </c>
      <c r="M27" s="301" t="n">
        <v>458</v>
      </c>
      <c r="N27" s="301" t="n">
        <v>532</v>
      </c>
      <c r="O27" s="145" t="n">
        <v>15</v>
      </c>
    </row>
    <row r="28" customFormat="false" ht="12" hidden="false" customHeight="true" outlineLevel="0" collapsed="false">
      <c r="A28" s="142" t="n">
        <v>16</v>
      </c>
      <c r="B28" s="143" t="s">
        <v>170</v>
      </c>
      <c r="C28" s="301" t="n">
        <v>134</v>
      </c>
      <c r="D28" s="301" t="n">
        <v>59</v>
      </c>
      <c r="E28" s="301" t="n">
        <v>6</v>
      </c>
      <c r="F28" s="301" t="n">
        <v>7</v>
      </c>
      <c r="G28" s="301" t="n">
        <v>0</v>
      </c>
      <c r="H28" s="301" t="n">
        <v>29</v>
      </c>
      <c r="I28" s="301" t="n">
        <v>15</v>
      </c>
      <c r="J28" s="301" t="n">
        <v>1</v>
      </c>
      <c r="K28" s="301" t="n">
        <v>12</v>
      </c>
      <c r="L28" s="301" t="n">
        <v>3</v>
      </c>
      <c r="M28" s="301" t="n">
        <v>0</v>
      </c>
      <c r="N28" s="301" t="n">
        <v>2</v>
      </c>
      <c r="O28" s="145" t="n">
        <v>16</v>
      </c>
    </row>
    <row r="29" customFormat="false" ht="12" hidden="false" customHeight="true" outlineLevel="0" collapsed="false">
      <c r="A29" s="147" t="n">
        <v>17</v>
      </c>
      <c r="B29" s="146" t="s">
        <v>171</v>
      </c>
      <c r="C29" s="301" t="n">
        <v>299</v>
      </c>
      <c r="D29" s="301" t="n">
        <v>144</v>
      </c>
      <c r="E29" s="301" t="n">
        <v>20</v>
      </c>
      <c r="F29" s="301" t="n">
        <v>13</v>
      </c>
      <c r="G29" s="301" t="n">
        <v>0</v>
      </c>
      <c r="H29" s="301" t="n">
        <v>47</v>
      </c>
      <c r="I29" s="301" t="n">
        <v>51</v>
      </c>
      <c r="J29" s="301" t="n">
        <v>0</v>
      </c>
      <c r="K29" s="301" t="n">
        <v>15</v>
      </c>
      <c r="L29" s="301" t="n">
        <v>8</v>
      </c>
      <c r="M29" s="301" t="n">
        <v>0</v>
      </c>
      <c r="N29" s="301" t="n">
        <v>1</v>
      </c>
      <c r="O29" s="145" t="n">
        <v>17</v>
      </c>
    </row>
    <row r="30" customFormat="false" ht="12" hidden="false" customHeight="true" outlineLevel="0" collapsed="false">
      <c r="A30" s="142" t="n">
        <v>18</v>
      </c>
      <c r="B30" s="146" t="s">
        <v>172</v>
      </c>
      <c r="C30" s="301" t="n">
        <v>550</v>
      </c>
      <c r="D30" s="301" t="n">
        <v>264</v>
      </c>
      <c r="E30" s="301" t="n">
        <v>17</v>
      </c>
      <c r="F30" s="301" t="n">
        <v>22</v>
      </c>
      <c r="G30" s="301" t="n">
        <v>0</v>
      </c>
      <c r="H30" s="301" t="n">
        <v>81</v>
      </c>
      <c r="I30" s="301" t="n">
        <v>139</v>
      </c>
      <c r="J30" s="301" t="n">
        <v>2</v>
      </c>
      <c r="K30" s="301" t="n">
        <v>20</v>
      </c>
      <c r="L30" s="301" t="n">
        <v>5</v>
      </c>
      <c r="M30" s="301" t="n">
        <v>0</v>
      </c>
      <c r="N30" s="301" t="n">
        <v>0</v>
      </c>
      <c r="O30" s="145" t="n">
        <v>18</v>
      </c>
    </row>
    <row r="31" customFormat="false" ht="12" hidden="false" customHeight="true" outlineLevel="0" collapsed="false">
      <c r="A31" s="147" t="n">
        <v>19</v>
      </c>
      <c r="B31" s="146" t="s">
        <v>173</v>
      </c>
      <c r="C31" s="301" t="n">
        <v>808</v>
      </c>
      <c r="D31" s="301" t="n">
        <v>431</v>
      </c>
      <c r="E31" s="301" t="n">
        <v>16</v>
      </c>
      <c r="F31" s="301" t="n">
        <v>9</v>
      </c>
      <c r="G31" s="301" t="n">
        <v>0</v>
      </c>
      <c r="H31" s="301" t="n">
        <v>63</v>
      </c>
      <c r="I31" s="301" t="n">
        <v>263</v>
      </c>
      <c r="J31" s="301" t="n">
        <v>10</v>
      </c>
      <c r="K31" s="301" t="n">
        <v>9</v>
      </c>
      <c r="L31" s="301" t="n">
        <v>5</v>
      </c>
      <c r="M31" s="301" t="n">
        <v>0</v>
      </c>
      <c r="N31" s="301" t="n">
        <v>2</v>
      </c>
      <c r="O31" s="145" t="n">
        <v>19</v>
      </c>
    </row>
    <row r="32" customFormat="false" ht="12" hidden="false" customHeight="true" outlineLevel="0" collapsed="false">
      <c r="A32" s="142" t="n">
        <v>20</v>
      </c>
      <c r="B32" s="146" t="s">
        <v>174</v>
      </c>
      <c r="C32" s="301" t="n">
        <v>1423</v>
      </c>
      <c r="D32" s="301" t="n">
        <v>826</v>
      </c>
      <c r="E32" s="301" t="n">
        <v>37</v>
      </c>
      <c r="F32" s="301" t="n">
        <v>9</v>
      </c>
      <c r="G32" s="301" t="n">
        <v>0</v>
      </c>
      <c r="H32" s="301" t="n">
        <v>49</v>
      </c>
      <c r="I32" s="301" t="n">
        <v>446</v>
      </c>
      <c r="J32" s="301" t="n">
        <v>23</v>
      </c>
      <c r="K32" s="301" t="n">
        <v>16</v>
      </c>
      <c r="L32" s="301" t="n">
        <v>10</v>
      </c>
      <c r="M32" s="301" t="n">
        <v>0</v>
      </c>
      <c r="N32" s="301" t="n">
        <v>7</v>
      </c>
      <c r="O32" s="145" t="n">
        <v>20</v>
      </c>
    </row>
    <row r="33" customFormat="false" ht="12" hidden="false" customHeight="true" outlineLevel="0" collapsed="false">
      <c r="A33" s="147" t="n">
        <v>21</v>
      </c>
      <c r="B33" s="146" t="s">
        <v>175</v>
      </c>
      <c r="C33" s="301" t="n">
        <v>3074</v>
      </c>
      <c r="D33" s="301" t="n">
        <v>1982</v>
      </c>
      <c r="E33" s="301" t="n">
        <v>79</v>
      </c>
      <c r="F33" s="301" t="n">
        <v>21</v>
      </c>
      <c r="G33" s="301" t="n">
        <v>7</v>
      </c>
      <c r="H33" s="301" t="n">
        <v>75</v>
      </c>
      <c r="I33" s="301" t="n">
        <v>766</v>
      </c>
      <c r="J33" s="301" t="n">
        <v>47</v>
      </c>
      <c r="K33" s="301" t="n">
        <v>33</v>
      </c>
      <c r="L33" s="301" t="n">
        <v>25</v>
      </c>
      <c r="M33" s="301" t="n">
        <v>12</v>
      </c>
      <c r="N33" s="301" t="n">
        <v>27</v>
      </c>
      <c r="O33" s="145" t="n">
        <v>21</v>
      </c>
    </row>
    <row r="34" customFormat="false" ht="12" hidden="false" customHeight="true" outlineLevel="0" collapsed="false">
      <c r="A34" s="142" t="n">
        <v>22</v>
      </c>
      <c r="B34" s="146" t="s">
        <v>176</v>
      </c>
      <c r="C34" s="301" t="n">
        <v>6249</v>
      </c>
      <c r="D34" s="301" t="n">
        <v>3337</v>
      </c>
      <c r="E34" s="301" t="n">
        <v>234</v>
      </c>
      <c r="F34" s="301" t="n">
        <v>91</v>
      </c>
      <c r="G34" s="301" t="n">
        <v>306</v>
      </c>
      <c r="H34" s="301" t="n">
        <v>80</v>
      </c>
      <c r="I34" s="301" t="n">
        <v>1266</v>
      </c>
      <c r="J34" s="301" t="n">
        <v>73</v>
      </c>
      <c r="K34" s="301" t="n">
        <v>95</v>
      </c>
      <c r="L34" s="301" t="n">
        <v>279</v>
      </c>
      <c r="M34" s="301" t="n">
        <v>259</v>
      </c>
      <c r="N34" s="301" t="n">
        <v>229</v>
      </c>
      <c r="O34" s="145" t="n">
        <v>22</v>
      </c>
    </row>
    <row r="35" customFormat="false" ht="12" hidden="false" customHeight="true" outlineLevel="0" collapsed="false">
      <c r="A35" s="147" t="n">
        <v>23</v>
      </c>
      <c r="B35" s="146" t="s">
        <v>177</v>
      </c>
      <c r="C35" s="301" t="n">
        <v>5032</v>
      </c>
      <c r="D35" s="301" t="n">
        <v>881</v>
      </c>
      <c r="E35" s="301" t="n">
        <v>139</v>
      </c>
      <c r="F35" s="301" t="n">
        <v>52</v>
      </c>
      <c r="G35" s="301" t="n">
        <v>2146</v>
      </c>
      <c r="H35" s="301" t="n">
        <v>27</v>
      </c>
      <c r="I35" s="301" t="n">
        <v>999</v>
      </c>
      <c r="J35" s="301" t="n">
        <v>26</v>
      </c>
      <c r="K35" s="301" t="n">
        <v>85</v>
      </c>
      <c r="L35" s="301" t="n">
        <v>242</v>
      </c>
      <c r="M35" s="301" t="n">
        <v>183</v>
      </c>
      <c r="N35" s="301" t="n">
        <v>252</v>
      </c>
      <c r="O35" s="145" t="n">
        <v>23</v>
      </c>
    </row>
    <row r="36" customFormat="false" ht="12" hidden="false" customHeight="true" outlineLevel="0" collapsed="false">
      <c r="A36" s="142" t="n">
        <v>24</v>
      </c>
      <c r="B36" s="146" t="s">
        <v>178</v>
      </c>
      <c r="C36" s="301" t="n">
        <v>400</v>
      </c>
      <c r="D36" s="301" t="n">
        <v>53</v>
      </c>
      <c r="E36" s="301" t="n">
        <v>6</v>
      </c>
      <c r="F36" s="301" t="n">
        <v>7</v>
      </c>
      <c r="G36" s="301" t="n">
        <v>215</v>
      </c>
      <c r="H36" s="301" t="n">
        <v>3</v>
      </c>
      <c r="I36" s="301" t="n">
        <v>56</v>
      </c>
      <c r="J36" s="301" t="n">
        <v>3</v>
      </c>
      <c r="K36" s="301" t="n">
        <v>19</v>
      </c>
      <c r="L36" s="301" t="n">
        <v>22</v>
      </c>
      <c r="M36" s="301" t="n">
        <v>4</v>
      </c>
      <c r="N36" s="301" t="n">
        <v>12</v>
      </c>
      <c r="O36" s="145" t="n">
        <v>24</v>
      </c>
    </row>
    <row r="37" customFormat="false" ht="15" hidden="false" customHeight="true" outlineLevel="0" collapsed="false">
      <c r="A37" s="147" t="n">
        <v>25</v>
      </c>
      <c r="B37" s="146" t="s">
        <v>179</v>
      </c>
      <c r="C37" s="301" t="n">
        <v>12537</v>
      </c>
      <c r="D37" s="301" t="n">
        <v>7043</v>
      </c>
      <c r="E37" s="301" t="n">
        <v>409</v>
      </c>
      <c r="F37" s="301" t="n">
        <v>172</v>
      </c>
      <c r="G37" s="301" t="n">
        <v>313</v>
      </c>
      <c r="H37" s="301" t="n">
        <v>424</v>
      </c>
      <c r="I37" s="301" t="n">
        <v>2946</v>
      </c>
      <c r="J37" s="301" t="n">
        <v>156</v>
      </c>
      <c r="K37" s="301" t="n">
        <v>200</v>
      </c>
      <c r="L37" s="301" t="n">
        <v>335</v>
      </c>
      <c r="M37" s="301" t="n">
        <v>271</v>
      </c>
      <c r="N37" s="301" t="n">
        <v>268</v>
      </c>
      <c r="O37" s="145" t="n">
        <v>25</v>
      </c>
    </row>
    <row r="38" customFormat="false" ht="12" hidden="false" customHeight="true" outlineLevel="0" collapsed="false">
      <c r="A38" s="142" t="n">
        <v>26</v>
      </c>
      <c r="B38" s="146" t="s">
        <v>180</v>
      </c>
      <c r="C38" s="301" t="n">
        <v>5432</v>
      </c>
      <c r="D38" s="301" t="n">
        <v>934</v>
      </c>
      <c r="E38" s="301" t="n">
        <v>145</v>
      </c>
      <c r="F38" s="301" t="n">
        <v>59</v>
      </c>
      <c r="G38" s="301" t="n">
        <v>2361</v>
      </c>
      <c r="H38" s="301" t="n">
        <v>30</v>
      </c>
      <c r="I38" s="301" t="n">
        <v>1055</v>
      </c>
      <c r="J38" s="301" t="n">
        <v>29</v>
      </c>
      <c r="K38" s="301" t="n">
        <v>104</v>
      </c>
      <c r="L38" s="301" t="n">
        <v>264</v>
      </c>
      <c r="M38" s="301" t="n">
        <v>187</v>
      </c>
      <c r="N38" s="301" t="n">
        <v>264</v>
      </c>
      <c r="O38" s="145" t="n">
        <v>26</v>
      </c>
    </row>
    <row r="39" customFormat="false" ht="18.75" hidden="false" customHeight="true" outlineLevel="0" collapsed="false">
      <c r="A39" s="147"/>
      <c r="B39" s="148" t="s">
        <v>181</v>
      </c>
      <c r="C39" s="301"/>
      <c r="D39" s="301"/>
      <c r="E39" s="301"/>
      <c r="F39" s="301"/>
      <c r="G39" s="301"/>
      <c r="H39" s="301"/>
      <c r="I39" s="301"/>
      <c r="J39" s="301"/>
      <c r="K39" s="301"/>
      <c r="L39" s="301"/>
      <c r="M39" s="301"/>
      <c r="N39" s="301"/>
    </row>
    <row r="40" customFormat="false" ht="12" hidden="false" customHeight="true" outlineLevel="0" collapsed="false">
      <c r="A40" s="142" t="n">
        <v>27</v>
      </c>
      <c r="B40" s="148" t="s">
        <v>182</v>
      </c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</row>
    <row r="41" customFormat="false" ht="12" hidden="false" customHeight="true" outlineLevel="0" collapsed="false">
      <c r="A41" s="142"/>
      <c r="B41" s="151" t="s">
        <v>183</v>
      </c>
      <c r="C41" s="301" t="n">
        <v>5426</v>
      </c>
      <c r="D41" s="301" t="n">
        <v>2206</v>
      </c>
      <c r="E41" s="301" t="n">
        <v>166</v>
      </c>
      <c r="F41" s="301" t="n">
        <v>40</v>
      </c>
      <c r="G41" s="301" t="n">
        <v>902</v>
      </c>
      <c r="H41" s="301" t="n">
        <v>110</v>
      </c>
      <c r="I41" s="301" t="n">
        <v>1223</v>
      </c>
      <c r="J41" s="301" t="n">
        <v>44</v>
      </c>
      <c r="K41" s="301" t="n">
        <v>77</v>
      </c>
      <c r="L41" s="301" t="n">
        <v>300</v>
      </c>
      <c r="M41" s="301" t="n">
        <v>141</v>
      </c>
      <c r="N41" s="301" t="n">
        <v>217</v>
      </c>
      <c r="O41" s="145" t="n">
        <v>27</v>
      </c>
    </row>
    <row r="42" customFormat="false" ht="12" hidden="false" customHeight="true" outlineLevel="0" collapsed="false">
      <c r="A42" s="142" t="n">
        <v>28</v>
      </c>
      <c r="B42" s="148" t="s">
        <v>184</v>
      </c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</row>
    <row r="43" customFormat="false" ht="12" hidden="false" customHeight="true" outlineLevel="0" collapsed="false">
      <c r="A43" s="142"/>
      <c r="B43" s="151" t="s">
        <v>185</v>
      </c>
      <c r="C43" s="301" t="n">
        <v>2919</v>
      </c>
      <c r="D43" s="301" t="n">
        <v>921</v>
      </c>
      <c r="E43" s="301" t="n">
        <v>89</v>
      </c>
      <c r="F43" s="301" t="n">
        <v>23</v>
      </c>
      <c r="G43" s="301" t="n">
        <v>578</v>
      </c>
      <c r="H43" s="301" t="n">
        <v>68</v>
      </c>
      <c r="I43" s="301" t="n">
        <v>712</v>
      </c>
      <c r="J43" s="301" t="n">
        <v>12</v>
      </c>
      <c r="K43" s="301" t="n">
        <v>50</v>
      </c>
      <c r="L43" s="301" t="n">
        <v>233</v>
      </c>
      <c r="M43" s="301" t="n">
        <v>79</v>
      </c>
      <c r="N43" s="301" t="n">
        <v>154</v>
      </c>
      <c r="O43" s="145" t="n">
        <v>28</v>
      </c>
    </row>
    <row r="44" customFormat="false" ht="18.75" hidden="false" customHeight="true" outlineLevel="0" collapsed="false">
      <c r="A44" s="142" t="n">
        <v>29</v>
      </c>
      <c r="B44" s="143" t="s">
        <v>187</v>
      </c>
      <c r="C44" s="301" t="n">
        <v>15672</v>
      </c>
      <c r="D44" s="301" t="n">
        <v>6742</v>
      </c>
      <c r="E44" s="301" t="n">
        <v>475</v>
      </c>
      <c r="F44" s="301" t="n">
        <v>263</v>
      </c>
      <c r="G44" s="301" t="n">
        <v>3015</v>
      </c>
      <c r="H44" s="301" t="n">
        <v>402</v>
      </c>
      <c r="I44" s="301" t="n">
        <v>3118</v>
      </c>
      <c r="J44" s="301" t="n">
        <v>206</v>
      </c>
      <c r="K44" s="301" t="n">
        <v>333</v>
      </c>
      <c r="L44" s="301" t="n">
        <v>349</v>
      </c>
      <c r="M44" s="301" t="n">
        <v>336</v>
      </c>
      <c r="N44" s="301" t="n">
        <v>433</v>
      </c>
      <c r="O44" s="145" t="n">
        <v>29</v>
      </c>
    </row>
    <row r="45" customFormat="false" ht="12" hidden="false" customHeight="true" outlineLevel="0" collapsed="false">
      <c r="A45" s="142" t="n">
        <v>30</v>
      </c>
      <c r="B45" s="143" t="s">
        <v>170</v>
      </c>
      <c r="C45" s="301" t="n">
        <v>122</v>
      </c>
      <c r="D45" s="301" t="n">
        <v>51</v>
      </c>
      <c r="E45" s="301" t="n">
        <v>4</v>
      </c>
      <c r="F45" s="301" t="n">
        <v>9</v>
      </c>
      <c r="G45" s="301" t="n">
        <v>0</v>
      </c>
      <c r="H45" s="301" t="n">
        <v>22</v>
      </c>
      <c r="I45" s="301" t="n">
        <v>13</v>
      </c>
      <c r="J45" s="301" t="n">
        <v>4</v>
      </c>
      <c r="K45" s="301" t="n">
        <v>13</v>
      </c>
      <c r="L45" s="301" t="n">
        <v>5</v>
      </c>
      <c r="M45" s="301" t="n">
        <v>0</v>
      </c>
      <c r="N45" s="301" t="n">
        <v>1</v>
      </c>
      <c r="O45" s="145" t="n">
        <v>30</v>
      </c>
    </row>
    <row r="46" customFormat="false" ht="12" hidden="false" customHeight="true" outlineLevel="0" collapsed="false">
      <c r="A46" s="142" t="n">
        <v>31</v>
      </c>
      <c r="B46" s="146" t="s">
        <v>171</v>
      </c>
      <c r="C46" s="301" t="n">
        <v>237</v>
      </c>
      <c r="D46" s="301" t="n">
        <v>105</v>
      </c>
      <c r="E46" s="301" t="n">
        <v>17</v>
      </c>
      <c r="F46" s="301" t="n">
        <v>8</v>
      </c>
      <c r="G46" s="301" t="n">
        <v>0</v>
      </c>
      <c r="H46" s="301" t="n">
        <v>49</v>
      </c>
      <c r="I46" s="301" t="n">
        <v>38</v>
      </c>
      <c r="J46" s="301" t="n">
        <v>0</v>
      </c>
      <c r="K46" s="301" t="n">
        <v>13</v>
      </c>
      <c r="L46" s="301" t="n">
        <v>5</v>
      </c>
      <c r="M46" s="301" t="n">
        <v>0</v>
      </c>
      <c r="N46" s="301" t="n">
        <v>2</v>
      </c>
      <c r="O46" s="145" t="n">
        <v>31</v>
      </c>
    </row>
    <row r="47" customFormat="false" ht="12" hidden="false" customHeight="true" outlineLevel="0" collapsed="false">
      <c r="A47" s="142" t="n">
        <v>32</v>
      </c>
      <c r="B47" s="146" t="s">
        <v>172</v>
      </c>
      <c r="C47" s="301" t="n">
        <v>421</v>
      </c>
      <c r="D47" s="301" t="n">
        <v>195</v>
      </c>
      <c r="E47" s="301" t="n">
        <v>25</v>
      </c>
      <c r="F47" s="301" t="n">
        <v>13</v>
      </c>
      <c r="G47" s="301" t="n">
        <v>0</v>
      </c>
      <c r="H47" s="301" t="n">
        <v>67</v>
      </c>
      <c r="I47" s="301" t="n">
        <v>98</v>
      </c>
      <c r="J47" s="301" t="n">
        <v>1</v>
      </c>
      <c r="K47" s="301" t="n">
        <v>14</v>
      </c>
      <c r="L47" s="301" t="n">
        <v>8</v>
      </c>
      <c r="M47" s="301" t="n">
        <v>0</v>
      </c>
      <c r="N47" s="301" t="n">
        <v>0</v>
      </c>
      <c r="O47" s="145" t="n">
        <v>32</v>
      </c>
    </row>
    <row r="48" customFormat="false" ht="12" hidden="false" customHeight="true" outlineLevel="0" collapsed="false">
      <c r="A48" s="142" t="n">
        <v>33</v>
      </c>
      <c r="B48" s="146" t="s">
        <v>173</v>
      </c>
      <c r="C48" s="301" t="n">
        <v>548</v>
      </c>
      <c r="D48" s="301" t="n">
        <v>272</v>
      </c>
      <c r="E48" s="301" t="n">
        <v>13</v>
      </c>
      <c r="F48" s="301" t="n">
        <v>12</v>
      </c>
      <c r="G48" s="301" t="n">
        <v>0</v>
      </c>
      <c r="H48" s="301" t="n">
        <v>50</v>
      </c>
      <c r="I48" s="301" t="n">
        <v>178</v>
      </c>
      <c r="J48" s="301" t="n">
        <v>1</v>
      </c>
      <c r="K48" s="301" t="n">
        <v>5</v>
      </c>
      <c r="L48" s="301" t="n">
        <v>12</v>
      </c>
      <c r="M48" s="301" t="n">
        <v>0</v>
      </c>
      <c r="N48" s="301" t="n">
        <v>5</v>
      </c>
      <c r="O48" s="145" t="n">
        <v>33</v>
      </c>
    </row>
    <row r="49" customFormat="false" ht="12" hidden="false" customHeight="true" outlineLevel="0" collapsed="false">
      <c r="A49" s="142" t="n">
        <v>34</v>
      </c>
      <c r="B49" s="146" t="s">
        <v>174</v>
      </c>
      <c r="C49" s="301" t="n">
        <v>908</v>
      </c>
      <c r="D49" s="301" t="n">
        <v>543</v>
      </c>
      <c r="E49" s="301" t="n">
        <v>18</v>
      </c>
      <c r="F49" s="301" t="n">
        <v>10</v>
      </c>
      <c r="G49" s="301" t="n">
        <v>0</v>
      </c>
      <c r="H49" s="301" t="n">
        <v>41</v>
      </c>
      <c r="I49" s="301" t="n">
        <v>273</v>
      </c>
      <c r="J49" s="301" t="n">
        <v>6</v>
      </c>
      <c r="K49" s="301" t="n">
        <v>5</v>
      </c>
      <c r="L49" s="301" t="n">
        <v>8</v>
      </c>
      <c r="M49" s="301" t="n">
        <v>0</v>
      </c>
      <c r="N49" s="301" t="n">
        <v>4</v>
      </c>
      <c r="O49" s="145" t="n">
        <v>34</v>
      </c>
    </row>
    <row r="50" customFormat="false" ht="12" hidden="false" customHeight="true" outlineLevel="0" collapsed="false">
      <c r="A50" s="142" t="n">
        <v>35</v>
      </c>
      <c r="B50" s="146" t="s">
        <v>175</v>
      </c>
      <c r="C50" s="301" t="n">
        <v>2699</v>
      </c>
      <c r="D50" s="301" t="n">
        <v>1788</v>
      </c>
      <c r="E50" s="301" t="n">
        <v>75</v>
      </c>
      <c r="F50" s="301" t="n">
        <v>25</v>
      </c>
      <c r="G50" s="301" t="n">
        <v>2</v>
      </c>
      <c r="H50" s="301" t="n">
        <v>57</v>
      </c>
      <c r="I50" s="301" t="n">
        <v>559</v>
      </c>
      <c r="J50" s="301" t="n">
        <v>70</v>
      </c>
      <c r="K50" s="301" t="n">
        <v>30</v>
      </c>
      <c r="L50" s="301" t="n">
        <v>32</v>
      </c>
      <c r="M50" s="301" t="n">
        <v>19</v>
      </c>
      <c r="N50" s="301" t="n">
        <v>42</v>
      </c>
      <c r="O50" s="145" t="n">
        <v>35</v>
      </c>
    </row>
    <row r="51" customFormat="false" ht="12" hidden="false" customHeight="true" outlineLevel="0" collapsed="false">
      <c r="A51" s="142" t="n">
        <v>36</v>
      </c>
      <c r="B51" s="146" t="s">
        <v>176</v>
      </c>
      <c r="C51" s="301" t="n">
        <v>5842</v>
      </c>
      <c r="D51" s="301" t="n">
        <v>3148</v>
      </c>
      <c r="E51" s="301" t="n">
        <v>217</v>
      </c>
      <c r="F51" s="301" t="n">
        <v>111</v>
      </c>
      <c r="G51" s="301" t="n">
        <v>407</v>
      </c>
      <c r="H51" s="301" t="n">
        <v>91</v>
      </c>
      <c r="I51" s="301" t="n">
        <v>1080</v>
      </c>
      <c r="J51" s="301" t="n">
        <v>90</v>
      </c>
      <c r="K51" s="301" t="n">
        <v>146</v>
      </c>
      <c r="L51" s="301" t="n">
        <v>126</v>
      </c>
      <c r="M51" s="301" t="n">
        <v>204</v>
      </c>
      <c r="N51" s="301" t="n">
        <v>222</v>
      </c>
      <c r="O51" s="145" t="n">
        <v>36</v>
      </c>
    </row>
    <row r="52" customFormat="false" ht="12" hidden="false" customHeight="true" outlineLevel="0" collapsed="false">
      <c r="A52" s="142" t="n">
        <v>37</v>
      </c>
      <c r="B52" s="146" t="s">
        <v>177</v>
      </c>
      <c r="C52" s="301" t="n">
        <v>4579</v>
      </c>
      <c r="D52" s="301" t="n">
        <v>617</v>
      </c>
      <c r="E52" s="301" t="n">
        <v>101</v>
      </c>
      <c r="F52" s="301" t="n">
        <v>73</v>
      </c>
      <c r="G52" s="301" t="n">
        <v>2410</v>
      </c>
      <c r="H52" s="301" t="n">
        <v>24</v>
      </c>
      <c r="I52" s="301" t="n">
        <v>832</v>
      </c>
      <c r="J52" s="301" t="n">
        <v>33</v>
      </c>
      <c r="K52" s="301" t="n">
        <v>93</v>
      </c>
      <c r="L52" s="301" t="n">
        <v>135</v>
      </c>
      <c r="M52" s="301" t="n">
        <v>110</v>
      </c>
      <c r="N52" s="301" t="n">
        <v>151</v>
      </c>
      <c r="O52" s="145" t="n">
        <v>37</v>
      </c>
    </row>
    <row r="53" customFormat="false" ht="12" hidden="false" customHeight="true" outlineLevel="0" collapsed="false">
      <c r="A53" s="142" t="n">
        <v>38</v>
      </c>
      <c r="B53" s="146" t="s">
        <v>178</v>
      </c>
      <c r="C53" s="301" t="n">
        <v>316</v>
      </c>
      <c r="D53" s="301" t="n">
        <v>23</v>
      </c>
      <c r="E53" s="301" t="n">
        <v>5</v>
      </c>
      <c r="F53" s="301" t="n">
        <v>2</v>
      </c>
      <c r="G53" s="301" t="n">
        <v>196</v>
      </c>
      <c r="H53" s="301" t="n">
        <v>1</v>
      </c>
      <c r="I53" s="301" t="n">
        <v>47</v>
      </c>
      <c r="J53" s="301" t="n">
        <v>1</v>
      </c>
      <c r="K53" s="301" t="n">
        <v>14</v>
      </c>
      <c r="L53" s="301" t="n">
        <v>18</v>
      </c>
      <c r="M53" s="301" t="n">
        <v>3</v>
      </c>
      <c r="N53" s="301" t="n">
        <v>6</v>
      </c>
      <c r="O53" s="145" t="n">
        <v>38</v>
      </c>
    </row>
    <row r="54" customFormat="false" ht="15" hidden="false" customHeight="true" outlineLevel="0" collapsed="false">
      <c r="A54" s="142" t="n">
        <v>39</v>
      </c>
      <c r="B54" s="146" t="s">
        <v>179</v>
      </c>
      <c r="C54" s="301" t="n">
        <v>10777</v>
      </c>
      <c r="D54" s="301" t="n">
        <v>6102</v>
      </c>
      <c r="E54" s="301" t="n">
        <v>369</v>
      </c>
      <c r="F54" s="301" t="n">
        <v>188</v>
      </c>
      <c r="G54" s="301" t="n">
        <v>409</v>
      </c>
      <c r="H54" s="301" t="n">
        <v>377</v>
      </c>
      <c r="I54" s="301" t="n">
        <v>2239</v>
      </c>
      <c r="J54" s="301" t="n">
        <v>172</v>
      </c>
      <c r="K54" s="301" t="n">
        <v>226</v>
      </c>
      <c r="L54" s="301" t="n">
        <v>196</v>
      </c>
      <c r="M54" s="301" t="n">
        <v>223</v>
      </c>
      <c r="N54" s="301" t="n">
        <v>276</v>
      </c>
      <c r="O54" s="145" t="n">
        <v>39</v>
      </c>
    </row>
    <row r="55" customFormat="false" ht="12" hidden="false" customHeight="true" outlineLevel="0" collapsed="false">
      <c r="A55" s="142" t="n">
        <v>40</v>
      </c>
      <c r="B55" s="146" t="s">
        <v>180</v>
      </c>
      <c r="C55" s="301" t="n">
        <v>4895</v>
      </c>
      <c r="D55" s="301" t="n">
        <v>640</v>
      </c>
      <c r="E55" s="301" t="n">
        <v>106</v>
      </c>
      <c r="F55" s="301" t="n">
        <v>75</v>
      </c>
      <c r="G55" s="301" t="n">
        <v>2606</v>
      </c>
      <c r="H55" s="301" t="n">
        <v>25</v>
      </c>
      <c r="I55" s="301" t="n">
        <v>879</v>
      </c>
      <c r="J55" s="301" t="n">
        <v>34</v>
      </c>
      <c r="K55" s="301" t="n">
        <v>107</v>
      </c>
      <c r="L55" s="301" t="n">
        <v>153</v>
      </c>
      <c r="M55" s="301" t="n">
        <v>113</v>
      </c>
      <c r="N55" s="301" t="n">
        <v>157</v>
      </c>
      <c r="O55" s="145" t="n">
        <v>40</v>
      </c>
    </row>
    <row r="56" customFormat="false" ht="18.75" hidden="false" customHeight="true" outlineLevel="0" collapsed="false">
      <c r="A56" s="142"/>
      <c r="B56" s="148" t="s">
        <v>181</v>
      </c>
      <c r="C56" s="301"/>
      <c r="D56" s="301"/>
      <c r="E56" s="301"/>
      <c r="F56" s="301"/>
      <c r="G56" s="301"/>
      <c r="H56" s="301"/>
      <c r="I56" s="301"/>
      <c r="J56" s="301"/>
      <c r="K56" s="301"/>
      <c r="L56" s="301"/>
      <c r="M56" s="301"/>
      <c r="N56" s="301"/>
      <c r="O56" s="145"/>
    </row>
    <row r="57" customFormat="false" ht="12" hidden="false" customHeight="true" outlineLevel="0" collapsed="false">
      <c r="A57" s="142" t="n">
        <v>41</v>
      </c>
      <c r="B57" s="148" t="s">
        <v>182</v>
      </c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</row>
    <row r="58" customFormat="false" ht="12" hidden="false" customHeight="true" outlineLevel="0" collapsed="false">
      <c r="A58" s="142"/>
      <c r="B58" s="151" t="s">
        <v>183</v>
      </c>
      <c r="C58" s="301" t="n">
        <v>4339</v>
      </c>
      <c r="D58" s="301" t="n">
        <v>1937</v>
      </c>
      <c r="E58" s="301" t="n">
        <v>141</v>
      </c>
      <c r="F58" s="301" t="n">
        <v>64</v>
      </c>
      <c r="G58" s="301" t="n">
        <v>829</v>
      </c>
      <c r="H58" s="301" t="n">
        <v>98</v>
      </c>
      <c r="I58" s="301" t="n">
        <v>817</v>
      </c>
      <c r="J58" s="301" t="n">
        <v>45</v>
      </c>
      <c r="K58" s="301" t="n">
        <v>72</v>
      </c>
      <c r="L58" s="301" t="n">
        <v>119</v>
      </c>
      <c r="M58" s="301" t="n">
        <v>86</v>
      </c>
      <c r="N58" s="301" t="n">
        <v>131</v>
      </c>
      <c r="O58" s="145" t="n">
        <v>41</v>
      </c>
    </row>
    <row r="59" customFormat="false" ht="12" hidden="false" customHeight="true" outlineLevel="0" collapsed="false">
      <c r="A59" s="142" t="n">
        <v>42</v>
      </c>
      <c r="B59" s="148" t="s">
        <v>184</v>
      </c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</row>
    <row r="60" customFormat="false" ht="12" hidden="false" customHeight="true" outlineLevel="0" collapsed="false">
      <c r="A60" s="142"/>
      <c r="B60" s="151" t="s">
        <v>185</v>
      </c>
      <c r="C60" s="301" t="n">
        <v>1973</v>
      </c>
      <c r="D60" s="301" t="n">
        <v>873</v>
      </c>
      <c r="E60" s="301" t="n">
        <v>50</v>
      </c>
      <c r="F60" s="301" t="n">
        <v>27</v>
      </c>
      <c r="G60" s="301" t="n">
        <v>360</v>
      </c>
      <c r="H60" s="301" t="n">
        <v>36</v>
      </c>
      <c r="I60" s="301" t="n">
        <v>401</v>
      </c>
      <c r="J60" s="301" t="n">
        <v>14</v>
      </c>
      <c r="K60" s="301" t="n">
        <v>38</v>
      </c>
      <c r="L60" s="301" t="n">
        <v>79</v>
      </c>
      <c r="M60" s="301" t="n">
        <v>36</v>
      </c>
      <c r="N60" s="301" t="n">
        <v>59</v>
      </c>
      <c r="O60" s="145" t="n">
        <v>42</v>
      </c>
    </row>
    <row r="61" customFormat="false" ht="4.5" hidden="false" customHeight="true" outlineLevel="0" collapsed="false">
      <c r="B61" s="153" t="s">
        <v>188</v>
      </c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</row>
    <row r="62" customFormat="false" ht="9.75" hidden="false" customHeight="true" outlineLevel="0" collapsed="false">
      <c r="B62" s="153" t="s">
        <v>189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269"/>
    </row>
    <row r="63" customFormat="false" ht="21" hidden="false" customHeight="true" outlineLevel="0" collapsed="false">
      <c r="A63" s="232"/>
      <c r="B63" s="309" t="s">
        <v>418</v>
      </c>
      <c r="C63" s="309"/>
      <c r="D63" s="309"/>
      <c r="E63" s="309"/>
      <c r="F63" s="309"/>
      <c r="G63" s="309"/>
      <c r="H63" s="152"/>
      <c r="I63" s="152"/>
      <c r="J63" s="152"/>
      <c r="K63" s="152"/>
      <c r="L63" s="152"/>
      <c r="M63" s="152"/>
      <c r="N63" s="152"/>
      <c r="O63" s="269"/>
    </row>
    <row r="64" customFormat="false" ht="9.75" hidden="false" customHeight="true" outlineLevel="0" collapsed="false">
      <c r="A64" s="232"/>
      <c r="B64" s="153"/>
      <c r="C64" s="152"/>
      <c r="D64" s="152"/>
      <c r="E64" s="152"/>
      <c r="F64" s="152"/>
      <c r="G64" s="152"/>
      <c r="H64" s="152"/>
      <c r="I64" s="152"/>
      <c r="J64" s="152"/>
      <c r="K64" s="152"/>
      <c r="L64" s="152"/>
      <c r="M64" s="152"/>
      <c r="N64" s="152"/>
      <c r="O64" s="269"/>
    </row>
    <row r="65" customFormat="false" ht="9.75" hidden="false" customHeight="true" outlineLevel="0" collapsed="false">
      <c r="A65" s="232"/>
      <c r="B65" s="153"/>
      <c r="C65" s="152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269"/>
    </row>
    <row r="66" customFormat="false" ht="9.75" hidden="false" customHeight="true" outlineLevel="0" collapsed="false">
      <c r="A66" s="232"/>
      <c r="B66" s="153"/>
      <c r="C66" s="152"/>
      <c r="D66" s="152"/>
      <c r="E66" s="152"/>
      <c r="F66" s="152"/>
      <c r="G66" s="152"/>
      <c r="H66" s="152"/>
      <c r="I66" s="152"/>
      <c r="J66" s="152"/>
      <c r="K66" s="152"/>
      <c r="L66" s="152"/>
      <c r="M66" s="152"/>
      <c r="N66" s="152"/>
      <c r="O66" s="269"/>
    </row>
    <row r="67" customFormat="false" ht="9.75" hidden="false" customHeight="true" outlineLevel="0" collapsed="false">
      <c r="A67" s="232"/>
      <c r="B67" s="153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269"/>
    </row>
    <row r="68" customFormat="false" ht="18" hidden="false" customHeight="true" outlineLevel="0" collapsed="false">
      <c r="A68" s="145"/>
      <c r="B68" s="155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269"/>
    </row>
    <row r="69" customFormat="false" ht="12.75" hidden="false" customHeight="true" outlineLevel="0" collapsed="false">
      <c r="A69" s="145"/>
      <c r="B69" s="156"/>
      <c r="O69" s="270"/>
    </row>
    <row r="70" customFormat="false" ht="9.75" hidden="false" customHeight="true" outlineLevel="0" collapsed="false">
      <c r="A70" s="145"/>
      <c r="B70" s="156"/>
      <c r="O70" s="269"/>
    </row>
    <row r="71" customFormat="false" ht="9.75" hidden="false" customHeight="true" outlineLevel="0" collapsed="false">
      <c r="A71" s="145"/>
      <c r="B71" s="156"/>
      <c r="C71" s="152"/>
      <c r="D71" s="152"/>
      <c r="E71" s="152"/>
      <c r="F71" s="152"/>
      <c r="G71" s="152"/>
      <c r="H71" s="152"/>
      <c r="I71" s="152"/>
      <c r="J71" s="152"/>
      <c r="K71" s="152"/>
      <c r="L71" s="152"/>
      <c r="M71" s="152"/>
      <c r="N71" s="152"/>
      <c r="O71" s="269"/>
    </row>
    <row r="72" customFormat="false" ht="9.75" hidden="false" customHeight="true" outlineLevel="0" collapsed="false">
      <c r="A72" s="145"/>
      <c r="B72" s="156"/>
      <c r="C72" s="152"/>
      <c r="D72" s="152"/>
      <c r="E72" s="152"/>
      <c r="F72" s="152"/>
      <c r="G72" s="152"/>
      <c r="H72" s="152"/>
      <c r="I72" s="152"/>
      <c r="J72" s="152"/>
      <c r="K72" s="152"/>
      <c r="L72" s="152"/>
      <c r="M72" s="152"/>
      <c r="N72" s="152"/>
      <c r="O72" s="269"/>
    </row>
    <row r="73" customFormat="false" ht="9.75" hidden="false" customHeight="true" outlineLevel="0" collapsed="false">
      <c r="A73" s="145"/>
      <c r="B73" s="156"/>
      <c r="C73" s="152"/>
      <c r="D73" s="152"/>
      <c r="E73" s="152"/>
      <c r="F73" s="152"/>
      <c r="G73" s="152"/>
      <c r="H73" s="152"/>
      <c r="I73" s="152"/>
      <c r="J73" s="152"/>
      <c r="K73" s="152"/>
      <c r="L73" s="152"/>
      <c r="M73" s="152"/>
      <c r="N73" s="152"/>
      <c r="O73" s="269"/>
    </row>
    <row r="74" customFormat="false" ht="9.75" hidden="false" customHeight="true" outlineLevel="0" collapsed="false">
      <c r="A74" s="232"/>
      <c r="B74" s="156"/>
      <c r="C74" s="152"/>
      <c r="D74" s="152"/>
      <c r="E74" s="152"/>
      <c r="F74" s="152"/>
      <c r="G74" s="152"/>
      <c r="H74" s="152"/>
      <c r="I74" s="152"/>
      <c r="J74" s="152"/>
      <c r="K74" s="152"/>
      <c r="L74" s="152"/>
      <c r="M74" s="152"/>
      <c r="N74" s="152"/>
      <c r="O74" s="269"/>
    </row>
    <row r="75" customFormat="false" ht="9.75" hidden="false" customHeight="true" outlineLevel="0" collapsed="false">
      <c r="A75" s="232"/>
      <c r="B75" s="156"/>
      <c r="C75" s="152"/>
      <c r="D75" s="152"/>
      <c r="E75" s="152"/>
      <c r="F75" s="152"/>
      <c r="G75" s="152"/>
      <c r="H75" s="152"/>
      <c r="I75" s="152"/>
      <c r="J75" s="152"/>
      <c r="K75" s="152"/>
      <c r="L75" s="152"/>
      <c r="M75" s="152"/>
      <c r="N75" s="152"/>
      <c r="O75" s="269"/>
    </row>
    <row r="76" customFormat="false" ht="9.75" hidden="false" customHeight="true" outlineLevel="0" collapsed="false">
      <c r="A76" s="145"/>
      <c r="B76" s="156"/>
      <c r="C76" s="152"/>
      <c r="D76" s="152"/>
      <c r="E76" s="152"/>
      <c r="F76" s="152"/>
      <c r="G76" s="152"/>
      <c r="H76" s="152"/>
      <c r="I76" s="152"/>
      <c r="J76" s="152"/>
      <c r="K76" s="152"/>
      <c r="L76" s="152"/>
      <c r="M76" s="152"/>
      <c r="N76" s="152"/>
      <c r="O76" s="269"/>
    </row>
    <row r="77" customFormat="false" ht="9.75" hidden="false" customHeight="true" outlineLevel="0" collapsed="false">
      <c r="A77" s="145"/>
      <c r="B77" s="156"/>
      <c r="C77" s="152"/>
      <c r="D77" s="152"/>
      <c r="E77" s="152"/>
      <c r="F77" s="152"/>
      <c r="G77" s="152"/>
      <c r="H77" s="152"/>
      <c r="I77" s="152"/>
      <c r="J77" s="152"/>
      <c r="K77" s="152"/>
      <c r="L77" s="152"/>
      <c r="M77" s="152"/>
      <c r="N77" s="152"/>
      <c r="O77" s="269"/>
    </row>
    <row r="78" customFormat="false" ht="9.75" hidden="false" customHeight="true" outlineLevel="0" collapsed="false">
      <c r="A78" s="145"/>
      <c r="B78" s="156"/>
      <c r="C78" s="152"/>
      <c r="D78" s="152"/>
      <c r="E78" s="152"/>
      <c r="F78" s="152"/>
      <c r="G78" s="152"/>
      <c r="H78" s="152"/>
      <c r="I78" s="152"/>
      <c r="J78" s="152"/>
      <c r="K78" s="152"/>
      <c r="L78" s="152"/>
      <c r="M78" s="152"/>
      <c r="N78" s="152"/>
      <c r="O78" s="269"/>
    </row>
    <row r="79" customFormat="false" ht="9.75" hidden="false" customHeight="true" outlineLevel="0" collapsed="false">
      <c r="A79" s="145"/>
      <c r="B79" s="156"/>
      <c r="C79" s="152"/>
      <c r="D79" s="152"/>
      <c r="E79" s="152"/>
      <c r="F79" s="152"/>
      <c r="G79" s="152"/>
      <c r="H79" s="152"/>
      <c r="I79" s="152"/>
      <c r="J79" s="152"/>
      <c r="K79" s="152"/>
      <c r="L79" s="152"/>
      <c r="M79" s="152"/>
      <c r="N79" s="152"/>
      <c r="O79" s="269"/>
    </row>
    <row r="80" customFormat="false" ht="9.75" hidden="false" customHeight="true" outlineLevel="0" collapsed="false">
      <c r="A80" s="145"/>
      <c r="B80" s="156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269"/>
    </row>
    <row r="81" customFormat="false" ht="9.75" hidden="false" customHeight="true" outlineLevel="0" collapsed="false">
      <c r="A81" s="145"/>
      <c r="B81" s="156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269"/>
    </row>
    <row r="82" customFormat="false" ht="9.75" hidden="false" customHeight="true" outlineLevel="0" collapsed="false">
      <c r="A82" s="145"/>
      <c r="B82" s="156"/>
      <c r="C82" s="152"/>
      <c r="D82" s="152"/>
      <c r="E82" s="152"/>
      <c r="F82" s="152"/>
      <c r="G82" s="152"/>
      <c r="H82" s="152"/>
      <c r="I82" s="152"/>
      <c r="J82" s="152"/>
      <c r="K82" s="152"/>
      <c r="L82" s="152"/>
      <c r="M82" s="152"/>
      <c r="N82" s="152"/>
      <c r="O82" s="269"/>
    </row>
    <row r="83" customFormat="false" ht="9.75" hidden="false" customHeight="true" outlineLevel="0" collapsed="false">
      <c r="A83" s="145"/>
      <c r="B83" s="156"/>
      <c r="C83" s="152"/>
      <c r="D83" s="152"/>
      <c r="E83" s="152"/>
      <c r="F83" s="152"/>
      <c r="G83" s="152"/>
      <c r="H83" s="152"/>
      <c r="I83" s="152"/>
      <c r="J83" s="152"/>
      <c r="K83" s="152"/>
      <c r="L83" s="152"/>
      <c r="M83" s="152"/>
      <c r="N83" s="152"/>
      <c r="O83" s="269"/>
    </row>
    <row r="84" customFormat="false" ht="9.75" hidden="false" customHeight="true" outlineLevel="0" collapsed="false">
      <c r="A84" s="145"/>
      <c r="B84" s="156"/>
      <c r="C84" s="152"/>
      <c r="D84" s="152"/>
      <c r="E84" s="152"/>
      <c r="F84" s="152"/>
      <c r="G84" s="152"/>
      <c r="H84" s="152"/>
      <c r="I84" s="152"/>
      <c r="J84" s="152"/>
      <c r="K84" s="152"/>
      <c r="L84" s="152"/>
      <c r="M84" s="152"/>
      <c r="N84" s="152"/>
      <c r="O84" s="269"/>
    </row>
    <row r="85" customFormat="false" ht="9.75" hidden="false" customHeight="true" outlineLevel="0" collapsed="false">
      <c r="A85" s="145"/>
      <c r="B85" s="156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269"/>
    </row>
    <row r="86" customFormat="false" ht="9.75" hidden="false" customHeight="false" outlineLevel="0" collapsed="false">
      <c r="A86" s="201"/>
      <c r="B86" s="156"/>
    </row>
    <row r="87" customFormat="false" ht="9.75" hidden="false" customHeight="false" outlineLevel="0" collapsed="false">
      <c r="B87" s="156"/>
    </row>
    <row r="88" customFormat="false" ht="9.75" hidden="false" customHeight="false" outlineLevel="0" collapsed="false">
      <c r="B88" s="156"/>
    </row>
    <row r="89" customFormat="false" ht="9.75" hidden="false" customHeight="false" outlineLevel="0" collapsed="false">
      <c r="B89" s="156"/>
    </row>
    <row r="90" customFormat="false" ht="9.75" hidden="false" customHeight="false" outlineLevel="0" collapsed="false">
      <c r="B90" s="156"/>
    </row>
    <row r="91" customFormat="false" ht="9.75" hidden="false" customHeight="false" outlineLevel="0" collapsed="false">
      <c r="B91" s="156"/>
    </row>
    <row r="92" customFormat="false" ht="9.75" hidden="false" customHeight="false" outlineLevel="0" collapsed="false">
      <c r="B92" s="156"/>
    </row>
    <row r="93" customFormat="false" ht="9.75" hidden="false" customHeight="false" outlineLevel="0" collapsed="false">
      <c r="B93" s="156"/>
    </row>
    <row r="94" customFormat="false" ht="9.75" hidden="false" customHeight="false" outlineLevel="0" collapsed="false">
      <c r="B94" s="156"/>
    </row>
    <row r="95" customFormat="false" ht="9.75" hidden="false" customHeight="false" outlineLevel="0" collapsed="false">
      <c r="B95" s="156"/>
    </row>
    <row r="96" customFormat="false" ht="9.75" hidden="false" customHeight="false" outlineLevel="0" collapsed="false">
      <c r="B96" s="157"/>
    </row>
    <row r="97" customFormat="false" ht="9.75" hidden="false" customHeight="false" outlineLevel="0" collapsed="false">
      <c r="B97" s="157"/>
    </row>
    <row r="98" customFormat="false" ht="9.75" hidden="false" customHeight="false" outlineLevel="0" collapsed="false">
      <c r="B98" s="157"/>
    </row>
    <row r="99" customFormat="false" ht="9.75" hidden="false" customHeight="false" outlineLevel="0" collapsed="false">
      <c r="B99" s="128"/>
    </row>
    <row r="100" customFormat="false" ht="9.75" hidden="false" customHeight="false" outlineLevel="0" collapsed="false">
      <c r="B100" s="128"/>
    </row>
    <row r="101" customFormat="false" ht="9.75" hidden="false" customHeight="false" outlineLevel="0" collapsed="false">
      <c r="B101" s="128"/>
    </row>
    <row r="102" customFormat="false" ht="9.75" hidden="false" customHeight="false" outlineLevel="0" collapsed="false">
      <c r="B102" s="128"/>
    </row>
    <row r="103" customFormat="false" ht="9.75" hidden="false" customHeight="false" outlineLevel="0" collapsed="false">
      <c r="B103" s="128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29.13"/>
    <col collapsed="false" customWidth="true" hidden="false" outlineLevel="0" max="7" min="3" style="158" width="12.99"/>
    <col collapsed="false" customWidth="true" hidden="false" outlineLevel="0" max="14" min="8" style="158" width="14.14"/>
    <col collapsed="false" customWidth="true" hidden="false" outlineLevel="0" max="15" min="15" style="158" width="3.56"/>
    <col collapsed="false" customWidth="false" hidden="false" outlineLevel="0" max="257" min="16" style="158" width="11.42"/>
  </cols>
  <sheetData>
    <row r="1" customFormat="false" ht="9.75" hidden="false" customHeight="true" outlineLevel="0" collapsed="false">
      <c r="A1" s="165" t="s">
        <v>26</v>
      </c>
      <c r="B1" s="165"/>
      <c r="C1" s="159"/>
      <c r="G1" s="160"/>
      <c r="H1" s="166"/>
      <c r="J1" s="160"/>
      <c r="L1" s="166"/>
      <c r="O1" s="160" t="str">
        <f aca="false">A1</f>
        <v>Deutschland</v>
      </c>
    </row>
    <row r="2" customFormat="false" ht="30.75" hidden="false" customHeight="true" outlineLevel="0" collapsed="false">
      <c r="A2" s="163" t="s">
        <v>146</v>
      </c>
      <c r="B2" s="163"/>
      <c r="C2" s="163"/>
      <c r="D2" s="163"/>
      <c r="E2" s="163"/>
      <c r="F2" s="289"/>
      <c r="G2" s="289"/>
      <c r="H2" s="163" t="s">
        <v>146</v>
      </c>
      <c r="I2" s="163"/>
      <c r="J2" s="163"/>
      <c r="K2" s="163"/>
      <c r="L2" s="163"/>
      <c r="O2" s="160"/>
    </row>
    <row r="3" customFormat="false" ht="18" hidden="false" customHeight="true" outlineLevel="0" collapsed="false">
      <c r="A3" s="194" t="s">
        <v>419</v>
      </c>
      <c r="B3" s="194"/>
      <c r="C3" s="194"/>
      <c r="D3" s="194"/>
      <c r="E3" s="194"/>
      <c r="G3" s="167"/>
      <c r="H3" s="194" t="s">
        <v>419</v>
      </c>
      <c r="I3" s="194"/>
      <c r="J3" s="194"/>
      <c r="K3" s="194"/>
      <c r="L3" s="194"/>
    </row>
    <row r="4" customFormat="false" ht="18" hidden="false" customHeight="true" outlineLevel="0" collapsed="false">
      <c r="A4" s="194" t="s">
        <v>408</v>
      </c>
      <c r="B4" s="194"/>
      <c r="C4" s="194"/>
      <c r="D4" s="159"/>
      <c r="E4" s="162"/>
      <c r="G4" s="167"/>
      <c r="H4" s="194" t="s">
        <v>408</v>
      </c>
      <c r="I4" s="194"/>
      <c r="J4" s="194"/>
      <c r="K4" s="219"/>
      <c r="L4" s="219"/>
    </row>
    <row r="5" customFormat="false" ht="18.75" hidden="false" customHeight="true" outlineLevel="0" collapsed="false">
      <c r="B5" s="159"/>
      <c r="C5" s="159"/>
      <c r="D5" s="159"/>
      <c r="G5" s="167"/>
      <c r="H5" s="168"/>
    </row>
    <row r="6" customFormat="false" ht="15.75" hidden="false" customHeight="true" outlineLevel="0" collapsed="false">
      <c r="A6" s="169" t="s">
        <v>149</v>
      </c>
      <c r="B6" s="170" t="s">
        <v>292</v>
      </c>
      <c r="C6" s="170" t="s">
        <v>87</v>
      </c>
      <c r="D6" s="171" t="s">
        <v>410</v>
      </c>
      <c r="E6" s="171"/>
      <c r="F6" s="171"/>
      <c r="G6" s="171"/>
      <c r="H6" s="284" t="s">
        <v>411</v>
      </c>
      <c r="I6" s="284"/>
      <c r="J6" s="284"/>
      <c r="K6" s="284"/>
      <c r="L6" s="284"/>
      <c r="M6" s="284"/>
      <c r="N6" s="284"/>
      <c r="O6" s="173" t="s">
        <v>149</v>
      </c>
    </row>
    <row r="7" customFormat="false" ht="11.25" hidden="false" customHeight="true" outlineLevel="0" collapsed="false">
      <c r="A7" s="169"/>
      <c r="B7" s="170"/>
      <c r="C7" s="170"/>
      <c r="D7" s="170" t="s">
        <v>241</v>
      </c>
      <c r="E7" s="170" t="s">
        <v>420</v>
      </c>
      <c r="F7" s="176" t="s">
        <v>243</v>
      </c>
      <c r="G7" s="178" t="s">
        <v>233</v>
      </c>
      <c r="H7" s="177" t="s">
        <v>421</v>
      </c>
      <c r="I7" s="176" t="s">
        <v>244</v>
      </c>
      <c r="J7" s="176" t="s">
        <v>414</v>
      </c>
      <c r="K7" s="176" t="s">
        <v>422</v>
      </c>
      <c r="L7" s="176" t="s">
        <v>416</v>
      </c>
      <c r="M7" s="176" t="s">
        <v>423</v>
      </c>
      <c r="N7" s="176" t="s">
        <v>417</v>
      </c>
      <c r="O7" s="173"/>
    </row>
    <row r="8" customFormat="false" ht="11.25" hidden="false" customHeight="true" outlineLevel="0" collapsed="false">
      <c r="A8" s="169"/>
      <c r="B8" s="170"/>
      <c r="C8" s="170"/>
      <c r="D8" s="170"/>
      <c r="E8" s="170"/>
      <c r="F8" s="176"/>
      <c r="G8" s="178"/>
      <c r="H8" s="177"/>
      <c r="I8" s="176"/>
      <c r="J8" s="176"/>
      <c r="K8" s="176"/>
      <c r="L8" s="176"/>
      <c r="M8" s="176"/>
      <c r="N8" s="176"/>
      <c r="O8" s="173"/>
    </row>
    <row r="9" customFormat="false" ht="56.25" hidden="false" customHeight="true" outlineLevel="0" collapsed="false">
      <c r="A9" s="169"/>
      <c r="B9" s="170"/>
      <c r="C9" s="170"/>
      <c r="D9" s="170"/>
      <c r="E9" s="170"/>
      <c r="F9" s="176"/>
      <c r="G9" s="178"/>
      <c r="H9" s="177"/>
      <c r="I9" s="176"/>
      <c r="J9" s="176"/>
      <c r="K9" s="176"/>
      <c r="L9" s="176"/>
      <c r="M9" s="176"/>
      <c r="N9" s="176"/>
      <c r="O9" s="173"/>
    </row>
    <row r="10" customFormat="false" ht="21" hidden="false" customHeight="true" outlineLevel="0" collapsed="false">
      <c r="A10" s="179"/>
      <c r="B10" s="180"/>
      <c r="C10" s="195" t="s">
        <v>424</v>
      </c>
      <c r="D10" s="195"/>
      <c r="E10" s="182"/>
      <c r="F10" s="179"/>
      <c r="G10" s="160"/>
      <c r="H10" s="195" t="s">
        <v>424</v>
      </c>
      <c r="I10" s="195"/>
      <c r="J10" s="179"/>
      <c r="M10" s="179"/>
      <c r="N10" s="182"/>
      <c r="O10" s="179"/>
    </row>
    <row r="11" customFormat="false" ht="21" hidden="false" customHeight="true" outlineLevel="0" collapsed="false">
      <c r="A11" s="183" t="n">
        <v>1</v>
      </c>
      <c r="B11" s="184" t="s">
        <v>87</v>
      </c>
      <c r="C11" s="185" t="n">
        <v>31660</v>
      </c>
      <c r="D11" s="185" t="n">
        <v>14456</v>
      </c>
      <c r="E11" s="185" t="n">
        <v>1001</v>
      </c>
      <c r="F11" s="185" t="n">
        <v>471</v>
      </c>
      <c r="G11" s="185" t="n">
        <v>4382</v>
      </c>
      <c r="H11" s="185" t="n">
        <v>843</v>
      </c>
      <c r="I11" s="185" t="n">
        <v>6961</v>
      </c>
      <c r="J11" s="185" t="n">
        <v>379</v>
      </c>
      <c r="K11" s="185" t="n">
        <v>621</v>
      </c>
      <c r="L11" s="185" t="n">
        <v>895</v>
      </c>
      <c r="M11" s="185" t="n">
        <v>742</v>
      </c>
      <c r="N11" s="185" t="n">
        <v>909</v>
      </c>
      <c r="O11" s="183" t="n">
        <v>1</v>
      </c>
    </row>
    <row r="12" customFormat="false" ht="21" hidden="false" customHeight="true" outlineLevel="0" collapsed="false">
      <c r="A12" s="183" t="n">
        <v>2</v>
      </c>
      <c r="B12" s="184" t="s">
        <v>193</v>
      </c>
      <c r="C12" s="185" t="n">
        <v>17022</v>
      </c>
      <c r="D12" s="185" t="n">
        <v>7835</v>
      </c>
      <c r="E12" s="185" t="n">
        <v>537</v>
      </c>
      <c r="F12" s="185" t="n">
        <v>222</v>
      </c>
      <c r="G12" s="185" t="n">
        <v>2092</v>
      </c>
      <c r="H12" s="185" t="n">
        <v>448</v>
      </c>
      <c r="I12" s="185" t="n">
        <v>3920</v>
      </c>
      <c r="J12" s="185" t="n">
        <v>177</v>
      </c>
      <c r="K12" s="185" t="n">
        <v>297</v>
      </c>
      <c r="L12" s="185" t="n">
        <v>568</v>
      </c>
      <c r="M12" s="185" t="n">
        <v>424</v>
      </c>
      <c r="N12" s="185" t="n">
        <v>502</v>
      </c>
      <c r="O12" s="183" t="n">
        <v>2</v>
      </c>
    </row>
    <row r="13" customFormat="false" ht="21" hidden="false" customHeight="true" outlineLevel="0" collapsed="false">
      <c r="A13" s="183" t="n">
        <v>3</v>
      </c>
      <c r="B13" s="184" t="s">
        <v>194</v>
      </c>
      <c r="C13" s="185" t="n">
        <v>14638</v>
      </c>
      <c r="D13" s="185" t="n">
        <v>6621</v>
      </c>
      <c r="E13" s="185" t="n">
        <v>464</v>
      </c>
      <c r="F13" s="185" t="n">
        <v>249</v>
      </c>
      <c r="G13" s="185" t="n">
        <v>2290</v>
      </c>
      <c r="H13" s="185" t="n">
        <v>395</v>
      </c>
      <c r="I13" s="185" t="n">
        <v>3041</v>
      </c>
      <c r="J13" s="185" t="n">
        <v>202</v>
      </c>
      <c r="K13" s="185" t="n">
        <v>324</v>
      </c>
      <c r="L13" s="185" t="n">
        <v>327</v>
      </c>
      <c r="M13" s="185" t="n">
        <v>318</v>
      </c>
      <c r="N13" s="185" t="n">
        <v>407</v>
      </c>
      <c r="O13" s="183" t="n">
        <v>3</v>
      </c>
    </row>
    <row r="14" customFormat="false" ht="34.5" hidden="false" customHeight="true" outlineLevel="0" collapsed="false">
      <c r="A14" s="183"/>
      <c r="C14" s="196" t="s">
        <v>424</v>
      </c>
      <c r="D14" s="196"/>
      <c r="G14" s="160"/>
      <c r="H14" s="196" t="s">
        <v>424</v>
      </c>
      <c r="I14" s="196"/>
      <c r="O14" s="183"/>
    </row>
    <row r="15" customFormat="false" ht="9.75" hidden="false" customHeight="true" outlineLevel="0" collapsed="false">
      <c r="A15" s="183"/>
      <c r="C15" s="197" t="s">
        <v>425</v>
      </c>
      <c r="D15" s="197"/>
      <c r="E15" s="197"/>
      <c r="G15" s="167"/>
      <c r="H15" s="197" t="s">
        <v>425</v>
      </c>
      <c r="I15" s="197"/>
      <c r="J15" s="197"/>
      <c r="O15" s="183"/>
    </row>
    <row r="16" customFormat="false" ht="21" hidden="false" customHeight="true" outlineLevel="0" collapsed="false">
      <c r="A16" s="183" t="n">
        <v>4</v>
      </c>
      <c r="B16" s="184" t="s">
        <v>87</v>
      </c>
      <c r="C16" s="185" t="n">
        <v>20819</v>
      </c>
      <c r="D16" s="185" t="n">
        <v>9895</v>
      </c>
      <c r="E16" s="185" t="n">
        <v>683</v>
      </c>
      <c r="F16" s="185" t="n">
        <v>320</v>
      </c>
      <c r="G16" s="185" t="n">
        <v>2611</v>
      </c>
      <c r="H16" s="185" t="n">
        <v>552</v>
      </c>
      <c r="I16" s="185" t="n">
        <v>4489</v>
      </c>
      <c r="J16" s="185" t="n">
        <v>244</v>
      </c>
      <c r="K16" s="185" t="n">
        <v>394</v>
      </c>
      <c r="L16" s="185" t="n">
        <v>590</v>
      </c>
      <c r="M16" s="185" t="n">
        <v>451</v>
      </c>
      <c r="N16" s="185" t="n">
        <v>590</v>
      </c>
      <c r="O16" s="183" t="n">
        <v>4</v>
      </c>
    </row>
    <row r="17" customFormat="false" ht="21" hidden="false" customHeight="true" outlineLevel="0" collapsed="false">
      <c r="A17" s="183" t="n">
        <v>5</v>
      </c>
      <c r="B17" s="184" t="s">
        <v>193</v>
      </c>
      <c r="C17" s="185" t="n">
        <v>11501</v>
      </c>
      <c r="D17" s="185" t="n">
        <v>5529</v>
      </c>
      <c r="E17" s="185" t="n">
        <v>365</v>
      </c>
      <c r="F17" s="185" t="n">
        <v>155</v>
      </c>
      <c r="G17" s="185" t="n">
        <v>1272</v>
      </c>
      <c r="H17" s="185" t="n">
        <v>296</v>
      </c>
      <c r="I17" s="185" t="n">
        <v>2584</v>
      </c>
      <c r="J17" s="185" t="n">
        <v>119</v>
      </c>
      <c r="K17" s="185" t="n">
        <v>198</v>
      </c>
      <c r="L17" s="185" t="n">
        <v>385</v>
      </c>
      <c r="M17" s="185" t="n">
        <v>268</v>
      </c>
      <c r="N17" s="185" t="n">
        <v>330</v>
      </c>
      <c r="O17" s="183" t="n">
        <v>5</v>
      </c>
    </row>
    <row r="18" customFormat="false" ht="21" hidden="false" customHeight="true" outlineLevel="0" collapsed="false">
      <c r="A18" s="183" t="n">
        <v>6</v>
      </c>
      <c r="B18" s="184" t="s">
        <v>194</v>
      </c>
      <c r="C18" s="185" t="n">
        <v>9318</v>
      </c>
      <c r="D18" s="185" t="n">
        <v>4366</v>
      </c>
      <c r="E18" s="185" t="n">
        <v>318</v>
      </c>
      <c r="F18" s="185" t="n">
        <v>165</v>
      </c>
      <c r="G18" s="185" t="n">
        <v>1339</v>
      </c>
      <c r="H18" s="185" t="n">
        <v>256</v>
      </c>
      <c r="I18" s="185" t="n">
        <v>1905</v>
      </c>
      <c r="J18" s="185" t="n">
        <v>125</v>
      </c>
      <c r="K18" s="185" t="n">
        <v>196</v>
      </c>
      <c r="L18" s="185" t="n">
        <v>205</v>
      </c>
      <c r="M18" s="185" t="n">
        <v>183</v>
      </c>
      <c r="N18" s="185" t="n">
        <v>260</v>
      </c>
      <c r="O18" s="183" t="n">
        <v>6</v>
      </c>
    </row>
    <row r="19" customFormat="false" ht="34.5" hidden="false" customHeight="true" outlineLevel="0" collapsed="false">
      <c r="A19" s="183"/>
      <c r="B19" s="188"/>
      <c r="C19" s="196" t="s">
        <v>424</v>
      </c>
      <c r="D19" s="196"/>
      <c r="E19" s="189"/>
      <c r="F19" s="189"/>
      <c r="G19" s="160"/>
      <c r="H19" s="196" t="s">
        <v>424</v>
      </c>
      <c r="I19" s="196"/>
      <c r="J19" s="189"/>
      <c r="O19" s="183"/>
    </row>
    <row r="20" customFormat="false" ht="9.75" hidden="false" customHeight="true" outlineLevel="0" collapsed="false">
      <c r="A20" s="183"/>
      <c r="B20" s="188"/>
      <c r="C20" s="197" t="s">
        <v>426</v>
      </c>
      <c r="D20" s="197"/>
      <c r="E20" s="197"/>
      <c r="F20" s="189"/>
      <c r="G20" s="167"/>
      <c r="H20" s="239" t="s">
        <v>426</v>
      </c>
      <c r="I20" s="239"/>
      <c r="J20" s="189"/>
      <c r="O20" s="183"/>
    </row>
    <row r="21" customFormat="false" ht="21" hidden="false" customHeight="true" outlineLevel="0" collapsed="false">
      <c r="A21" s="183" t="n">
        <v>7</v>
      </c>
      <c r="B21" s="184" t="s">
        <v>87</v>
      </c>
      <c r="C21" s="185" t="n">
        <v>10841</v>
      </c>
      <c r="D21" s="185" t="n">
        <v>4561</v>
      </c>
      <c r="E21" s="185" t="n">
        <v>318</v>
      </c>
      <c r="F21" s="185" t="n">
        <v>151</v>
      </c>
      <c r="G21" s="185" t="n">
        <v>1771</v>
      </c>
      <c r="H21" s="185" t="n">
        <v>291</v>
      </c>
      <c r="I21" s="185" t="n">
        <v>2472</v>
      </c>
      <c r="J21" s="185" t="n">
        <v>135</v>
      </c>
      <c r="K21" s="185" t="n">
        <v>227</v>
      </c>
      <c r="L21" s="185" t="n">
        <v>305</v>
      </c>
      <c r="M21" s="185" t="n">
        <v>291</v>
      </c>
      <c r="N21" s="185" t="n">
        <v>319</v>
      </c>
      <c r="O21" s="183" t="n">
        <v>7</v>
      </c>
    </row>
    <row r="22" customFormat="false" ht="21" hidden="false" customHeight="true" outlineLevel="0" collapsed="false">
      <c r="A22" s="183" t="n">
        <v>8</v>
      </c>
      <c r="B22" s="184" t="s">
        <v>193</v>
      </c>
      <c r="C22" s="185" t="n">
        <v>5521</v>
      </c>
      <c r="D22" s="185" t="n">
        <v>2306</v>
      </c>
      <c r="E22" s="185" t="n">
        <v>172</v>
      </c>
      <c r="F22" s="185" t="n">
        <v>67</v>
      </c>
      <c r="G22" s="185" t="n">
        <v>820</v>
      </c>
      <c r="H22" s="185" t="n">
        <v>152</v>
      </c>
      <c r="I22" s="185" t="n">
        <v>1336</v>
      </c>
      <c r="J22" s="185" t="n">
        <v>58</v>
      </c>
      <c r="K22" s="185" t="n">
        <v>99</v>
      </c>
      <c r="L22" s="185" t="n">
        <v>183</v>
      </c>
      <c r="M22" s="185" t="n">
        <v>156</v>
      </c>
      <c r="N22" s="185" t="n">
        <v>172</v>
      </c>
      <c r="O22" s="183" t="n">
        <v>8</v>
      </c>
    </row>
    <row r="23" customFormat="false" ht="21" hidden="false" customHeight="true" outlineLevel="0" collapsed="false">
      <c r="A23" s="183" t="n">
        <v>9</v>
      </c>
      <c r="B23" s="184" t="s">
        <v>194</v>
      </c>
      <c r="C23" s="185" t="n">
        <v>5320</v>
      </c>
      <c r="D23" s="185" t="n">
        <v>2255</v>
      </c>
      <c r="E23" s="185" t="n">
        <v>146</v>
      </c>
      <c r="F23" s="185" t="n">
        <v>84</v>
      </c>
      <c r="G23" s="185" t="n">
        <v>951</v>
      </c>
      <c r="H23" s="185" t="n">
        <v>139</v>
      </c>
      <c r="I23" s="185" t="n">
        <v>1136</v>
      </c>
      <c r="J23" s="185" t="n">
        <v>77</v>
      </c>
      <c r="K23" s="185" t="n">
        <v>128</v>
      </c>
      <c r="L23" s="185" t="n">
        <v>122</v>
      </c>
      <c r="M23" s="185" t="n">
        <v>135</v>
      </c>
      <c r="N23" s="185" t="n">
        <v>147</v>
      </c>
      <c r="O23" s="183" t="n">
        <v>9</v>
      </c>
    </row>
    <row r="24" customFormat="false" ht="34.5" hidden="false" customHeight="true" outlineLevel="0" collapsed="false">
      <c r="A24" s="183"/>
      <c r="C24" s="196" t="s">
        <v>427</v>
      </c>
      <c r="D24" s="196"/>
      <c r="E24" s="196"/>
      <c r="G24" s="160"/>
      <c r="H24" s="196" t="s">
        <v>427</v>
      </c>
      <c r="I24" s="196"/>
      <c r="J24" s="196"/>
      <c r="O24" s="183"/>
    </row>
    <row r="25" customFormat="false" ht="21" hidden="false" customHeight="true" outlineLevel="0" collapsed="false">
      <c r="A25" s="183" t="n">
        <v>10</v>
      </c>
      <c r="B25" s="184" t="s">
        <v>87</v>
      </c>
      <c r="C25" s="185" t="n">
        <v>1831</v>
      </c>
      <c r="D25" s="185" t="n">
        <v>199</v>
      </c>
      <c r="E25" s="185" t="n">
        <v>22</v>
      </c>
      <c r="F25" s="185" t="n">
        <v>22</v>
      </c>
      <c r="G25" s="185" t="n">
        <v>1294</v>
      </c>
      <c r="H25" s="185" t="n">
        <v>9</v>
      </c>
      <c r="I25" s="185" t="n">
        <v>115</v>
      </c>
      <c r="J25" s="185" t="n">
        <v>10</v>
      </c>
      <c r="K25" s="185" t="n">
        <v>13</v>
      </c>
      <c r="L25" s="185" t="n">
        <v>49</v>
      </c>
      <c r="M25" s="185" t="n">
        <v>45</v>
      </c>
      <c r="N25" s="185" t="n">
        <v>53</v>
      </c>
      <c r="O25" s="183" t="n">
        <v>10</v>
      </c>
    </row>
    <row r="26" customFormat="false" ht="21" hidden="false" customHeight="true" outlineLevel="0" collapsed="false">
      <c r="A26" s="183" t="n">
        <v>11</v>
      </c>
      <c r="B26" s="184" t="s">
        <v>193</v>
      </c>
      <c r="C26" s="185" t="n">
        <v>848</v>
      </c>
      <c r="D26" s="185" t="n">
        <v>96</v>
      </c>
      <c r="E26" s="185" t="n">
        <v>13</v>
      </c>
      <c r="F26" s="185" t="n">
        <v>8</v>
      </c>
      <c r="G26" s="185" t="n">
        <v>573</v>
      </c>
      <c r="H26" s="185" t="n">
        <v>4</v>
      </c>
      <c r="I26" s="185" t="n">
        <v>55</v>
      </c>
      <c r="J26" s="185" t="n">
        <v>6</v>
      </c>
      <c r="K26" s="185" t="n">
        <v>6</v>
      </c>
      <c r="L26" s="185" t="n">
        <v>30</v>
      </c>
      <c r="M26" s="185" t="n">
        <v>30</v>
      </c>
      <c r="N26" s="185" t="n">
        <v>27</v>
      </c>
      <c r="O26" s="183" t="n">
        <v>11</v>
      </c>
    </row>
    <row r="27" customFormat="false" ht="21" hidden="false" customHeight="true" outlineLevel="0" collapsed="false">
      <c r="A27" s="183" t="n">
        <v>12</v>
      </c>
      <c r="B27" s="184" t="s">
        <v>194</v>
      </c>
      <c r="C27" s="185" t="n">
        <v>983</v>
      </c>
      <c r="D27" s="185" t="n">
        <v>103</v>
      </c>
      <c r="E27" s="185" t="n">
        <v>9</v>
      </c>
      <c r="F27" s="185" t="n">
        <v>14</v>
      </c>
      <c r="G27" s="185" t="n">
        <v>721</v>
      </c>
      <c r="H27" s="185" t="n">
        <v>5</v>
      </c>
      <c r="I27" s="185" t="n">
        <v>60</v>
      </c>
      <c r="J27" s="185" t="n">
        <v>4</v>
      </c>
      <c r="K27" s="185" t="n">
        <v>7</v>
      </c>
      <c r="L27" s="185" t="n">
        <v>19</v>
      </c>
      <c r="M27" s="185" t="n">
        <v>15</v>
      </c>
      <c r="N27" s="185" t="n">
        <v>26</v>
      </c>
      <c r="O27" s="183" t="n">
        <v>12</v>
      </c>
    </row>
    <row r="28" customFormat="false" ht="34.5" hidden="false" customHeight="true" outlineLevel="0" collapsed="false">
      <c r="A28" s="183"/>
      <c r="B28" s="192"/>
      <c r="C28" s="286" t="s">
        <v>428</v>
      </c>
      <c r="D28" s="286"/>
      <c r="E28" s="189"/>
      <c r="F28" s="189"/>
      <c r="G28" s="160"/>
      <c r="H28" s="286" t="s">
        <v>428</v>
      </c>
      <c r="I28" s="286"/>
      <c r="J28" s="189"/>
      <c r="O28" s="183"/>
    </row>
    <row r="29" customFormat="false" ht="21" hidden="false" customHeight="true" outlineLevel="0" collapsed="false">
      <c r="A29" s="183" t="n">
        <v>13</v>
      </c>
      <c r="B29" s="184" t="s">
        <v>87</v>
      </c>
      <c r="C29" s="185" t="n">
        <v>150</v>
      </c>
      <c r="D29" s="185" t="n">
        <v>64</v>
      </c>
      <c r="E29" s="185" t="n">
        <v>6</v>
      </c>
      <c r="F29" s="185" t="n">
        <v>1</v>
      </c>
      <c r="G29" s="185" t="n">
        <v>13</v>
      </c>
      <c r="H29" s="185" t="n">
        <v>4</v>
      </c>
      <c r="I29" s="185" t="n">
        <v>43</v>
      </c>
      <c r="J29" s="185" t="n">
        <v>2</v>
      </c>
      <c r="K29" s="185" t="n">
        <v>3</v>
      </c>
      <c r="L29" s="185" t="n">
        <v>4</v>
      </c>
      <c r="M29" s="185" t="n">
        <v>7</v>
      </c>
      <c r="N29" s="185" t="n">
        <v>3</v>
      </c>
      <c r="O29" s="183" t="n">
        <v>13</v>
      </c>
    </row>
    <row r="30" customFormat="false" ht="21" hidden="false" customHeight="true" outlineLevel="0" collapsed="false">
      <c r="A30" s="183" t="n">
        <v>14</v>
      </c>
      <c r="B30" s="184" t="s">
        <v>193</v>
      </c>
      <c r="C30" s="185" t="n">
        <v>99</v>
      </c>
      <c r="D30" s="185" t="n">
        <v>46</v>
      </c>
      <c r="E30" s="185" t="n">
        <v>4</v>
      </c>
      <c r="F30" s="185" t="n">
        <v>1</v>
      </c>
      <c r="G30" s="185" t="n">
        <v>9</v>
      </c>
      <c r="H30" s="185" t="n">
        <v>2</v>
      </c>
      <c r="I30" s="185" t="n">
        <v>26</v>
      </c>
      <c r="J30" s="185" t="n">
        <v>2</v>
      </c>
      <c r="K30" s="185" t="n">
        <v>1</v>
      </c>
      <c r="L30" s="185" t="n">
        <v>1</v>
      </c>
      <c r="M30" s="185" t="n">
        <v>4</v>
      </c>
      <c r="N30" s="185" t="n">
        <v>3</v>
      </c>
      <c r="O30" s="183" t="n">
        <v>14</v>
      </c>
    </row>
    <row r="31" customFormat="false" ht="21" hidden="false" customHeight="true" outlineLevel="0" collapsed="false">
      <c r="A31" s="183" t="n">
        <v>15</v>
      </c>
      <c r="B31" s="184" t="s">
        <v>194</v>
      </c>
      <c r="C31" s="185" t="n">
        <v>51</v>
      </c>
      <c r="D31" s="185" t="n">
        <v>18</v>
      </c>
      <c r="E31" s="185" t="n">
        <v>2</v>
      </c>
      <c r="F31" s="185" t="n">
        <v>0</v>
      </c>
      <c r="G31" s="185" t="n">
        <v>4</v>
      </c>
      <c r="H31" s="185" t="n">
        <v>2</v>
      </c>
      <c r="I31" s="185" t="n">
        <v>17</v>
      </c>
      <c r="J31" s="185" t="n">
        <v>0</v>
      </c>
      <c r="K31" s="185" t="n">
        <v>2</v>
      </c>
      <c r="L31" s="185" t="n">
        <v>3</v>
      </c>
      <c r="M31" s="185" t="n">
        <v>3</v>
      </c>
      <c r="N31" s="185" t="n">
        <v>0</v>
      </c>
      <c r="O31" s="183" t="n">
        <v>15</v>
      </c>
    </row>
    <row r="32" customFormat="false" ht="9.75" hidden="false" customHeight="true" outlineLevel="0" collapsed="false">
      <c r="B32" s="188"/>
    </row>
    <row r="33" customFormat="false" ht="9.75" hidden="false" customHeight="true" outlineLevel="0" collapsed="false">
      <c r="B33" s="188"/>
      <c r="C33" s="189"/>
      <c r="D33" s="189"/>
      <c r="E33" s="189"/>
      <c r="F33" s="189"/>
      <c r="G33" s="189"/>
      <c r="H33" s="189"/>
      <c r="I33" s="189"/>
      <c r="J33" s="189"/>
      <c r="K33" s="189"/>
    </row>
    <row r="34" customFormat="false" ht="9.75" hidden="false" customHeight="true" outlineLevel="0" collapsed="false">
      <c r="B34" s="192"/>
      <c r="C34" s="189"/>
      <c r="D34" s="189"/>
      <c r="E34" s="189"/>
      <c r="F34" s="189"/>
      <c r="G34" s="189"/>
      <c r="H34" s="189"/>
    </row>
  </sheetData>
  <mergeCells count="35">
    <mergeCell ref="A1:B1"/>
    <mergeCell ref="A2:E2"/>
    <mergeCell ref="H2:L2"/>
    <mergeCell ref="A3:E3"/>
    <mergeCell ref="H3:L3"/>
    <mergeCell ref="A4:C4"/>
    <mergeCell ref="H4:J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D14"/>
    <mergeCell ref="H14:I14"/>
    <mergeCell ref="C15:E15"/>
    <mergeCell ref="H15:J15"/>
    <mergeCell ref="C19:D19"/>
    <mergeCell ref="H19:I19"/>
    <mergeCell ref="C20:E20"/>
    <mergeCell ref="C24:E24"/>
    <mergeCell ref="H24:J2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7" width="11.42"/>
  </cols>
  <sheetData>
    <row r="1" customFormat="false" ht="12.75" hidden="false" customHeight="false" outlineLevel="0" collapsed="false">
      <c r="A1" s="78"/>
      <c r="B1" s="78"/>
    </row>
    <row r="2" customFormat="false" ht="20.25" hidden="false" customHeight="true" outlineLevel="0" collapsed="false">
      <c r="A2" s="79" t="s">
        <v>96</v>
      </c>
      <c r="B2" s="79"/>
      <c r="C2" s="79"/>
      <c r="D2" s="79"/>
      <c r="E2" s="79"/>
      <c r="F2" s="79"/>
      <c r="G2" s="7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</row>
    <row r="4" customFormat="false" ht="30.75" hidden="false" customHeight="true" outlineLevel="0" collapsed="false">
      <c r="A4" s="81" t="s">
        <v>97</v>
      </c>
      <c r="B4" s="81"/>
      <c r="C4" s="81"/>
      <c r="D4" s="81"/>
      <c r="E4" s="81"/>
      <c r="F4" s="81"/>
      <c r="G4" s="81"/>
    </row>
    <row r="7" customFormat="false" ht="12.75" hidden="false" customHeight="false" outlineLevel="0" collapsed="false">
      <c r="A7" s="82"/>
      <c r="F7" s="83"/>
    </row>
    <row r="8" customFormat="false" ht="12.75" hidden="false" customHeight="false" outlineLevel="0" collapsed="false">
      <c r="F8" s="83"/>
    </row>
    <row r="9" customFormat="false" ht="12.75" hidden="false" customHeight="false" outlineLevel="0" collapsed="false">
      <c r="F9" s="83"/>
    </row>
    <row r="10" customFormat="false" ht="12.75" hidden="false" customHeight="false" outlineLevel="0" collapsed="false">
      <c r="F10" s="83"/>
    </row>
    <row r="14" customFormat="false" ht="12.75" hidden="false" customHeight="false" outlineLevel="0" collapsed="false">
      <c r="F14" s="83"/>
    </row>
    <row r="15" customFormat="false" ht="12.75" hidden="false" customHeight="false" outlineLevel="0" collapsed="false">
      <c r="F15" s="83"/>
    </row>
    <row r="16" customFormat="false" ht="12.75" hidden="false" customHeight="false" outlineLevel="0" collapsed="false">
      <c r="F16" s="83"/>
    </row>
    <row r="17" customFormat="false" ht="12.75" hidden="false" customHeight="false" outlineLevel="0" collapsed="false">
      <c r="F17" s="83"/>
    </row>
    <row r="19" customFormat="false" ht="12.75" hidden="false" customHeight="false" outlineLevel="0" collapsed="false">
      <c r="F19" s="83"/>
    </row>
    <row r="20" customFormat="false" ht="12.75" hidden="false" customHeight="false" outlineLevel="0" collapsed="false">
      <c r="F20" s="83"/>
    </row>
    <row r="22" customFormat="false" ht="12.75" hidden="false" customHeight="false" outlineLevel="0" collapsed="false">
      <c r="F22" s="83"/>
    </row>
    <row r="23" customFormat="false" ht="12.75" hidden="false" customHeight="false" outlineLevel="0" collapsed="false">
      <c r="F23" s="83"/>
    </row>
    <row r="25" customFormat="false" ht="12.75" hidden="false" customHeight="false" outlineLevel="0" collapsed="false">
      <c r="F25" s="83"/>
    </row>
    <row r="26" customFormat="false" ht="12.75" hidden="false" customHeight="false" outlineLevel="0" collapsed="false">
      <c r="F26" s="83"/>
    </row>
    <row r="28" customFormat="false" ht="12.75" hidden="false" customHeight="false" outlineLevel="0" collapsed="false">
      <c r="F28" s="83"/>
    </row>
    <row r="29" customFormat="false" ht="12.75" hidden="false" customHeight="false" outlineLevel="0" collapsed="false">
      <c r="F29" s="83"/>
    </row>
    <row r="31" customFormat="false" ht="12.75" hidden="false" customHeight="false" outlineLevel="0" collapsed="false">
      <c r="F31" s="83"/>
    </row>
    <row r="32" customFormat="false" ht="12.75" hidden="false" customHeight="false" outlineLevel="0" collapsed="false">
      <c r="F32" s="83"/>
    </row>
    <row r="34" customFormat="false" ht="12.75" hidden="false" customHeight="false" outlineLevel="0" collapsed="false">
      <c r="F34" s="83"/>
    </row>
    <row r="35" customFormat="false" ht="12.75" hidden="false" customHeight="false" outlineLevel="0" collapsed="false">
      <c r="F35" s="83"/>
    </row>
    <row r="36" customFormat="false" ht="12.75" hidden="false" customHeight="false" outlineLevel="0" collapsed="false">
      <c r="F36" s="83"/>
    </row>
    <row r="37" customFormat="false" ht="12.75" hidden="false" customHeight="false" outlineLevel="0" collapsed="false">
      <c r="F37" s="83"/>
    </row>
    <row r="39" customFormat="false" ht="12.75" hidden="false" customHeight="false" outlineLevel="0" collapsed="false">
      <c r="F39" s="83"/>
    </row>
    <row r="40" customFormat="false" ht="12.75" hidden="false" customHeight="false" outlineLevel="0" collapsed="false">
      <c r="F40" s="83"/>
    </row>
    <row r="42" customFormat="false" ht="12.75" hidden="false" customHeight="false" outlineLevel="0" collapsed="false">
      <c r="F42" s="83"/>
    </row>
    <row r="43" customFormat="false" ht="12.75" hidden="false" customHeight="false" outlineLevel="0" collapsed="false">
      <c r="F43" s="83"/>
    </row>
    <row r="45" customFormat="false" ht="12.75" hidden="false" customHeight="false" outlineLevel="0" collapsed="false">
      <c r="F45" s="83"/>
    </row>
    <row r="46" customFormat="false" ht="12.75" hidden="false" customHeight="false" outlineLevel="0" collapsed="false">
      <c r="F46" s="83"/>
    </row>
    <row r="48" customFormat="false" ht="12.75" hidden="false" customHeight="false" outlineLevel="0" collapsed="false">
      <c r="F48" s="83"/>
    </row>
    <row r="49" customFormat="false" ht="12.75" hidden="false" customHeight="false" outlineLevel="0" collapsed="false">
      <c r="F49" s="83"/>
    </row>
    <row r="51" customFormat="false" ht="12.75" hidden="false" customHeight="false" outlineLevel="0" collapsed="false">
      <c r="F51" s="83"/>
    </row>
    <row r="52" customFormat="false" ht="12.75" hidden="false" customHeight="false" outlineLevel="0" collapsed="false">
      <c r="F52" s="83"/>
    </row>
    <row r="54" customFormat="false" ht="12.75" hidden="false" customHeight="false" outlineLevel="0" collapsed="false">
      <c r="F54" s="83"/>
    </row>
    <row r="55" customFormat="false" ht="12.75" hidden="false" customHeight="false" outlineLevel="0" collapsed="false">
      <c r="F55" s="83"/>
    </row>
    <row r="57" customFormat="false" ht="12.75" hidden="false" customHeight="false" outlineLevel="0" collapsed="false">
      <c r="F57" s="83"/>
    </row>
    <row r="58" customFormat="false" ht="12.75" hidden="false" customHeight="false" outlineLevel="0" collapsed="false">
      <c r="F58" s="83"/>
    </row>
    <row r="61" customFormat="false" ht="12.75" hidden="false" customHeight="false" outlineLevel="0" collapsed="false">
      <c r="F61" s="83"/>
    </row>
    <row r="64" customFormat="false" ht="12.75" hidden="false" customHeight="false" outlineLevel="0" collapsed="false">
      <c r="F64" s="83"/>
    </row>
    <row r="65" customFormat="false" ht="12.75" hidden="false" customHeight="false" outlineLevel="0" collapsed="false">
      <c r="F65" s="83"/>
    </row>
    <row r="66" customFormat="false" ht="12.75" hidden="false" customHeight="false" outlineLevel="0" collapsed="false">
      <c r="F66" s="83"/>
    </row>
    <row r="69" customFormat="false" ht="12.75" hidden="false" customHeight="false" outlineLevel="0" collapsed="false">
      <c r="F69" s="83"/>
    </row>
  </sheetData>
  <mergeCells count="2">
    <mergeCell ref="A2:G2"/>
    <mergeCell ref="A4:G4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2.42"/>
    <col collapsed="false" customWidth="true" hidden="false" outlineLevel="0" max="2" min="2" style="120" width="26.13"/>
    <col collapsed="false" customWidth="true" hidden="false" outlineLevel="0" max="3" min="3" style="120" width="10.13"/>
    <col collapsed="false" customWidth="true" hidden="false" outlineLevel="0" max="10" min="4" style="120" width="11.28"/>
    <col collapsed="false" customWidth="false" hidden="false" outlineLevel="0" max="257" min="11" style="120" width="11.42"/>
  </cols>
  <sheetData>
    <row r="1" customFormat="false" ht="9.75" hidden="false" customHeight="true" outlineLevel="0" collapsed="false">
      <c r="A1" s="120" t="s">
        <v>26</v>
      </c>
    </row>
    <row r="2" customFormat="false" ht="24" hidden="false" customHeight="true" outlineLevel="0" collapsed="false">
      <c r="A2" s="125" t="s">
        <v>146</v>
      </c>
      <c r="B2" s="125"/>
      <c r="C2" s="125"/>
      <c r="D2" s="125"/>
      <c r="E2" s="125"/>
      <c r="F2" s="125"/>
      <c r="G2" s="125"/>
      <c r="H2" s="125"/>
      <c r="I2" s="125"/>
    </row>
    <row r="3" customFormat="false" ht="12" hidden="false" customHeight="true" outlineLevel="0" collapsed="false">
      <c r="A3" s="245" t="s">
        <v>429</v>
      </c>
      <c r="B3" s="245"/>
      <c r="C3" s="245"/>
      <c r="D3" s="245"/>
      <c r="E3" s="245"/>
      <c r="F3" s="245"/>
      <c r="G3" s="245"/>
      <c r="H3" s="245"/>
      <c r="I3" s="245"/>
    </row>
    <row r="4" s="128" customFormat="true" ht="19.5" hidden="false" customHeight="true" outlineLevel="0" collapsed="false">
      <c r="A4" s="123" t="s">
        <v>430</v>
      </c>
      <c r="B4" s="123"/>
      <c r="C4" s="123"/>
      <c r="D4" s="123"/>
      <c r="E4" s="123"/>
      <c r="F4" s="123"/>
      <c r="G4" s="123"/>
      <c r="H4" s="123"/>
      <c r="I4" s="123"/>
    </row>
    <row r="5" customFormat="false" ht="5.25" hidden="false" customHeight="true" outlineLevel="0" collapsed="false">
      <c r="B5" s="129"/>
      <c r="J5" s="129"/>
    </row>
    <row r="6" customFormat="false" ht="18" hidden="false" customHeight="true" outlineLevel="0" collapsed="false">
      <c r="A6" s="310" t="s">
        <v>431</v>
      </c>
      <c r="B6" s="133" t="s">
        <v>150</v>
      </c>
      <c r="C6" s="133" t="s">
        <v>409</v>
      </c>
      <c r="D6" s="246" t="s">
        <v>432</v>
      </c>
      <c r="E6" s="246"/>
      <c r="F6" s="246"/>
      <c r="G6" s="246"/>
      <c r="H6" s="246"/>
      <c r="I6" s="246"/>
      <c r="J6" s="311"/>
    </row>
    <row r="7" customFormat="false" ht="110.25" hidden="false" customHeight="true" outlineLevel="0" collapsed="false">
      <c r="A7" s="310"/>
      <c r="B7" s="133"/>
      <c r="C7" s="133"/>
      <c r="D7" s="246" t="s">
        <v>433</v>
      </c>
      <c r="E7" s="133" t="s">
        <v>434</v>
      </c>
      <c r="F7" s="133" t="s">
        <v>435</v>
      </c>
      <c r="G7" s="133" t="s">
        <v>436</v>
      </c>
      <c r="H7" s="133" t="s">
        <v>437</v>
      </c>
      <c r="I7" s="246" t="s">
        <v>438</v>
      </c>
    </row>
    <row r="8" customFormat="false" ht="21" hidden="false" customHeight="true" outlineLevel="0" collapsed="false">
      <c r="A8" s="129" t="n">
        <v>1</v>
      </c>
      <c r="B8" s="143" t="s">
        <v>87</v>
      </c>
      <c r="C8" s="301" t="n">
        <v>33643</v>
      </c>
      <c r="D8" s="301" t="n">
        <v>2498</v>
      </c>
      <c r="E8" s="301" t="n">
        <v>572</v>
      </c>
      <c r="F8" s="301" t="n">
        <v>2297</v>
      </c>
      <c r="G8" s="301" t="n">
        <v>13565</v>
      </c>
      <c r="H8" s="301" t="n">
        <v>670</v>
      </c>
      <c r="I8" s="301" t="n">
        <v>14041</v>
      </c>
    </row>
    <row r="9" customFormat="false" ht="12" hidden="false" customHeight="true" outlineLevel="0" collapsed="false">
      <c r="A9" s="129" t="n">
        <v>2</v>
      </c>
      <c r="B9" s="143" t="s">
        <v>170</v>
      </c>
      <c r="C9" s="301" t="n">
        <v>256</v>
      </c>
      <c r="D9" s="301" t="n">
        <v>3</v>
      </c>
      <c r="E9" s="301" t="n">
        <v>5</v>
      </c>
      <c r="F9" s="301" t="n">
        <v>14</v>
      </c>
      <c r="G9" s="301" t="n">
        <v>170</v>
      </c>
      <c r="H9" s="301" t="n">
        <v>1</v>
      </c>
      <c r="I9" s="301" t="n">
        <v>63</v>
      </c>
    </row>
    <row r="10" customFormat="false" ht="12" hidden="false" customHeight="true" outlineLevel="0" collapsed="false">
      <c r="A10" s="129" t="n">
        <v>3</v>
      </c>
      <c r="B10" s="146" t="s">
        <v>171</v>
      </c>
      <c r="C10" s="301" t="n">
        <v>536</v>
      </c>
      <c r="D10" s="301" t="n">
        <v>34</v>
      </c>
      <c r="E10" s="301" t="n">
        <v>4</v>
      </c>
      <c r="F10" s="301" t="n">
        <v>26</v>
      </c>
      <c r="G10" s="301" t="n">
        <v>352</v>
      </c>
      <c r="H10" s="301" t="n">
        <v>4</v>
      </c>
      <c r="I10" s="301" t="n">
        <v>116</v>
      </c>
    </row>
    <row r="11" customFormat="false" ht="12" hidden="false" customHeight="true" outlineLevel="0" collapsed="false">
      <c r="A11" s="129" t="n">
        <v>4</v>
      </c>
      <c r="B11" s="146" t="s">
        <v>172</v>
      </c>
      <c r="C11" s="301" t="n">
        <v>971</v>
      </c>
      <c r="D11" s="301" t="n">
        <v>127</v>
      </c>
      <c r="E11" s="301" t="n">
        <v>12</v>
      </c>
      <c r="F11" s="301" t="n">
        <v>41</v>
      </c>
      <c r="G11" s="301" t="n">
        <v>601</v>
      </c>
      <c r="H11" s="301" t="n">
        <v>6</v>
      </c>
      <c r="I11" s="301" t="n">
        <v>184</v>
      </c>
    </row>
    <row r="12" customFormat="false" ht="12" hidden="false" customHeight="true" outlineLevel="0" collapsed="false">
      <c r="A12" s="129" t="n">
        <v>5</v>
      </c>
      <c r="B12" s="146" t="s">
        <v>173</v>
      </c>
      <c r="C12" s="301" t="n">
        <v>1356</v>
      </c>
      <c r="D12" s="301" t="n">
        <v>258</v>
      </c>
      <c r="E12" s="301" t="n">
        <v>12</v>
      </c>
      <c r="F12" s="301" t="n">
        <v>80</v>
      </c>
      <c r="G12" s="301" t="n">
        <v>696</v>
      </c>
      <c r="H12" s="301" t="n">
        <v>48</v>
      </c>
      <c r="I12" s="301" t="n">
        <v>262</v>
      </c>
    </row>
    <row r="13" customFormat="false" ht="12" hidden="false" customHeight="true" outlineLevel="0" collapsed="false">
      <c r="A13" s="129" t="n">
        <v>6</v>
      </c>
      <c r="B13" s="146" t="s">
        <v>174</v>
      </c>
      <c r="C13" s="301" t="n">
        <v>2331</v>
      </c>
      <c r="D13" s="301" t="n">
        <v>406</v>
      </c>
      <c r="E13" s="301" t="n">
        <v>29</v>
      </c>
      <c r="F13" s="301" t="n">
        <v>148</v>
      </c>
      <c r="G13" s="301" t="n">
        <v>1173</v>
      </c>
      <c r="H13" s="301" t="n">
        <v>68</v>
      </c>
      <c r="I13" s="301" t="n">
        <v>507</v>
      </c>
      <c r="J13" s="312"/>
    </row>
    <row r="14" customFormat="false" ht="12" hidden="false" customHeight="true" outlineLevel="0" collapsed="false">
      <c r="A14" s="129" t="n">
        <v>7</v>
      </c>
      <c r="B14" s="146" t="s">
        <v>175</v>
      </c>
      <c r="C14" s="301" t="n">
        <v>5772</v>
      </c>
      <c r="D14" s="301" t="n">
        <v>556</v>
      </c>
      <c r="E14" s="301" t="n">
        <v>129</v>
      </c>
      <c r="F14" s="301" t="n">
        <v>591</v>
      </c>
      <c r="G14" s="301" t="n">
        <v>2525</v>
      </c>
      <c r="H14" s="301" t="n">
        <v>130</v>
      </c>
      <c r="I14" s="301" t="n">
        <v>1841</v>
      </c>
      <c r="J14" s="312"/>
    </row>
    <row r="15" customFormat="false" ht="12" hidden="false" customHeight="true" outlineLevel="0" collapsed="false">
      <c r="A15" s="129" t="n">
        <v>8</v>
      </c>
      <c r="B15" s="146" t="s">
        <v>176</v>
      </c>
      <c r="C15" s="301" t="n">
        <v>12094</v>
      </c>
      <c r="D15" s="301" t="n">
        <v>879</v>
      </c>
      <c r="E15" s="301" t="n">
        <v>224</v>
      </c>
      <c r="F15" s="301" t="n">
        <v>1170</v>
      </c>
      <c r="G15" s="301" t="n">
        <v>4128</v>
      </c>
      <c r="H15" s="301" t="n">
        <v>191</v>
      </c>
      <c r="I15" s="301" t="n">
        <v>5502</v>
      </c>
      <c r="J15" s="312"/>
    </row>
    <row r="16" customFormat="false" ht="12" hidden="false" customHeight="true" outlineLevel="0" collapsed="false">
      <c r="A16" s="129" t="n">
        <v>9</v>
      </c>
      <c r="B16" s="146" t="s">
        <v>177</v>
      </c>
      <c r="C16" s="301" t="n">
        <v>9611</v>
      </c>
      <c r="D16" s="301" t="n">
        <v>201</v>
      </c>
      <c r="E16" s="301" t="n">
        <v>140</v>
      </c>
      <c r="F16" s="301" t="n">
        <v>208</v>
      </c>
      <c r="G16" s="301" t="n">
        <v>3815</v>
      </c>
      <c r="H16" s="301" t="n">
        <v>172</v>
      </c>
      <c r="I16" s="301" t="n">
        <v>5075</v>
      </c>
      <c r="J16" s="313"/>
    </row>
    <row r="17" customFormat="false" ht="12" hidden="false" customHeight="true" outlineLevel="0" collapsed="false">
      <c r="A17" s="129" t="n">
        <v>10</v>
      </c>
      <c r="B17" s="146" t="s">
        <v>178</v>
      </c>
      <c r="C17" s="301" t="n">
        <v>716</v>
      </c>
      <c r="D17" s="301" t="n">
        <v>34</v>
      </c>
      <c r="E17" s="301" t="n">
        <v>17</v>
      </c>
      <c r="F17" s="301" t="n">
        <v>19</v>
      </c>
      <c r="G17" s="301" t="n">
        <v>105</v>
      </c>
      <c r="H17" s="301" t="n">
        <v>50</v>
      </c>
      <c r="I17" s="301" t="n">
        <v>491</v>
      </c>
      <c r="J17" s="313"/>
    </row>
    <row r="18" customFormat="false" ht="16.5" hidden="false" customHeight="true" outlineLevel="0" collapsed="false">
      <c r="A18" s="129" t="n">
        <v>11</v>
      </c>
      <c r="B18" s="146" t="s">
        <v>179</v>
      </c>
      <c r="C18" s="301" t="n">
        <v>23316</v>
      </c>
      <c r="D18" s="301" t="n">
        <v>2263</v>
      </c>
      <c r="E18" s="301" t="n">
        <v>415</v>
      </c>
      <c r="F18" s="301" t="n">
        <v>2070</v>
      </c>
      <c r="G18" s="301" t="n">
        <v>9645</v>
      </c>
      <c r="H18" s="301" t="n">
        <v>448</v>
      </c>
      <c r="I18" s="301" t="n">
        <v>8475</v>
      </c>
    </row>
    <row r="19" customFormat="false" ht="12" hidden="false" customHeight="true" outlineLevel="0" collapsed="false">
      <c r="A19" s="129" t="n">
        <v>12</v>
      </c>
      <c r="B19" s="146" t="s">
        <v>180</v>
      </c>
      <c r="C19" s="301" t="n">
        <v>10327</v>
      </c>
      <c r="D19" s="301" t="n">
        <v>235</v>
      </c>
      <c r="E19" s="301" t="n">
        <v>157</v>
      </c>
      <c r="F19" s="301" t="n">
        <v>227</v>
      </c>
      <c r="G19" s="301" t="n">
        <v>3920</v>
      </c>
      <c r="H19" s="301" t="n">
        <v>222</v>
      </c>
      <c r="I19" s="301" t="n">
        <v>5566</v>
      </c>
      <c r="J19" s="313"/>
    </row>
    <row r="20" customFormat="false" ht="16.5" hidden="false" customHeight="true" outlineLevel="0" collapsed="false">
      <c r="A20" s="129"/>
      <c r="B20" s="148" t="s">
        <v>181</v>
      </c>
      <c r="C20" s="301"/>
      <c r="D20" s="301"/>
      <c r="E20" s="301"/>
      <c r="F20" s="301"/>
      <c r="G20" s="301"/>
      <c r="H20" s="301"/>
      <c r="I20" s="301"/>
      <c r="J20" s="314"/>
    </row>
    <row r="21" customFormat="false" ht="12" hidden="false" customHeight="true" outlineLevel="0" collapsed="false">
      <c r="A21" s="129"/>
      <c r="B21" s="148" t="s">
        <v>182</v>
      </c>
      <c r="C21" s="301"/>
      <c r="D21" s="301"/>
      <c r="E21" s="301"/>
      <c r="F21" s="301"/>
      <c r="G21" s="301"/>
      <c r="H21" s="301"/>
      <c r="I21" s="301"/>
    </row>
    <row r="22" customFormat="false" ht="12" hidden="false" customHeight="true" outlineLevel="0" collapsed="false">
      <c r="A22" s="129" t="n">
        <v>13</v>
      </c>
      <c r="B22" s="151" t="s">
        <v>183</v>
      </c>
      <c r="C22" s="301" t="n">
        <v>9764</v>
      </c>
      <c r="D22" s="301" t="n">
        <v>712</v>
      </c>
      <c r="E22" s="301" t="n">
        <v>156</v>
      </c>
      <c r="F22" s="301" t="n">
        <v>640</v>
      </c>
      <c r="G22" s="301" t="n">
        <v>3793</v>
      </c>
      <c r="H22" s="301" t="n">
        <v>149</v>
      </c>
      <c r="I22" s="301" t="n">
        <v>4314</v>
      </c>
    </row>
    <row r="23" customFormat="false" ht="12" hidden="false" customHeight="true" outlineLevel="0" collapsed="false">
      <c r="A23" s="129"/>
      <c r="B23" s="148" t="s">
        <v>184</v>
      </c>
      <c r="C23" s="301"/>
      <c r="D23" s="301"/>
      <c r="E23" s="301"/>
      <c r="F23" s="301"/>
      <c r="G23" s="301"/>
      <c r="H23" s="301"/>
      <c r="I23" s="301"/>
    </row>
    <row r="24" customFormat="false" ht="12" hidden="false" customHeight="true" outlineLevel="0" collapsed="false">
      <c r="A24" s="129" t="n">
        <v>14</v>
      </c>
      <c r="B24" s="151" t="s">
        <v>185</v>
      </c>
      <c r="C24" s="301" t="n">
        <v>4893</v>
      </c>
      <c r="D24" s="301" t="n">
        <v>413</v>
      </c>
      <c r="E24" s="301" t="n">
        <v>57</v>
      </c>
      <c r="F24" s="301" t="n">
        <v>270</v>
      </c>
      <c r="G24" s="301" t="n">
        <v>1791</v>
      </c>
      <c r="H24" s="301" t="n">
        <v>60</v>
      </c>
      <c r="I24" s="301" t="n">
        <v>2302</v>
      </c>
    </row>
    <row r="25" customFormat="false" ht="21" hidden="false" customHeight="true" outlineLevel="0" collapsed="false">
      <c r="A25" s="129" t="n">
        <v>15</v>
      </c>
      <c r="B25" s="143" t="s">
        <v>186</v>
      </c>
      <c r="C25" s="301" t="n">
        <v>17973</v>
      </c>
      <c r="D25" s="301" t="n">
        <v>1475</v>
      </c>
      <c r="E25" s="301" t="n">
        <v>297</v>
      </c>
      <c r="F25" s="301" t="n">
        <v>1178</v>
      </c>
      <c r="G25" s="301" t="n">
        <v>7155</v>
      </c>
      <c r="H25" s="301" t="n">
        <v>389</v>
      </c>
      <c r="I25" s="301" t="n">
        <v>7479</v>
      </c>
    </row>
    <row r="26" customFormat="false" ht="12" hidden="false" customHeight="true" outlineLevel="0" collapsed="false">
      <c r="A26" s="129" t="n">
        <v>16</v>
      </c>
      <c r="B26" s="143" t="s">
        <v>170</v>
      </c>
      <c r="C26" s="301" t="n">
        <v>134</v>
      </c>
      <c r="D26" s="301" t="n">
        <v>1</v>
      </c>
      <c r="E26" s="301" t="n">
        <v>1</v>
      </c>
      <c r="F26" s="301" t="n">
        <v>8</v>
      </c>
      <c r="G26" s="301" t="n">
        <v>92</v>
      </c>
      <c r="H26" s="301" t="n">
        <v>1</v>
      </c>
      <c r="I26" s="301" t="n">
        <v>31</v>
      </c>
    </row>
    <row r="27" customFormat="false" ht="12" hidden="false" customHeight="true" outlineLevel="0" collapsed="false">
      <c r="A27" s="129" t="n">
        <v>17</v>
      </c>
      <c r="B27" s="146" t="s">
        <v>171</v>
      </c>
      <c r="C27" s="301" t="n">
        <v>299</v>
      </c>
      <c r="D27" s="301" t="n">
        <v>20</v>
      </c>
      <c r="E27" s="301" t="n">
        <v>2</v>
      </c>
      <c r="F27" s="301" t="n">
        <v>14</v>
      </c>
      <c r="G27" s="301" t="n">
        <v>197</v>
      </c>
      <c r="H27" s="301" t="n">
        <v>1</v>
      </c>
      <c r="I27" s="301" t="n">
        <v>65</v>
      </c>
    </row>
    <row r="28" customFormat="false" ht="12" hidden="false" customHeight="true" outlineLevel="0" collapsed="false">
      <c r="A28" s="129" t="n">
        <v>18</v>
      </c>
      <c r="B28" s="146" t="s">
        <v>172</v>
      </c>
      <c r="C28" s="301" t="n">
        <v>550</v>
      </c>
      <c r="D28" s="301" t="n">
        <v>76</v>
      </c>
      <c r="E28" s="301" t="n">
        <v>8</v>
      </c>
      <c r="F28" s="301" t="n">
        <v>26</v>
      </c>
      <c r="G28" s="301" t="n">
        <v>335</v>
      </c>
      <c r="H28" s="301" t="n">
        <v>3</v>
      </c>
      <c r="I28" s="301" t="n">
        <v>102</v>
      </c>
    </row>
    <row r="29" customFormat="false" ht="12" hidden="false" customHeight="true" outlineLevel="0" collapsed="false">
      <c r="A29" s="129" t="n">
        <v>19</v>
      </c>
      <c r="B29" s="146" t="s">
        <v>173</v>
      </c>
      <c r="C29" s="301" t="n">
        <v>808</v>
      </c>
      <c r="D29" s="301" t="n">
        <v>155</v>
      </c>
      <c r="E29" s="301" t="n">
        <v>9</v>
      </c>
      <c r="F29" s="301" t="n">
        <v>54</v>
      </c>
      <c r="G29" s="301" t="n">
        <v>408</v>
      </c>
      <c r="H29" s="301" t="n">
        <v>30</v>
      </c>
      <c r="I29" s="301" t="n">
        <v>152</v>
      </c>
    </row>
    <row r="30" customFormat="false" ht="12" hidden="false" customHeight="true" outlineLevel="0" collapsed="false">
      <c r="A30" s="129" t="n">
        <v>20</v>
      </c>
      <c r="B30" s="146" t="s">
        <v>174</v>
      </c>
      <c r="C30" s="301" t="n">
        <v>1424</v>
      </c>
      <c r="D30" s="301" t="n">
        <v>246</v>
      </c>
      <c r="E30" s="301" t="n">
        <v>18</v>
      </c>
      <c r="F30" s="301" t="n">
        <v>93</v>
      </c>
      <c r="G30" s="301" t="n">
        <v>717</v>
      </c>
      <c r="H30" s="301" t="n">
        <v>45</v>
      </c>
      <c r="I30" s="301" t="n">
        <v>305</v>
      </c>
    </row>
    <row r="31" customFormat="false" ht="12" hidden="false" customHeight="true" outlineLevel="0" collapsed="false">
      <c r="A31" s="129" t="n">
        <v>21</v>
      </c>
      <c r="B31" s="146" t="s">
        <v>175</v>
      </c>
      <c r="C31" s="301" t="n">
        <v>3074</v>
      </c>
      <c r="D31" s="301" t="n">
        <v>328</v>
      </c>
      <c r="E31" s="301" t="n">
        <v>71</v>
      </c>
      <c r="F31" s="301" t="n">
        <v>300</v>
      </c>
      <c r="G31" s="301" t="n">
        <v>1384</v>
      </c>
      <c r="H31" s="301" t="n">
        <v>87</v>
      </c>
      <c r="I31" s="301" t="n">
        <v>904</v>
      </c>
    </row>
    <row r="32" customFormat="false" ht="12" hidden="false" customHeight="true" outlineLevel="0" collapsed="false">
      <c r="A32" s="129" t="n">
        <v>22</v>
      </c>
      <c r="B32" s="146" t="s">
        <v>176</v>
      </c>
      <c r="C32" s="301" t="n">
        <v>6251</v>
      </c>
      <c r="D32" s="301" t="n">
        <v>516</v>
      </c>
      <c r="E32" s="301" t="n">
        <v>114</v>
      </c>
      <c r="F32" s="301" t="n">
        <v>577</v>
      </c>
      <c r="G32" s="301" t="n">
        <v>2023</v>
      </c>
      <c r="H32" s="301" t="n">
        <v>107</v>
      </c>
      <c r="I32" s="301" t="n">
        <v>2914</v>
      </c>
    </row>
    <row r="33" customFormat="false" ht="12" hidden="false" customHeight="true" outlineLevel="0" collapsed="false">
      <c r="A33" s="129" t="n">
        <v>23</v>
      </c>
      <c r="B33" s="146" t="s">
        <v>177</v>
      </c>
      <c r="C33" s="301" t="n">
        <v>5033</v>
      </c>
      <c r="D33" s="301" t="n">
        <v>114</v>
      </c>
      <c r="E33" s="301" t="n">
        <v>67</v>
      </c>
      <c r="F33" s="301" t="n">
        <v>98</v>
      </c>
      <c r="G33" s="301" t="n">
        <v>1941</v>
      </c>
      <c r="H33" s="301" t="n">
        <v>87</v>
      </c>
      <c r="I33" s="301" t="n">
        <v>2726</v>
      </c>
    </row>
    <row r="34" customFormat="false" ht="12" hidden="false" customHeight="true" outlineLevel="0" collapsed="false">
      <c r="A34" s="129" t="n">
        <v>24</v>
      </c>
      <c r="B34" s="146" t="s">
        <v>178</v>
      </c>
      <c r="C34" s="301" t="n">
        <v>400</v>
      </c>
      <c r="D34" s="301" t="n">
        <v>19</v>
      </c>
      <c r="E34" s="301" t="n">
        <v>7</v>
      </c>
      <c r="F34" s="301" t="n">
        <v>8</v>
      </c>
      <c r="G34" s="301" t="n">
        <v>58</v>
      </c>
      <c r="H34" s="301" t="n">
        <v>28</v>
      </c>
      <c r="I34" s="301" t="n">
        <v>280</v>
      </c>
    </row>
    <row r="35" customFormat="false" ht="16.5" hidden="false" customHeight="true" outlineLevel="0" collapsed="false">
      <c r="A35" s="129" t="n">
        <v>25</v>
      </c>
      <c r="B35" s="146" t="s">
        <v>179</v>
      </c>
      <c r="C35" s="301" t="n">
        <v>12540</v>
      </c>
      <c r="D35" s="301" t="n">
        <v>1342</v>
      </c>
      <c r="E35" s="301" t="n">
        <v>223</v>
      </c>
      <c r="F35" s="301" t="n">
        <v>1072</v>
      </c>
      <c r="G35" s="301" t="n">
        <v>5156</v>
      </c>
      <c r="H35" s="301" t="n">
        <v>274</v>
      </c>
      <c r="I35" s="301" t="n">
        <v>4473</v>
      </c>
    </row>
    <row r="36" customFormat="false" ht="12" hidden="false" customHeight="true" outlineLevel="0" collapsed="false">
      <c r="A36" s="129" t="n">
        <v>26</v>
      </c>
      <c r="B36" s="146" t="s">
        <v>180</v>
      </c>
      <c r="C36" s="301" t="n">
        <v>5433</v>
      </c>
      <c r="D36" s="301" t="n">
        <v>133</v>
      </c>
      <c r="E36" s="301" t="n">
        <v>74</v>
      </c>
      <c r="F36" s="301" t="n">
        <v>106</v>
      </c>
      <c r="G36" s="301" t="n">
        <v>1999</v>
      </c>
      <c r="H36" s="301" t="n">
        <v>115</v>
      </c>
      <c r="I36" s="301" t="n">
        <v>3006</v>
      </c>
    </row>
    <row r="37" customFormat="false" ht="16.5" hidden="false" customHeight="true" outlineLevel="0" collapsed="false">
      <c r="A37" s="129"/>
      <c r="B37" s="148" t="s">
        <v>181</v>
      </c>
      <c r="C37" s="301"/>
      <c r="D37" s="301"/>
      <c r="E37" s="301"/>
      <c r="F37" s="301"/>
      <c r="G37" s="301"/>
      <c r="H37" s="301"/>
      <c r="I37" s="301"/>
    </row>
    <row r="38" customFormat="false" ht="12" hidden="false" customHeight="true" outlineLevel="0" collapsed="false">
      <c r="A38" s="129"/>
      <c r="B38" s="148" t="s">
        <v>182</v>
      </c>
      <c r="C38" s="301"/>
      <c r="D38" s="301"/>
      <c r="E38" s="301"/>
      <c r="F38" s="301"/>
      <c r="G38" s="301"/>
      <c r="H38" s="301"/>
      <c r="I38" s="301"/>
    </row>
    <row r="39" customFormat="false" ht="12" hidden="false" customHeight="true" outlineLevel="0" collapsed="false">
      <c r="A39" s="129" t="n">
        <v>27</v>
      </c>
      <c r="B39" s="151" t="s">
        <v>183</v>
      </c>
      <c r="C39" s="301" t="n">
        <v>5427</v>
      </c>
      <c r="D39" s="301" t="n">
        <v>451</v>
      </c>
      <c r="E39" s="301" t="n">
        <v>84</v>
      </c>
      <c r="F39" s="301" t="n">
        <v>302</v>
      </c>
      <c r="G39" s="301" t="n">
        <v>2057</v>
      </c>
      <c r="H39" s="301" t="n">
        <v>87</v>
      </c>
      <c r="I39" s="301" t="n">
        <v>2446</v>
      </c>
    </row>
    <row r="40" customFormat="false" ht="12" hidden="false" customHeight="true" outlineLevel="0" collapsed="false">
      <c r="A40" s="129"/>
      <c r="B40" s="148" t="s">
        <v>184</v>
      </c>
      <c r="C40" s="301"/>
      <c r="D40" s="301"/>
      <c r="E40" s="301"/>
      <c r="F40" s="301"/>
      <c r="G40" s="301"/>
      <c r="H40" s="301"/>
      <c r="I40" s="301"/>
    </row>
    <row r="41" customFormat="false" ht="12" hidden="false" customHeight="true" outlineLevel="0" collapsed="false">
      <c r="A41" s="129" t="n">
        <v>28</v>
      </c>
      <c r="B41" s="151" t="s">
        <v>185</v>
      </c>
      <c r="C41" s="301" t="n">
        <v>2920</v>
      </c>
      <c r="D41" s="301" t="n">
        <v>282</v>
      </c>
      <c r="E41" s="301" t="n">
        <v>33</v>
      </c>
      <c r="F41" s="301" t="n">
        <v>117</v>
      </c>
      <c r="G41" s="301" t="n">
        <v>1030</v>
      </c>
      <c r="H41" s="301" t="n">
        <v>37</v>
      </c>
      <c r="I41" s="301" t="n">
        <v>1421</v>
      </c>
    </row>
    <row r="42" customFormat="false" ht="16.5" hidden="false" customHeight="true" outlineLevel="0" collapsed="false">
      <c r="A42" s="129" t="n">
        <v>29</v>
      </c>
      <c r="B42" s="143" t="s">
        <v>187</v>
      </c>
      <c r="C42" s="301" t="n">
        <v>15670</v>
      </c>
      <c r="D42" s="301" t="n">
        <v>1023</v>
      </c>
      <c r="E42" s="301" t="n">
        <v>275</v>
      </c>
      <c r="F42" s="301" t="n">
        <v>1119</v>
      </c>
      <c r="G42" s="301" t="n">
        <v>6410</v>
      </c>
      <c r="H42" s="301" t="n">
        <v>281</v>
      </c>
      <c r="I42" s="301" t="n">
        <v>6562</v>
      </c>
    </row>
    <row r="43" customFormat="false" ht="12" hidden="false" customHeight="true" outlineLevel="0" collapsed="false">
      <c r="A43" s="129" t="n">
        <v>30</v>
      </c>
      <c r="B43" s="143" t="s">
        <v>170</v>
      </c>
      <c r="C43" s="301" t="n">
        <v>122</v>
      </c>
      <c r="D43" s="301" t="n">
        <v>2</v>
      </c>
      <c r="E43" s="301" t="n">
        <v>4</v>
      </c>
      <c r="F43" s="301" t="n">
        <v>6</v>
      </c>
      <c r="G43" s="301" t="n">
        <v>78</v>
      </c>
      <c r="H43" s="301" t="n">
        <v>0</v>
      </c>
      <c r="I43" s="301" t="n">
        <v>32</v>
      </c>
    </row>
    <row r="44" customFormat="false" ht="12" hidden="false" customHeight="true" outlineLevel="0" collapsed="false">
      <c r="A44" s="129" t="n">
        <v>31</v>
      </c>
      <c r="B44" s="146" t="s">
        <v>171</v>
      </c>
      <c r="C44" s="301" t="n">
        <v>237</v>
      </c>
      <c r="D44" s="301" t="n">
        <v>14</v>
      </c>
      <c r="E44" s="301" t="n">
        <v>2</v>
      </c>
      <c r="F44" s="301" t="n">
        <v>12</v>
      </c>
      <c r="G44" s="301" t="n">
        <v>155</v>
      </c>
      <c r="H44" s="301" t="n">
        <v>3</v>
      </c>
      <c r="I44" s="301" t="n">
        <v>51</v>
      </c>
    </row>
    <row r="45" customFormat="false" ht="12" hidden="false" customHeight="true" outlineLevel="0" collapsed="false">
      <c r="A45" s="129" t="n">
        <v>32</v>
      </c>
      <c r="B45" s="146" t="s">
        <v>172</v>
      </c>
      <c r="C45" s="301" t="n">
        <v>421</v>
      </c>
      <c r="D45" s="301" t="n">
        <v>51</v>
      </c>
      <c r="E45" s="301" t="n">
        <v>4</v>
      </c>
      <c r="F45" s="301" t="n">
        <v>15</v>
      </c>
      <c r="G45" s="301" t="n">
        <v>266</v>
      </c>
      <c r="H45" s="301" t="n">
        <v>3</v>
      </c>
      <c r="I45" s="301" t="n">
        <v>82</v>
      </c>
    </row>
    <row r="46" customFormat="false" ht="12" hidden="false" customHeight="true" outlineLevel="0" collapsed="false">
      <c r="A46" s="129" t="n">
        <v>33</v>
      </c>
      <c r="B46" s="146" t="s">
        <v>173</v>
      </c>
      <c r="C46" s="301" t="n">
        <v>548</v>
      </c>
      <c r="D46" s="301" t="n">
        <v>103</v>
      </c>
      <c r="E46" s="301" t="n">
        <v>3</v>
      </c>
      <c r="F46" s="301" t="n">
        <v>26</v>
      </c>
      <c r="G46" s="301" t="n">
        <v>288</v>
      </c>
      <c r="H46" s="301" t="n">
        <v>18</v>
      </c>
      <c r="I46" s="301" t="n">
        <v>110</v>
      </c>
    </row>
    <row r="47" customFormat="false" ht="12" hidden="false" customHeight="true" outlineLevel="0" collapsed="false">
      <c r="A47" s="129" t="n">
        <v>34</v>
      </c>
      <c r="B47" s="146" t="s">
        <v>174</v>
      </c>
      <c r="C47" s="301" t="n">
        <v>907</v>
      </c>
      <c r="D47" s="301" t="n">
        <v>160</v>
      </c>
      <c r="E47" s="301" t="n">
        <v>11</v>
      </c>
      <c r="F47" s="301" t="n">
        <v>55</v>
      </c>
      <c r="G47" s="301" t="n">
        <v>456</v>
      </c>
      <c r="H47" s="301" t="n">
        <v>23</v>
      </c>
      <c r="I47" s="301" t="n">
        <v>202</v>
      </c>
    </row>
    <row r="48" customFormat="false" ht="12" hidden="false" customHeight="true" outlineLevel="0" collapsed="false">
      <c r="A48" s="129" t="n">
        <v>35</v>
      </c>
      <c r="B48" s="146" t="s">
        <v>175</v>
      </c>
      <c r="C48" s="301" t="n">
        <v>2698</v>
      </c>
      <c r="D48" s="301" t="n">
        <v>228</v>
      </c>
      <c r="E48" s="301" t="n">
        <v>58</v>
      </c>
      <c r="F48" s="301" t="n">
        <v>291</v>
      </c>
      <c r="G48" s="301" t="n">
        <v>1141</v>
      </c>
      <c r="H48" s="301" t="n">
        <v>43</v>
      </c>
      <c r="I48" s="301" t="n">
        <v>937</v>
      </c>
    </row>
    <row r="49" customFormat="false" ht="12" hidden="false" customHeight="true" outlineLevel="0" collapsed="false">
      <c r="A49" s="129" t="n">
        <v>36</v>
      </c>
      <c r="B49" s="146" t="s">
        <v>176</v>
      </c>
      <c r="C49" s="301" t="n">
        <v>5843</v>
      </c>
      <c r="D49" s="301" t="n">
        <v>363</v>
      </c>
      <c r="E49" s="301" t="n">
        <v>110</v>
      </c>
      <c r="F49" s="301" t="n">
        <v>593</v>
      </c>
      <c r="G49" s="301" t="n">
        <v>2105</v>
      </c>
      <c r="H49" s="301" t="n">
        <v>84</v>
      </c>
      <c r="I49" s="301" t="n">
        <v>2588</v>
      </c>
    </row>
    <row r="50" customFormat="false" ht="12" hidden="false" customHeight="true" outlineLevel="0" collapsed="false">
      <c r="A50" s="129" t="n">
        <v>37</v>
      </c>
      <c r="B50" s="146" t="s">
        <v>177</v>
      </c>
      <c r="C50" s="301" t="n">
        <v>4578</v>
      </c>
      <c r="D50" s="301" t="n">
        <v>87</v>
      </c>
      <c r="E50" s="301" t="n">
        <v>73</v>
      </c>
      <c r="F50" s="301" t="n">
        <v>110</v>
      </c>
      <c r="G50" s="301" t="n">
        <v>1874</v>
      </c>
      <c r="H50" s="301" t="n">
        <v>85</v>
      </c>
      <c r="I50" s="301" t="n">
        <v>2349</v>
      </c>
    </row>
    <row r="51" customFormat="false" ht="12" hidden="false" customHeight="true" outlineLevel="0" collapsed="false">
      <c r="A51" s="129" t="n">
        <v>38</v>
      </c>
      <c r="B51" s="146" t="s">
        <v>178</v>
      </c>
      <c r="C51" s="301" t="n">
        <v>316</v>
      </c>
      <c r="D51" s="301" t="n">
        <v>15</v>
      </c>
      <c r="E51" s="301" t="n">
        <v>10</v>
      </c>
      <c r="F51" s="301" t="n">
        <v>11</v>
      </c>
      <c r="G51" s="301" t="n">
        <v>47</v>
      </c>
      <c r="H51" s="301" t="n">
        <v>22</v>
      </c>
      <c r="I51" s="301" t="n">
        <v>211</v>
      </c>
    </row>
    <row r="52" customFormat="false" ht="16.5" hidden="false" customHeight="true" outlineLevel="0" collapsed="false">
      <c r="A52" s="129" t="n">
        <v>39</v>
      </c>
      <c r="B52" s="146" t="s">
        <v>179</v>
      </c>
      <c r="C52" s="301" t="n">
        <v>10776</v>
      </c>
      <c r="D52" s="301" t="n">
        <v>921</v>
      </c>
      <c r="E52" s="301" t="n">
        <v>192</v>
      </c>
      <c r="F52" s="301" t="n">
        <v>998</v>
      </c>
      <c r="G52" s="301" t="n">
        <v>4489</v>
      </c>
      <c r="H52" s="301" t="n">
        <v>174</v>
      </c>
      <c r="I52" s="301" t="n">
        <v>4002</v>
      </c>
    </row>
    <row r="53" customFormat="false" ht="12" hidden="false" customHeight="true" outlineLevel="0" collapsed="false">
      <c r="A53" s="129" t="n">
        <v>40</v>
      </c>
      <c r="B53" s="146" t="s">
        <v>180</v>
      </c>
      <c r="C53" s="301" t="n">
        <v>4894</v>
      </c>
      <c r="D53" s="301" t="n">
        <v>102</v>
      </c>
      <c r="E53" s="301" t="n">
        <v>83</v>
      </c>
      <c r="F53" s="301" t="n">
        <v>121</v>
      </c>
      <c r="G53" s="301" t="n">
        <v>1921</v>
      </c>
      <c r="H53" s="301" t="n">
        <v>107</v>
      </c>
      <c r="I53" s="301" t="n">
        <v>2560</v>
      </c>
    </row>
    <row r="54" customFormat="false" ht="16.5" hidden="false" customHeight="true" outlineLevel="0" collapsed="false">
      <c r="A54" s="129"/>
      <c r="B54" s="148" t="s">
        <v>181</v>
      </c>
      <c r="C54" s="301"/>
      <c r="D54" s="301"/>
      <c r="E54" s="301"/>
      <c r="F54" s="301"/>
      <c r="G54" s="301"/>
      <c r="H54" s="301"/>
      <c r="I54" s="301"/>
    </row>
    <row r="55" customFormat="false" ht="12" hidden="false" customHeight="true" outlineLevel="0" collapsed="false">
      <c r="A55" s="129"/>
      <c r="B55" s="148" t="s">
        <v>182</v>
      </c>
      <c r="C55" s="301"/>
      <c r="D55" s="301"/>
      <c r="E55" s="301"/>
      <c r="F55" s="301"/>
      <c r="G55" s="301"/>
      <c r="H55" s="301"/>
      <c r="I55" s="301"/>
    </row>
    <row r="56" customFormat="false" ht="12" hidden="false" customHeight="true" outlineLevel="0" collapsed="false">
      <c r="A56" s="129" t="n">
        <v>41</v>
      </c>
      <c r="B56" s="151" t="s">
        <v>183</v>
      </c>
      <c r="C56" s="301" t="n">
        <v>4337</v>
      </c>
      <c r="D56" s="301" t="n">
        <v>261</v>
      </c>
      <c r="E56" s="301" t="n">
        <v>72</v>
      </c>
      <c r="F56" s="301" t="n">
        <v>338</v>
      </c>
      <c r="G56" s="301" t="n">
        <v>1736</v>
      </c>
      <c r="H56" s="301" t="n">
        <v>62</v>
      </c>
      <c r="I56" s="301" t="n">
        <v>1868</v>
      </c>
    </row>
    <row r="57" customFormat="false" ht="12" hidden="false" customHeight="true" outlineLevel="0" collapsed="false">
      <c r="A57" s="129"/>
      <c r="B57" s="148" t="s">
        <v>184</v>
      </c>
      <c r="C57" s="301"/>
      <c r="D57" s="301"/>
      <c r="E57" s="301"/>
      <c r="F57" s="301"/>
      <c r="G57" s="301"/>
      <c r="H57" s="301"/>
      <c r="I57" s="301"/>
    </row>
    <row r="58" customFormat="false" ht="12" hidden="false" customHeight="true" outlineLevel="0" collapsed="false">
      <c r="A58" s="129" t="n">
        <v>42</v>
      </c>
      <c r="B58" s="151" t="s">
        <v>185</v>
      </c>
      <c r="C58" s="301" t="n">
        <v>1973</v>
      </c>
      <c r="D58" s="301" t="n">
        <v>131</v>
      </c>
      <c r="E58" s="301" t="n">
        <v>24</v>
      </c>
      <c r="F58" s="301" t="n">
        <v>153</v>
      </c>
      <c r="G58" s="301" t="n">
        <v>761</v>
      </c>
      <c r="H58" s="301" t="n">
        <v>23</v>
      </c>
      <c r="I58" s="301" t="n">
        <v>881</v>
      </c>
    </row>
    <row r="59" customFormat="false" ht="9.75" hidden="false" customHeight="true" outlineLevel="0" collapsed="false">
      <c r="B59" s="153" t="s">
        <v>188</v>
      </c>
      <c r="C59" s="152"/>
      <c r="D59" s="152"/>
      <c r="E59" s="152"/>
      <c r="F59" s="152"/>
      <c r="G59" s="152"/>
      <c r="H59" s="152"/>
    </row>
    <row r="60" customFormat="false" ht="9.75" hidden="false" customHeight="true" outlineLevel="0" collapsed="false">
      <c r="B60" s="153" t="s">
        <v>189</v>
      </c>
      <c r="C60" s="152"/>
      <c r="D60" s="152"/>
      <c r="E60" s="152"/>
      <c r="F60" s="152"/>
      <c r="G60" s="152"/>
      <c r="H60" s="152"/>
    </row>
    <row r="61" customFormat="false" ht="9.75" hidden="false" customHeight="true" outlineLevel="0" collapsed="false">
      <c r="B61" s="120" t="s">
        <v>439</v>
      </c>
      <c r="C61" s="152"/>
      <c r="D61" s="152"/>
      <c r="E61" s="152"/>
      <c r="F61" s="152"/>
      <c r="G61" s="152"/>
      <c r="H61" s="152"/>
    </row>
    <row r="62" customFormat="false" ht="9.75" hidden="false" customHeight="true" outlineLevel="0" collapsed="false">
      <c r="B62" s="153" t="s">
        <v>440</v>
      </c>
      <c r="C62" s="152"/>
      <c r="D62" s="152"/>
      <c r="E62" s="152"/>
      <c r="F62" s="152"/>
      <c r="G62" s="152"/>
      <c r="H62" s="152"/>
    </row>
    <row r="63" customFormat="false" ht="9.75" hidden="false" customHeight="true" outlineLevel="0" collapsed="false">
      <c r="B63" s="153"/>
      <c r="C63" s="152"/>
      <c r="D63" s="152"/>
      <c r="E63" s="152"/>
      <c r="F63" s="152"/>
      <c r="G63" s="152"/>
      <c r="H63" s="152"/>
    </row>
    <row r="64" customFormat="false" ht="9.75" hidden="false" customHeight="true" outlineLevel="0" collapsed="false">
      <c r="B64" s="153"/>
      <c r="C64" s="152"/>
      <c r="D64" s="152"/>
      <c r="E64" s="152"/>
      <c r="F64" s="152"/>
      <c r="G64" s="152"/>
      <c r="H64" s="152"/>
    </row>
    <row r="65" customFormat="false" ht="9.75" hidden="false" customHeight="true" outlineLevel="0" collapsed="false">
      <c r="B65" s="153"/>
      <c r="C65" s="152"/>
      <c r="D65" s="152"/>
      <c r="E65" s="152"/>
      <c r="F65" s="152"/>
      <c r="G65" s="152"/>
      <c r="H65" s="152"/>
    </row>
    <row r="66" customFormat="false" ht="18" hidden="false" customHeight="true" outlineLevel="0" collapsed="false">
      <c r="B66" s="155"/>
      <c r="C66" s="152"/>
      <c r="D66" s="152"/>
      <c r="E66" s="152"/>
      <c r="F66" s="152"/>
      <c r="G66" s="152"/>
      <c r="H66" s="152"/>
    </row>
    <row r="67" customFormat="false" ht="12.75" hidden="false" customHeight="true" outlineLevel="0" collapsed="false">
      <c r="B67" s="156"/>
    </row>
    <row r="68" customFormat="false" ht="9.75" hidden="false" customHeight="true" outlineLevel="0" collapsed="false">
      <c r="B68" s="156"/>
    </row>
    <row r="69" customFormat="false" ht="9.75" hidden="false" customHeight="true" outlineLevel="0" collapsed="false">
      <c r="B69" s="156"/>
      <c r="C69" s="152"/>
      <c r="D69" s="152"/>
      <c r="E69" s="152"/>
      <c r="F69" s="152"/>
      <c r="G69" s="152"/>
      <c r="H69" s="152"/>
    </row>
    <row r="70" customFormat="false" ht="9.75" hidden="false" customHeight="true" outlineLevel="0" collapsed="false">
      <c r="B70" s="156"/>
      <c r="C70" s="152"/>
      <c r="D70" s="152"/>
      <c r="E70" s="152"/>
      <c r="F70" s="152"/>
      <c r="G70" s="152"/>
      <c r="H70" s="152"/>
    </row>
    <row r="71" customFormat="false" ht="9.75" hidden="false" customHeight="true" outlineLevel="0" collapsed="false">
      <c r="B71" s="156"/>
      <c r="C71" s="152"/>
      <c r="D71" s="152"/>
      <c r="E71" s="152"/>
      <c r="F71" s="152"/>
      <c r="G71" s="152"/>
      <c r="H71" s="152"/>
    </row>
    <row r="72" customFormat="false" ht="9.75" hidden="false" customHeight="true" outlineLevel="0" collapsed="false">
      <c r="B72" s="156"/>
      <c r="C72" s="152"/>
      <c r="D72" s="152"/>
      <c r="E72" s="152"/>
      <c r="F72" s="152"/>
      <c r="G72" s="152"/>
      <c r="H72" s="152"/>
    </row>
    <row r="73" customFormat="false" ht="9.75" hidden="false" customHeight="true" outlineLevel="0" collapsed="false">
      <c r="B73" s="156"/>
      <c r="C73" s="152"/>
      <c r="D73" s="152"/>
      <c r="E73" s="152"/>
      <c r="F73" s="152"/>
      <c r="G73" s="152"/>
      <c r="H73" s="152"/>
    </row>
    <row r="74" customFormat="false" ht="9.75" hidden="false" customHeight="true" outlineLevel="0" collapsed="false">
      <c r="B74" s="156"/>
      <c r="C74" s="152"/>
      <c r="D74" s="152"/>
      <c r="E74" s="152"/>
      <c r="F74" s="152"/>
      <c r="G74" s="152"/>
      <c r="H74" s="152"/>
    </row>
    <row r="75" customFormat="false" ht="9.75" hidden="false" customHeight="true" outlineLevel="0" collapsed="false">
      <c r="B75" s="156"/>
      <c r="C75" s="152"/>
      <c r="D75" s="152"/>
      <c r="E75" s="152"/>
      <c r="F75" s="152"/>
      <c r="G75" s="152"/>
      <c r="H75" s="152"/>
    </row>
    <row r="76" customFormat="false" ht="9.75" hidden="false" customHeight="true" outlineLevel="0" collapsed="false">
      <c r="B76" s="156"/>
      <c r="C76" s="152"/>
      <c r="D76" s="152"/>
      <c r="E76" s="152"/>
      <c r="F76" s="152"/>
      <c r="G76" s="152"/>
      <c r="H76" s="152"/>
    </row>
    <row r="77" customFormat="false" ht="9.75" hidden="false" customHeight="true" outlineLevel="0" collapsed="false">
      <c r="B77" s="156"/>
      <c r="C77" s="152"/>
      <c r="D77" s="152"/>
      <c r="E77" s="152"/>
      <c r="F77" s="152"/>
      <c r="G77" s="152"/>
      <c r="H77" s="152"/>
    </row>
    <row r="78" customFormat="false" ht="9.75" hidden="false" customHeight="true" outlineLevel="0" collapsed="false">
      <c r="B78" s="156"/>
      <c r="C78" s="152"/>
      <c r="D78" s="152"/>
      <c r="E78" s="152"/>
      <c r="F78" s="152"/>
      <c r="G78" s="152"/>
      <c r="H78" s="152"/>
    </row>
    <row r="79" customFormat="false" ht="9.75" hidden="false" customHeight="true" outlineLevel="0" collapsed="false">
      <c r="B79" s="156"/>
      <c r="C79" s="152"/>
      <c r="D79" s="152"/>
      <c r="E79" s="152"/>
      <c r="F79" s="152"/>
      <c r="G79" s="152"/>
      <c r="H79" s="152"/>
    </row>
    <row r="80" customFormat="false" ht="9.75" hidden="false" customHeight="true" outlineLevel="0" collapsed="false">
      <c r="B80" s="156"/>
      <c r="C80" s="152"/>
      <c r="D80" s="152"/>
      <c r="E80" s="152"/>
      <c r="F80" s="152"/>
      <c r="G80" s="152"/>
      <c r="H80" s="152"/>
    </row>
    <row r="81" customFormat="false" ht="9.75" hidden="false" customHeight="true" outlineLevel="0" collapsed="false">
      <c r="B81" s="156"/>
      <c r="C81" s="152"/>
      <c r="D81" s="152"/>
      <c r="E81" s="152"/>
      <c r="F81" s="152"/>
      <c r="G81" s="152"/>
      <c r="H81" s="152"/>
    </row>
    <row r="82" customFormat="false" ht="9.75" hidden="false" customHeight="true" outlineLevel="0" collapsed="false">
      <c r="B82" s="156"/>
      <c r="C82" s="152"/>
      <c r="D82" s="152"/>
      <c r="E82" s="152"/>
      <c r="F82" s="152"/>
      <c r="G82" s="152"/>
      <c r="H82" s="152"/>
    </row>
    <row r="83" customFormat="false" ht="9.75" hidden="false" customHeight="true" outlineLevel="0" collapsed="false">
      <c r="B83" s="156"/>
      <c r="C83" s="152"/>
      <c r="D83" s="152"/>
      <c r="E83" s="152"/>
      <c r="F83" s="152"/>
      <c r="G83" s="152"/>
      <c r="H83" s="152"/>
    </row>
    <row r="84" customFormat="false" ht="9.75" hidden="false" customHeight="false" outlineLevel="0" collapsed="false">
      <c r="B84" s="156"/>
    </row>
    <row r="85" customFormat="false" ht="9.75" hidden="false" customHeight="false" outlineLevel="0" collapsed="false">
      <c r="B85" s="156"/>
    </row>
    <row r="86" customFormat="false" ht="9.75" hidden="false" customHeight="false" outlineLevel="0" collapsed="false">
      <c r="B86" s="156"/>
    </row>
    <row r="87" customFormat="false" ht="9.75" hidden="false" customHeight="false" outlineLevel="0" collapsed="false">
      <c r="B87" s="156"/>
    </row>
    <row r="88" customFormat="false" ht="9.75" hidden="false" customHeight="false" outlineLevel="0" collapsed="false">
      <c r="B88" s="156"/>
    </row>
    <row r="89" customFormat="false" ht="9.75" hidden="false" customHeight="false" outlineLevel="0" collapsed="false">
      <c r="B89" s="156"/>
    </row>
    <row r="90" customFormat="false" ht="9.75" hidden="false" customHeight="false" outlineLevel="0" collapsed="false">
      <c r="B90" s="156"/>
    </row>
    <row r="91" customFormat="false" ht="9.75" hidden="false" customHeight="false" outlineLevel="0" collapsed="false">
      <c r="B91" s="156"/>
    </row>
    <row r="92" customFormat="false" ht="9.75" hidden="false" customHeight="false" outlineLevel="0" collapsed="false">
      <c r="B92" s="156"/>
    </row>
    <row r="93" customFormat="false" ht="9.75" hidden="false" customHeight="false" outlineLevel="0" collapsed="false">
      <c r="B93" s="156"/>
    </row>
    <row r="94" customFormat="false" ht="9.75" hidden="false" customHeight="false" outlineLevel="0" collapsed="false">
      <c r="B94" s="157"/>
    </row>
    <row r="95" customFormat="false" ht="9.75" hidden="false" customHeight="false" outlineLevel="0" collapsed="false">
      <c r="B95" s="157"/>
    </row>
    <row r="96" customFormat="false" ht="9.75" hidden="false" customHeight="false" outlineLevel="0" collapsed="false">
      <c r="B96" s="157"/>
    </row>
    <row r="97" customFormat="false" ht="9.75" hidden="false" customHeight="false" outlineLevel="0" collapsed="false">
      <c r="B97" s="128"/>
    </row>
    <row r="98" customFormat="false" ht="9.75" hidden="false" customHeight="false" outlineLevel="0" collapsed="false">
      <c r="B98" s="128"/>
    </row>
    <row r="99" customFormat="false" ht="9.75" hidden="false" customHeight="false" outlineLevel="0" collapsed="false">
      <c r="B99" s="128"/>
    </row>
    <row r="100" customFormat="false" ht="9.75" hidden="false" customHeight="false" outlineLevel="0" collapsed="false">
      <c r="B100" s="128"/>
    </row>
    <row r="101" customFormat="false" ht="9.75" hidden="false" customHeight="false" outlineLevel="0" collapsed="false">
      <c r="B101" s="128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2.84"/>
    <col collapsed="false" customWidth="true" hidden="false" outlineLevel="0" max="2" min="2" style="158" width="26.13"/>
    <col collapsed="false" customWidth="true" hidden="false" outlineLevel="0" max="3" min="3" style="158" width="10.13"/>
    <col collapsed="false" customWidth="true" hidden="false" outlineLevel="0" max="9" min="4" style="158" width="11.28"/>
    <col collapsed="false" customWidth="false" hidden="false" outlineLevel="0" max="257" min="10" style="158" width="11.42"/>
  </cols>
  <sheetData>
    <row r="1" customFormat="false" ht="9.75" hidden="false" customHeight="true" outlineLevel="0" collapsed="false">
      <c r="A1" s="158" t="s">
        <v>26</v>
      </c>
      <c r="C1" s="303"/>
      <c r="D1" s="303"/>
      <c r="E1" s="303"/>
      <c r="F1" s="303"/>
      <c r="G1" s="303"/>
      <c r="H1" s="303"/>
      <c r="I1" s="303"/>
    </row>
    <row r="2" customFormat="false" ht="27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/>
    </row>
    <row r="3" customFormat="false" ht="24" hidden="false" customHeight="true" outlineLevel="0" collapsed="false">
      <c r="A3" s="237" t="s">
        <v>441</v>
      </c>
      <c r="B3" s="237"/>
      <c r="C3" s="237"/>
      <c r="D3" s="237"/>
      <c r="E3" s="237"/>
      <c r="F3" s="237"/>
      <c r="G3" s="237"/>
      <c r="H3" s="315"/>
      <c r="I3" s="315"/>
      <c r="J3" s="316"/>
    </row>
    <row r="4" s="165" customFormat="true" ht="15.75" hidden="false" customHeight="true" outlineLevel="0" collapsed="false">
      <c r="A4" s="194" t="s">
        <v>430</v>
      </c>
      <c r="B4" s="194"/>
      <c r="C4" s="194"/>
      <c r="D4" s="194"/>
      <c r="E4" s="194"/>
      <c r="F4" s="194"/>
      <c r="G4" s="194"/>
      <c r="H4" s="304"/>
      <c r="I4" s="304"/>
      <c r="J4" s="317"/>
    </row>
    <row r="5" customFormat="false" ht="16.5" hidden="false" customHeight="true" outlineLevel="0" collapsed="false">
      <c r="B5" s="159"/>
      <c r="C5" s="305"/>
      <c r="D5" s="305"/>
      <c r="E5" s="305"/>
      <c r="F5" s="305"/>
      <c r="G5" s="305"/>
      <c r="H5" s="305"/>
      <c r="I5" s="305"/>
    </row>
    <row r="6" customFormat="false" ht="18" hidden="false" customHeight="true" outlineLevel="0" collapsed="false">
      <c r="A6" s="169" t="s">
        <v>400</v>
      </c>
      <c r="B6" s="169" t="s">
        <v>121</v>
      </c>
      <c r="C6" s="170" t="s">
        <v>87</v>
      </c>
      <c r="D6" s="173" t="s">
        <v>432</v>
      </c>
      <c r="E6" s="173"/>
      <c r="F6" s="173"/>
      <c r="G6" s="173"/>
      <c r="H6" s="173"/>
      <c r="I6" s="173"/>
    </row>
    <row r="7" customFormat="false" ht="96" hidden="false" customHeight="true" outlineLevel="0" collapsed="false">
      <c r="A7" s="169"/>
      <c r="B7" s="169"/>
      <c r="C7" s="170"/>
      <c r="D7" s="173" t="s">
        <v>433</v>
      </c>
      <c r="E7" s="170" t="s">
        <v>434</v>
      </c>
      <c r="F7" s="170" t="s">
        <v>435</v>
      </c>
      <c r="G7" s="170" t="s">
        <v>436</v>
      </c>
      <c r="H7" s="170" t="s">
        <v>437</v>
      </c>
      <c r="I7" s="173" t="s">
        <v>442</v>
      </c>
    </row>
    <row r="8" customFormat="false" ht="21" hidden="false" customHeight="true" outlineLevel="0" collapsed="false">
      <c r="C8" s="195" t="s">
        <v>443</v>
      </c>
      <c r="D8" s="195"/>
      <c r="E8" s="195"/>
      <c r="F8" s="195"/>
      <c r="G8" s="195"/>
      <c r="H8" s="195"/>
      <c r="I8" s="195"/>
    </row>
    <row r="9" customFormat="false" ht="21" hidden="false" customHeight="true" outlineLevel="0" collapsed="false">
      <c r="A9" s="159" t="n">
        <v>1</v>
      </c>
      <c r="B9" s="184" t="s">
        <v>87</v>
      </c>
      <c r="C9" s="185" t="n">
        <v>31663</v>
      </c>
      <c r="D9" s="185" t="n">
        <v>2467</v>
      </c>
      <c r="E9" s="185" t="n">
        <v>542</v>
      </c>
      <c r="F9" s="185" t="n">
        <v>2242</v>
      </c>
      <c r="G9" s="185" t="n">
        <v>12954</v>
      </c>
      <c r="H9" s="185" t="n">
        <v>645</v>
      </c>
      <c r="I9" s="185" t="n">
        <v>12813</v>
      </c>
    </row>
    <row r="10" customFormat="false" ht="21" hidden="false" customHeight="true" outlineLevel="0" collapsed="false">
      <c r="A10" s="159" t="n">
        <v>2</v>
      </c>
      <c r="B10" s="184" t="s">
        <v>193</v>
      </c>
      <c r="C10" s="185" t="n">
        <v>17026</v>
      </c>
      <c r="D10" s="185" t="n">
        <v>1457</v>
      </c>
      <c r="E10" s="185" t="n">
        <v>282</v>
      </c>
      <c r="F10" s="185" t="n">
        <v>1156</v>
      </c>
      <c r="G10" s="185" t="n">
        <v>6856</v>
      </c>
      <c r="H10" s="185" t="n">
        <v>377</v>
      </c>
      <c r="I10" s="185" t="n">
        <v>6898</v>
      </c>
    </row>
    <row r="11" customFormat="false" ht="21" hidden="false" customHeight="true" outlineLevel="0" collapsed="false">
      <c r="A11" s="159" t="n">
        <v>3</v>
      </c>
      <c r="B11" s="184" t="s">
        <v>194</v>
      </c>
      <c r="C11" s="185" t="n">
        <v>14637</v>
      </c>
      <c r="D11" s="185" t="n">
        <v>1010</v>
      </c>
      <c r="E11" s="185" t="n">
        <v>260</v>
      </c>
      <c r="F11" s="185" t="n">
        <v>1086</v>
      </c>
      <c r="G11" s="185" t="n">
        <v>6098</v>
      </c>
      <c r="H11" s="185" t="n">
        <v>268</v>
      </c>
      <c r="I11" s="185" t="n">
        <v>5915</v>
      </c>
    </row>
    <row r="12" customFormat="false" ht="34.5" hidden="false" customHeight="true" outlineLevel="0" collapsed="false">
      <c r="B12" s="188"/>
      <c r="C12" s="196" t="s">
        <v>443</v>
      </c>
      <c r="D12" s="196"/>
      <c r="E12" s="196"/>
      <c r="F12" s="196"/>
      <c r="G12" s="196"/>
      <c r="H12" s="196"/>
      <c r="I12" s="196"/>
    </row>
    <row r="13" customFormat="false" ht="9.75" hidden="false" customHeight="true" outlineLevel="0" collapsed="false">
      <c r="B13" s="188"/>
      <c r="C13" s="197" t="s">
        <v>444</v>
      </c>
      <c r="D13" s="197"/>
      <c r="E13" s="197"/>
      <c r="F13" s="197"/>
      <c r="G13" s="197"/>
      <c r="H13" s="197"/>
      <c r="I13" s="197"/>
    </row>
    <row r="14" customFormat="false" ht="21" hidden="false" customHeight="true" outlineLevel="0" collapsed="false">
      <c r="A14" s="159" t="n">
        <v>4</v>
      </c>
      <c r="B14" s="184" t="s">
        <v>87</v>
      </c>
      <c r="C14" s="185" t="n">
        <v>20819</v>
      </c>
      <c r="D14" s="185" t="n">
        <v>1490</v>
      </c>
      <c r="E14" s="185" t="n">
        <v>338</v>
      </c>
      <c r="F14" s="185" t="n">
        <v>1483</v>
      </c>
      <c r="G14" s="185" t="n">
        <v>8532</v>
      </c>
      <c r="H14" s="185" t="n">
        <v>417</v>
      </c>
      <c r="I14" s="185" t="n">
        <v>8559</v>
      </c>
    </row>
    <row r="15" customFormat="false" ht="21" hidden="false" customHeight="true" outlineLevel="0" collapsed="false">
      <c r="A15" s="159" t="n">
        <v>5</v>
      </c>
      <c r="B15" s="184" t="s">
        <v>193</v>
      </c>
      <c r="C15" s="185" t="n">
        <v>11503</v>
      </c>
      <c r="D15" s="185" t="n">
        <v>902</v>
      </c>
      <c r="E15" s="185" t="n">
        <v>184</v>
      </c>
      <c r="F15" s="185" t="n">
        <v>802</v>
      </c>
      <c r="G15" s="185" t="n">
        <v>4635</v>
      </c>
      <c r="H15" s="185" t="n">
        <v>245</v>
      </c>
      <c r="I15" s="185" t="n">
        <v>4735</v>
      </c>
    </row>
    <row r="16" customFormat="false" ht="21" hidden="false" customHeight="true" outlineLevel="0" collapsed="false">
      <c r="A16" s="159" t="n">
        <v>6</v>
      </c>
      <c r="B16" s="184" t="s">
        <v>194</v>
      </c>
      <c r="C16" s="185" t="n">
        <v>9316</v>
      </c>
      <c r="D16" s="185" t="n">
        <v>588</v>
      </c>
      <c r="E16" s="185" t="n">
        <v>154</v>
      </c>
      <c r="F16" s="185" t="n">
        <v>681</v>
      </c>
      <c r="G16" s="185" t="n">
        <v>3897</v>
      </c>
      <c r="H16" s="185" t="n">
        <v>172</v>
      </c>
      <c r="I16" s="185" t="n">
        <v>3824</v>
      </c>
    </row>
    <row r="17" customFormat="false" ht="34.5" hidden="false" customHeight="true" outlineLevel="0" collapsed="false">
      <c r="A17" s="159"/>
      <c r="B17" s="188"/>
      <c r="C17" s="196" t="s">
        <v>443</v>
      </c>
      <c r="D17" s="196"/>
      <c r="E17" s="196"/>
      <c r="F17" s="196"/>
      <c r="G17" s="196"/>
      <c r="H17" s="196"/>
      <c r="I17" s="196"/>
    </row>
    <row r="18" customFormat="false" ht="9.75" hidden="false" customHeight="true" outlineLevel="0" collapsed="false">
      <c r="A18" s="159"/>
      <c r="B18" s="188"/>
      <c r="C18" s="197" t="s">
        <v>445</v>
      </c>
      <c r="D18" s="197"/>
      <c r="E18" s="197"/>
      <c r="F18" s="197"/>
      <c r="G18" s="197"/>
      <c r="H18" s="197"/>
      <c r="I18" s="197"/>
    </row>
    <row r="19" customFormat="false" ht="21" hidden="false" customHeight="true" outlineLevel="0" collapsed="false">
      <c r="A19" s="159" t="n">
        <v>7</v>
      </c>
      <c r="B19" s="184" t="s">
        <v>87</v>
      </c>
      <c r="C19" s="185" t="n">
        <v>10844</v>
      </c>
      <c r="D19" s="185" t="n">
        <v>977</v>
      </c>
      <c r="E19" s="185" t="n">
        <v>204</v>
      </c>
      <c r="F19" s="185" t="n">
        <v>759</v>
      </c>
      <c r="G19" s="185" t="n">
        <v>4422</v>
      </c>
      <c r="H19" s="185" t="n">
        <v>228</v>
      </c>
      <c r="I19" s="185" t="n">
        <v>4254</v>
      </c>
    </row>
    <row r="20" customFormat="false" ht="21" hidden="false" customHeight="true" outlineLevel="0" collapsed="false">
      <c r="A20" s="159" t="n">
        <v>8</v>
      </c>
      <c r="B20" s="184" t="s">
        <v>193</v>
      </c>
      <c r="C20" s="185" t="n">
        <v>5523</v>
      </c>
      <c r="D20" s="185" t="n">
        <v>555</v>
      </c>
      <c r="E20" s="185" t="n">
        <v>98</v>
      </c>
      <c r="F20" s="185" t="n">
        <v>354</v>
      </c>
      <c r="G20" s="185" t="n">
        <v>2221</v>
      </c>
      <c r="H20" s="185" t="n">
        <v>132</v>
      </c>
      <c r="I20" s="185" t="n">
        <v>2163</v>
      </c>
    </row>
    <row r="21" customFormat="false" ht="21" hidden="false" customHeight="true" outlineLevel="0" collapsed="false">
      <c r="A21" s="159" t="n">
        <v>9</v>
      </c>
      <c r="B21" s="184" t="s">
        <v>194</v>
      </c>
      <c r="C21" s="185" t="n">
        <v>5321</v>
      </c>
      <c r="D21" s="185" t="n">
        <v>422</v>
      </c>
      <c r="E21" s="185" t="n">
        <v>106</v>
      </c>
      <c r="F21" s="185" t="n">
        <v>405</v>
      </c>
      <c r="G21" s="185" t="n">
        <v>2201</v>
      </c>
      <c r="H21" s="185" t="n">
        <v>96</v>
      </c>
      <c r="I21" s="185" t="n">
        <v>2091</v>
      </c>
    </row>
    <row r="22" customFormat="false" ht="34.5" hidden="false" customHeight="true" outlineLevel="0" collapsed="false">
      <c r="A22" s="159"/>
      <c r="B22" s="188"/>
      <c r="C22" s="196" t="s">
        <v>446</v>
      </c>
      <c r="D22" s="196"/>
      <c r="E22" s="196"/>
      <c r="F22" s="196"/>
      <c r="G22" s="196"/>
      <c r="H22" s="196"/>
      <c r="I22" s="196"/>
    </row>
    <row r="23" customFormat="false" ht="21" hidden="false" customHeight="true" outlineLevel="0" collapsed="false">
      <c r="A23" s="159" t="n">
        <v>10</v>
      </c>
      <c r="B23" s="184" t="s">
        <v>87</v>
      </c>
      <c r="C23" s="185" t="n">
        <v>1830</v>
      </c>
      <c r="D23" s="185" t="n">
        <v>20</v>
      </c>
      <c r="E23" s="185" t="n">
        <v>28</v>
      </c>
      <c r="F23" s="185" t="n">
        <v>44</v>
      </c>
      <c r="G23" s="185" t="n">
        <v>545</v>
      </c>
      <c r="H23" s="185" t="n">
        <v>21</v>
      </c>
      <c r="I23" s="185" t="n">
        <v>1172</v>
      </c>
    </row>
    <row r="24" customFormat="false" ht="21" hidden="false" customHeight="true" outlineLevel="0" collapsed="false">
      <c r="A24" s="159" t="n">
        <v>11</v>
      </c>
      <c r="B24" s="184" t="s">
        <v>193</v>
      </c>
      <c r="C24" s="185" t="n">
        <v>848</v>
      </c>
      <c r="D24" s="185" t="n">
        <v>12</v>
      </c>
      <c r="E24" s="185" t="n">
        <v>14</v>
      </c>
      <c r="F24" s="185" t="n">
        <v>17</v>
      </c>
      <c r="G24" s="185" t="n">
        <v>258</v>
      </c>
      <c r="H24" s="185" t="n">
        <v>9</v>
      </c>
      <c r="I24" s="185" t="n">
        <v>538</v>
      </c>
    </row>
    <row r="25" customFormat="false" ht="21" hidden="false" customHeight="true" outlineLevel="0" collapsed="false">
      <c r="A25" s="159" t="n">
        <v>12</v>
      </c>
      <c r="B25" s="184" t="s">
        <v>194</v>
      </c>
      <c r="C25" s="185" t="n">
        <v>982</v>
      </c>
      <c r="D25" s="185" t="n">
        <v>8</v>
      </c>
      <c r="E25" s="185" t="n">
        <v>14</v>
      </c>
      <c r="F25" s="185" t="n">
        <v>27</v>
      </c>
      <c r="G25" s="185" t="n">
        <v>287</v>
      </c>
      <c r="H25" s="185" t="n">
        <v>12</v>
      </c>
      <c r="I25" s="185" t="n">
        <v>634</v>
      </c>
    </row>
    <row r="26" customFormat="false" ht="34.5" hidden="false" customHeight="true" outlineLevel="0" collapsed="false">
      <c r="A26" s="159"/>
      <c r="B26" s="188"/>
      <c r="C26" s="196" t="s">
        <v>447</v>
      </c>
      <c r="D26" s="196"/>
      <c r="E26" s="196"/>
      <c r="F26" s="196"/>
      <c r="G26" s="196"/>
      <c r="H26" s="196"/>
      <c r="I26" s="196"/>
    </row>
    <row r="27" customFormat="false" ht="21" hidden="false" customHeight="true" outlineLevel="0" collapsed="false">
      <c r="A27" s="159" t="n">
        <v>13</v>
      </c>
      <c r="B27" s="184" t="s">
        <v>87</v>
      </c>
      <c r="C27" s="185" t="n">
        <v>150</v>
      </c>
      <c r="D27" s="185" t="n">
        <v>11</v>
      </c>
      <c r="E27" s="185" t="n">
        <v>2</v>
      </c>
      <c r="F27" s="185" t="n">
        <v>11</v>
      </c>
      <c r="G27" s="185" t="n">
        <v>66</v>
      </c>
      <c r="H27" s="185" t="n">
        <v>4</v>
      </c>
      <c r="I27" s="185" t="n">
        <v>56</v>
      </c>
    </row>
    <row r="28" customFormat="false" ht="21" hidden="false" customHeight="true" outlineLevel="0" collapsed="false">
      <c r="A28" s="159" t="n">
        <v>14</v>
      </c>
      <c r="B28" s="184" t="s">
        <v>193</v>
      </c>
      <c r="C28" s="185" t="n">
        <v>99</v>
      </c>
      <c r="D28" s="185" t="n">
        <v>6</v>
      </c>
      <c r="E28" s="185" t="n">
        <v>1</v>
      </c>
      <c r="F28" s="185" t="n">
        <v>5</v>
      </c>
      <c r="G28" s="185" t="n">
        <v>41</v>
      </c>
      <c r="H28" s="185" t="n">
        <v>3</v>
      </c>
      <c r="I28" s="185" t="n">
        <v>43</v>
      </c>
    </row>
    <row r="29" customFormat="false" ht="21" hidden="false" customHeight="true" outlineLevel="0" collapsed="false">
      <c r="A29" s="159" t="n">
        <v>15</v>
      </c>
      <c r="B29" s="184" t="s">
        <v>194</v>
      </c>
      <c r="C29" s="185" t="n">
        <v>51</v>
      </c>
      <c r="D29" s="185" t="n">
        <v>5</v>
      </c>
      <c r="E29" s="185" t="n">
        <v>1</v>
      </c>
      <c r="F29" s="185" t="n">
        <v>6</v>
      </c>
      <c r="G29" s="185" t="n">
        <v>25</v>
      </c>
      <c r="H29" s="185" t="n">
        <v>1</v>
      </c>
      <c r="I29" s="185" t="n">
        <v>13</v>
      </c>
    </row>
    <row r="30" customFormat="false" ht="9.75" hidden="false" customHeight="false" outlineLevel="0" collapsed="false">
      <c r="B30" s="192"/>
    </row>
    <row r="31" customFormat="false" ht="9.75" hidden="false" customHeight="false" outlineLevel="0" collapsed="false">
      <c r="B31" s="188" t="s">
        <v>188</v>
      </c>
    </row>
    <row r="32" customFormat="false" ht="9.75" hidden="false" customHeight="false" outlineLevel="0" collapsed="false">
      <c r="B32" s="188" t="s">
        <v>448</v>
      </c>
    </row>
    <row r="33" customFormat="false" ht="9.75" hidden="false" customHeight="false" outlineLevel="0" collapsed="false">
      <c r="B33" s="192"/>
    </row>
    <row r="34" customFormat="false" ht="9.75" hidden="false" customHeight="false" outlineLevel="0" collapsed="false">
      <c r="B34" s="192"/>
    </row>
    <row r="35" customFormat="false" ht="9.75" hidden="false" customHeight="false" outlineLevel="0" collapsed="false">
      <c r="B35" s="192"/>
    </row>
    <row r="36" customFormat="false" ht="9.75" hidden="false" customHeight="false" outlineLevel="0" collapsed="false">
      <c r="B36" s="192"/>
    </row>
    <row r="37" customFormat="false" ht="9.75" hidden="false" customHeight="false" outlineLevel="0" collapsed="false">
      <c r="B37" s="192"/>
    </row>
    <row r="38" customFormat="false" ht="9.75" hidden="false" customHeight="false" outlineLevel="0" collapsed="false">
      <c r="B38" s="192"/>
    </row>
    <row r="39" customFormat="false" ht="9.75" hidden="false" customHeight="false" outlineLevel="0" collapsed="false">
      <c r="B39" s="193"/>
    </row>
    <row r="40" customFormat="false" ht="9.75" hidden="false" customHeight="false" outlineLevel="0" collapsed="false">
      <c r="B40" s="193"/>
    </row>
    <row r="41" customFormat="false" ht="9.75" hidden="false" customHeight="false" outlineLevel="0" collapsed="false">
      <c r="B41" s="193"/>
    </row>
    <row r="42" customFormat="false" ht="9.75" hidden="false" customHeight="false" outlineLevel="0" collapsed="false">
      <c r="B42" s="165"/>
    </row>
    <row r="43" customFormat="false" ht="9.75" hidden="false" customHeight="false" outlineLevel="0" collapsed="false">
      <c r="B43" s="165"/>
    </row>
    <row r="44" customFormat="false" ht="9.75" hidden="false" customHeight="false" outlineLevel="0" collapsed="false">
      <c r="B44" s="165"/>
    </row>
    <row r="45" customFormat="false" ht="9.75" hidden="false" customHeight="false" outlineLevel="0" collapsed="false">
      <c r="B45" s="165"/>
    </row>
    <row r="46" customFormat="false" ht="9.75" hidden="false" customHeight="false" outlineLevel="0" collapsed="false">
      <c r="B46" s="165"/>
    </row>
  </sheetData>
  <mergeCells count="16">
    <mergeCell ref="C1:I1"/>
    <mergeCell ref="A2:I2"/>
    <mergeCell ref="A3:G3"/>
    <mergeCell ref="A4:G4"/>
    <mergeCell ref="C5:I5"/>
    <mergeCell ref="A6:A7"/>
    <mergeCell ref="B6:B7"/>
    <mergeCell ref="C6:C7"/>
    <mergeCell ref="D6:I6"/>
    <mergeCell ref="C8:I8"/>
    <mergeCell ref="C12:I12"/>
    <mergeCell ref="C13:I13"/>
    <mergeCell ref="C17:I17"/>
    <mergeCell ref="C18:I18"/>
    <mergeCell ref="C22:I22"/>
    <mergeCell ref="C26:I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2.7"/>
    <col collapsed="false" customWidth="true" hidden="false" outlineLevel="0" max="2" min="2" style="120" width="21.13"/>
    <col collapsed="false" customWidth="true" hidden="false" outlineLevel="0" max="3" min="3" style="120" width="7.7"/>
    <col collapsed="false" customWidth="true" hidden="false" outlineLevel="0" max="5" min="4" style="120" width="6.7"/>
    <col collapsed="false" customWidth="true" hidden="false" outlineLevel="0" max="6" min="6" style="120" width="5.85"/>
    <col collapsed="false" customWidth="true" hidden="false" outlineLevel="0" max="7" min="7" style="120" width="5.99"/>
    <col collapsed="false" customWidth="true" hidden="false" outlineLevel="0" max="8" min="8" style="120" width="5.56"/>
    <col collapsed="false" customWidth="true" hidden="false" outlineLevel="0" max="9" min="9" style="120" width="5.85"/>
    <col collapsed="false" customWidth="true" hidden="false" outlineLevel="0" max="14" min="10" style="120" width="6.7"/>
    <col collapsed="false" customWidth="true" hidden="false" outlineLevel="0" max="15" min="15" style="120" width="6.85"/>
    <col collapsed="false" customWidth="false" hidden="false" outlineLevel="0" max="257" min="16" style="120" width="11.42"/>
  </cols>
  <sheetData>
    <row r="1" customFormat="false" ht="10.5" hidden="false" customHeight="true" outlineLevel="0" collapsed="false">
      <c r="A1" s="120" t="s">
        <v>26</v>
      </c>
      <c r="C1" s="217"/>
    </row>
    <row r="2" customFormat="false" ht="25.5" hidden="false" customHeight="true" outlineLevel="0" collapsed="false">
      <c r="A2" s="125" t="s">
        <v>14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</row>
    <row r="3" customFormat="false" ht="13.5" hidden="false" customHeight="true" outlineLevel="0" collapsed="false">
      <c r="A3" s="200" t="s">
        <v>449</v>
      </c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</row>
    <row r="4" s="128" customFormat="true" ht="19.5" hidden="false" customHeight="true" outlineLevel="0" collapsed="false">
      <c r="A4" s="123" t="s">
        <v>450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s="128" customFormat="true" ht="3.75" hidden="false" customHeight="true" outlineLevel="0" collapsed="false">
      <c r="B5" s="318"/>
      <c r="C5" s="318"/>
      <c r="D5" s="318"/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</row>
    <row r="6" s="128" customFormat="true" ht="3.75" hidden="false" customHeight="true" outlineLevel="0" collapsed="false"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</row>
    <row r="7" customFormat="false" ht="2.25" hidden="false" customHeight="true" outlineLevel="0" collapsed="false">
      <c r="B7" s="319"/>
      <c r="C7" s="319"/>
      <c r="D7" s="319"/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19"/>
    </row>
    <row r="8" customFormat="false" ht="25.5" hidden="false" customHeight="true" outlineLevel="0" collapsed="false">
      <c r="A8" s="265" t="s">
        <v>431</v>
      </c>
      <c r="B8" s="133" t="s">
        <v>150</v>
      </c>
      <c r="C8" s="133" t="s">
        <v>87</v>
      </c>
      <c r="D8" s="133" t="s">
        <v>451</v>
      </c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246" t="s">
        <v>452</v>
      </c>
    </row>
    <row r="9" customFormat="false" ht="34.5" hidden="false" customHeight="true" outlineLevel="0" collapsed="false">
      <c r="A9" s="265"/>
      <c r="B9" s="133"/>
      <c r="C9" s="133"/>
      <c r="D9" s="250" t="s">
        <v>170</v>
      </c>
      <c r="E9" s="320" t="s">
        <v>453</v>
      </c>
      <c r="F9" s="320" t="s">
        <v>172</v>
      </c>
      <c r="G9" s="320" t="s">
        <v>173</v>
      </c>
      <c r="H9" s="320" t="s">
        <v>174</v>
      </c>
      <c r="I9" s="320" t="s">
        <v>454</v>
      </c>
      <c r="J9" s="320" t="s">
        <v>455</v>
      </c>
      <c r="K9" s="320" t="s">
        <v>456</v>
      </c>
      <c r="L9" s="320" t="s">
        <v>457</v>
      </c>
      <c r="M9" s="320" t="s">
        <v>458</v>
      </c>
      <c r="N9" s="320" t="s">
        <v>459</v>
      </c>
      <c r="O9" s="246"/>
    </row>
    <row r="10" customFormat="false" ht="21" hidden="false" customHeight="true" outlineLevel="0" collapsed="false">
      <c r="A10" s="129" t="n">
        <v>1</v>
      </c>
      <c r="B10" s="143" t="s">
        <v>87</v>
      </c>
      <c r="C10" s="144" t="n">
        <v>33648</v>
      </c>
      <c r="D10" s="144" t="n">
        <v>0</v>
      </c>
      <c r="E10" s="144" t="n">
        <v>7093</v>
      </c>
      <c r="F10" s="144" t="n">
        <v>4189</v>
      </c>
      <c r="G10" s="144" t="n">
        <v>3211</v>
      </c>
      <c r="H10" s="144" t="n">
        <v>2705</v>
      </c>
      <c r="I10" s="144" t="n">
        <v>4098</v>
      </c>
      <c r="J10" s="144" t="n">
        <v>3035</v>
      </c>
      <c r="K10" s="144" t="n">
        <v>3785</v>
      </c>
      <c r="L10" s="144" t="n">
        <v>3350</v>
      </c>
      <c r="M10" s="144" t="n">
        <v>1780</v>
      </c>
      <c r="N10" s="144" t="n">
        <v>402</v>
      </c>
      <c r="O10" s="144" t="n">
        <v>19.6418212077984</v>
      </c>
    </row>
    <row r="11" customFormat="false" ht="12" hidden="false" customHeight="true" outlineLevel="0" collapsed="false">
      <c r="A11" s="129" t="n">
        <v>2</v>
      </c>
      <c r="B11" s="143" t="s">
        <v>170</v>
      </c>
      <c r="C11" s="144" t="n">
        <v>256</v>
      </c>
      <c r="D11" s="144" t="n">
        <v>0</v>
      </c>
      <c r="E11" s="144" t="n">
        <v>135</v>
      </c>
      <c r="F11" s="144" t="n">
        <v>66</v>
      </c>
      <c r="G11" s="144" t="n">
        <v>45</v>
      </c>
      <c r="H11" s="144" t="n">
        <v>10</v>
      </c>
      <c r="I11" s="144" t="n">
        <v>0</v>
      </c>
      <c r="J11" s="144" t="n">
        <v>0</v>
      </c>
      <c r="K11" s="144" t="n">
        <v>0</v>
      </c>
      <c r="L11" s="144" t="n">
        <v>0</v>
      </c>
      <c r="M11" s="144" t="n">
        <v>0</v>
      </c>
      <c r="N11" s="144" t="n">
        <v>0</v>
      </c>
      <c r="O11" s="144" t="n">
        <v>3.1328125</v>
      </c>
    </row>
    <row r="12" customFormat="false" ht="12" hidden="false" customHeight="true" outlineLevel="0" collapsed="false">
      <c r="A12" s="129" t="n">
        <v>3</v>
      </c>
      <c r="B12" s="146" t="s">
        <v>171</v>
      </c>
      <c r="C12" s="144" t="n">
        <v>536</v>
      </c>
      <c r="D12" s="144" t="n">
        <v>0</v>
      </c>
      <c r="E12" s="144" t="n">
        <v>169</v>
      </c>
      <c r="F12" s="144" t="n">
        <v>115</v>
      </c>
      <c r="G12" s="144" t="n">
        <v>73</v>
      </c>
      <c r="H12" s="144" t="n">
        <v>52</v>
      </c>
      <c r="I12" s="144" t="n">
        <v>77</v>
      </c>
      <c r="J12" s="144" t="n">
        <v>33</v>
      </c>
      <c r="K12" s="144" t="n">
        <v>17</v>
      </c>
      <c r="L12" s="144" t="n">
        <v>0</v>
      </c>
      <c r="M12" s="144" t="n">
        <v>0</v>
      </c>
      <c r="N12" s="144" t="n">
        <v>0</v>
      </c>
      <c r="O12" s="144" t="n">
        <v>7.31902985074627</v>
      </c>
    </row>
    <row r="13" customFormat="false" ht="12" hidden="false" customHeight="true" outlineLevel="0" collapsed="false">
      <c r="A13" s="129" t="n">
        <v>4</v>
      </c>
      <c r="B13" s="146" t="s">
        <v>172</v>
      </c>
      <c r="C13" s="144" t="n">
        <v>971</v>
      </c>
      <c r="D13" s="144" t="n">
        <v>0</v>
      </c>
      <c r="E13" s="144" t="n">
        <v>286</v>
      </c>
      <c r="F13" s="144" t="n">
        <v>137</v>
      </c>
      <c r="G13" s="144" t="n">
        <v>116</v>
      </c>
      <c r="H13" s="144" t="n">
        <v>111</v>
      </c>
      <c r="I13" s="144" t="n">
        <v>123</v>
      </c>
      <c r="J13" s="144" t="n">
        <v>73</v>
      </c>
      <c r="K13" s="144" t="n">
        <v>74</v>
      </c>
      <c r="L13" s="144" t="n">
        <v>44</v>
      </c>
      <c r="M13" s="144" t="n">
        <v>7</v>
      </c>
      <c r="N13" s="144" t="n">
        <v>0</v>
      </c>
      <c r="O13" s="144" t="n">
        <v>10.8455200823893</v>
      </c>
    </row>
    <row r="14" customFormat="false" ht="12" hidden="false" customHeight="true" outlineLevel="0" collapsed="false">
      <c r="A14" s="129" t="n">
        <v>5</v>
      </c>
      <c r="B14" s="146" t="s">
        <v>173</v>
      </c>
      <c r="C14" s="144" t="n">
        <v>1356</v>
      </c>
      <c r="D14" s="144" t="n">
        <v>0</v>
      </c>
      <c r="E14" s="144" t="n">
        <v>346</v>
      </c>
      <c r="F14" s="144" t="n">
        <v>185</v>
      </c>
      <c r="G14" s="144" t="n">
        <v>160</v>
      </c>
      <c r="H14" s="144" t="n">
        <v>103</v>
      </c>
      <c r="I14" s="144" t="n">
        <v>168</v>
      </c>
      <c r="J14" s="144" t="n">
        <v>137</v>
      </c>
      <c r="K14" s="144" t="n">
        <v>128</v>
      </c>
      <c r="L14" s="144" t="n">
        <v>93</v>
      </c>
      <c r="M14" s="144" t="n">
        <v>36</v>
      </c>
      <c r="N14" s="144" t="n">
        <v>0</v>
      </c>
      <c r="O14" s="144" t="n">
        <v>13.8849557522124</v>
      </c>
    </row>
    <row r="15" customFormat="false" ht="12" hidden="false" customHeight="true" outlineLevel="0" collapsed="false">
      <c r="A15" s="129" t="n">
        <v>6</v>
      </c>
      <c r="B15" s="146" t="s">
        <v>174</v>
      </c>
      <c r="C15" s="144" t="n">
        <v>2332</v>
      </c>
      <c r="D15" s="144" t="n">
        <v>0</v>
      </c>
      <c r="E15" s="144" t="n">
        <v>488</v>
      </c>
      <c r="F15" s="144" t="n">
        <v>231</v>
      </c>
      <c r="G15" s="144" t="n">
        <v>223</v>
      </c>
      <c r="H15" s="144" t="n">
        <v>177</v>
      </c>
      <c r="I15" s="144" t="n">
        <v>317</v>
      </c>
      <c r="J15" s="144" t="n">
        <v>253</v>
      </c>
      <c r="K15" s="144" t="n">
        <v>311</v>
      </c>
      <c r="L15" s="144" t="n">
        <v>261</v>
      </c>
      <c r="M15" s="144" t="n">
        <v>68</v>
      </c>
      <c r="N15" s="144" t="n">
        <v>3</v>
      </c>
      <c r="O15" s="144" t="n">
        <v>17.4901372212693</v>
      </c>
    </row>
    <row r="16" customFormat="false" ht="12" hidden="false" customHeight="true" outlineLevel="0" collapsed="false">
      <c r="A16" s="129" t="n">
        <v>7</v>
      </c>
      <c r="B16" s="146" t="s">
        <v>175</v>
      </c>
      <c r="C16" s="144" t="n">
        <v>5774</v>
      </c>
      <c r="D16" s="144" t="n">
        <v>0</v>
      </c>
      <c r="E16" s="144" t="n">
        <v>1752</v>
      </c>
      <c r="F16" s="144" t="n">
        <v>753</v>
      </c>
      <c r="G16" s="144" t="n">
        <v>538</v>
      </c>
      <c r="H16" s="144" t="n">
        <v>425</v>
      </c>
      <c r="I16" s="144" t="n">
        <v>587</v>
      </c>
      <c r="J16" s="144" t="n">
        <v>431</v>
      </c>
      <c r="K16" s="144" t="n">
        <v>512</v>
      </c>
      <c r="L16" s="144" t="n">
        <v>510</v>
      </c>
      <c r="M16" s="144" t="n">
        <v>235</v>
      </c>
      <c r="N16" s="144" t="n">
        <v>31</v>
      </c>
      <c r="O16" s="144" t="n">
        <v>15.7523380671978</v>
      </c>
    </row>
    <row r="17" customFormat="false" ht="12" hidden="false" customHeight="true" outlineLevel="0" collapsed="false">
      <c r="A17" s="129" t="n">
        <v>8</v>
      </c>
      <c r="B17" s="146" t="s">
        <v>176</v>
      </c>
      <c r="C17" s="144" t="n">
        <v>12094</v>
      </c>
      <c r="D17" s="144" t="n">
        <v>0</v>
      </c>
      <c r="E17" s="144" t="n">
        <v>2889</v>
      </c>
      <c r="F17" s="144" t="n">
        <v>1736</v>
      </c>
      <c r="G17" s="144" t="n">
        <v>1234</v>
      </c>
      <c r="H17" s="144" t="n">
        <v>997</v>
      </c>
      <c r="I17" s="144" t="n">
        <v>1452</v>
      </c>
      <c r="J17" s="144" t="n">
        <v>1009</v>
      </c>
      <c r="K17" s="144" t="n">
        <v>1218</v>
      </c>
      <c r="L17" s="144" t="n">
        <v>949</v>
      </c>
      <c r="M17" s="144" t="n">
        <v>513</v>
      </c>
      <c r="N17" s="144" t="n">
        <v>97</v>
      </c>
      <c r="O17" s="144" t="n">
        <v>16.8758061848851</v>
      </c>
    </row>
    <row r="18" customFormat="false" ht="12" hidden="false" customHeight="true" outlineLevel="0" collapsed="false">
      <c r="A18" s="129" t="n">
        <v>9</v>
      </c>
      <c r="B18" s="146" t="s">
        <v>177</v>
      </c>
      <c r="C18" s="144" t="n">
        <v>9613</v>
      </c>
      <c r="D18" s="144" t="n">
        <v>0</v>
      </c>
      <c r="E18" s="144" t="n">
        <v>1002</v>
      </c>
      <c r="F18" s="144" t="n">
        <v>943</v>
      </c>
      <c r="G18" s="144" t="n">
        <v>801</v>
      </c>
      <c r="H18" s="144" t="n">
        <v>807</v>
      </c>
      <c r="I18" s="144" t="n">
        <v>1318</v>
      </c>
      <c r="J18" s="144" t="n">
        <v>1049</v>
      </c>
      <c r="K18" s="144" t="n">
        <v>1397</v>
      </c>
      <c r="L18" s="144" t="n">
        <v>1259</v>
      </c>
      <c r="M18" s="144" t="n">
        <v>796</v>
      </c>
      <c r="N18" s="144" t="n">
        <v>241</v>
      </c>
      <c r="O18" s="144" t="n">
        <v>27.0294393009466</v>
      </c>
      <c r="P18" s="321"/>
      <c r="Q18" s="321"/>
      <c r="R18" s="321"/>
    </row>
    <row r="19" customFormat="false" ht="12" hidden="false" customHeight="true" outlineLevel="0" collapsed="false">
      <c r="A19" s="129" t="n">
        <v>10</v>
      </c>
      <c r="B19" s="146" t="s">
        <v>178</v>
      </c>
      <c r="C19" s="144" t="n">
        <v>716</v>
      </c>
      <c r="D19" s="144" t="n">
        <v>0</v>
      </c>
      <c r="E19" s="144" t="n">
        <v>26</v>
      </c>
      <c r="F19" s="144" t="n">
        <v>23</v>
      </c>
      <c r="G19" s="144" t="n">
        <v>21</v>
      </c>
      <c r="H19" s="144" t="n">
        <v>23</v>
      </c>
      <c r="I19" s="144" t="n">
        <v>56</v>
      </c>
      <c r="J19" s="144" t="n">
        <v>50</v>
      </c>
      <c r="K19" s="144" t="n">
        <v>128</v>
      </c>
      <c r="L19" s="144" t="n">
        <v>234</v>
      </c>
      <c r="M19" s="144" t="n">
        <v>125</v>
      </c>
      <c r="N19" s="144" t="n">
        <v>30</v>
      </c>
      <c r="O19" s="144" t="n">
        <v>43.5097765363129</v>
      </c>
    </row>
    <row r="20" customFormat="false" ht="13.5" hidden="false" customHeight="true" outlineLevel="0" collapsed="false">
      <c r="A20" s="129" t="n">
        <v>11</v>
      </c>
      <c r="B20" s="146" t="s">
        <v>179</v>
      </c>
      <c r="C20" s="144" t="n">
        <v>23319</v>
      </c>
      <c r="D20" s="144" t="n">
        <v>0</v>
      </c>
      <c r="E20" s="144" t="n">
        <v>6065</v>
      </c>
      <c r="F20" s="144" t="n">
        <v>3223</v>
      </c>
      <c r="G20" s="144" t="n">
        <v>2389</v>
      </c>
      <c r="H20" s="144" t="n">
        <v>1875</v>
      </c>
      <c r="I20" s="144" t="n">
        <v>2724</v>
      </c>
      <c r="J20" s="144" t="n">
        <v>1936</v>
      </c>
      <c r="K20" s="144" t="n">
        <v>2260</v>
      </c>
      <c r="L20" s="144" t="n">
        <v>1857</v>
      </c>
      <c r="M20" s="144" t="n">
        <v>859</v>
      </c>
      <c r="N20" s="144" t="n">
        <v>131</v>
      </c>
      <c r="O20" s="144" t="n">
        <v>15.8635018654316</v>
      </c>
      <c r="P20" s="322"/>
      <c r="Q20" s="322"/>
      <c r="R20" s="322"/>
      <c r="S20" s="322"/>
    </row>
    <row r="21" customFormat="false" ht="12" hidden="false" customHeight="true" outlineLevel="0" collapsed="false">
      <c r="A21" s="129" t="n">
        <v>12</v>
      </c>
      <c r="B21" s="146" t="s">
        <v>180</v>
      </c>
      <c r="C21" s="144" t="n">
        <v>10329</v>
      </c>
      <c r="D21" s="144" t="n">
        <v>0</v>
      </c>
      <c r="E21" s="144" t="n">
        <v>1028</v>
      </c>
      <c r="F21" s="144" t="n">
        <v>966</v>
      </c>
      <c r="G21" s="144" t="n">
        <v>822</v>
      </c>
      <c r="H21" s="144" t="n">
        <v>830</v>
      </c>
      <c r="I21" s="144" t="n">
        <v>1374</v>
      </c>
      <c r="J21" s="144" t="n">
        <v>1099</v>
      </c>
      <c r="K21" s="144" t="n">
        <v>1525</v>
      </c>
      <c r="L21" s="144" t="n">
        <v>1493</v>
      </c>
      <c r="M21" s="144" t="n">
        <v>921</v>
      </c>
      <c r="N21" s="144" t="n">
        <v>271</v>
      </c>
      <c r="O21" s="144" t="n">
        <v>28.1718462581082</v>
      </c>
    </row>
    <row r="22" customFormat="false" ht="13.5" hidden="false" customHeight="true" outlineLevel="0" collapsed="false">
      <c r="A22" s="129"/>
      <c r="B22" s="148" t="s">
        <v>181</v>
      </c>
    </row>
    <row r="23" customFormat="false" ht="12" hidden="false" customHeight="true" outlineLevel="0" collapsed="false">
      <c r="A23" s="129"/>
      <c r="B23" s="148" t="s">
        <v>182</v>
      </c>
      <c r="P23" s="321"/>
      <c r="Q23" s="321"/>
      <c r="R23" s="321"/>
      <c r="S23" s="321"/>
      <c r="T23" s="321"/>
      <c r="U23" s="321"/>
      <c r="V23" s="321"/>
      <c r="W23" s="321"/>
      <c r="X23" s="321"/>
      <c r="Y23" s="321"/>
    </row>
    <row r="24" customFormat="false" ht="12" hidden="false" customHeight="true" outlineLevel="0" collapsed="false">
      <c r="A24" s="129" t="n">
        <v>13</v>
      </c>
      <c r="B24" s="151" t="s">
        <v>183</v>
      </c>
      <c r="C24" s="144" t="n">
        <v>9766</v>
      </c>
      <c r="D24" s="144" t="n">
        <v>0</v>
      </c>
      <c r="E24" s="144" t="n">
        <v>2315</v>
      </c>
      <c r="F24" s="144" t="n">
        <v>1275</v>
      </c>
      <c r="G24" s="144" t="n">
        <v>1016</v>
      </c>
      <c r="H24" s="144" t="n">
        <v>839</v>
      </c>
      <c r="I24" s="144" t="n">
        <v>1225</v>
      </c>
      <c r="J24" s="144" t="n">
        <v>822</v>
      </c>
      <c r="K24" s="144" t="n">
        <v>1001</v>
      </c>
      <c r="L24" s="144" t="n">
        <v>818</v>
      </c>
      <c r="M24" s="144" t="n">
        <v>383</v>
      </c>
      <c r="N24" s="144" t="n">
        <v>72</v>
      </c>
      <c r="O24" s="144" t="n">
        <v>16.9499283227524</v>
      </c>
      <c r="P24" s="322"/>
      <c r="Q24" s="322"/>
      <c r="R24" s="322"/>
      <c r="S24" s="322"/>
      <c r="T24" s="322"/>
      <c r="U24" s="322"/>
      <c r="V24" s="322"/>
      <c r="W24" s="322"/>
      <c r="X24" s="322"/>
      <c r="Y24" s="322"/>
    </row>
    <row r="25" customFormat="false" ht="12" hidden="false" customHeight="true" outlineLevel="0" collapsed="false">
      <c r="A25" s="129"/>
      <c r="B25" s="148" t="s">
        <v>184</v>
      </c>
      <c r="P25" s="322"/>
      <c r="Q25" s="322"/>
      <c r="R25" s="322"/>
      <c r="S25" s="322"/>
      <c r="T25" s="322"/>
      <c r="U25" s="322"/>
      <c r="V25" s="322"/>
      <c r="W25" s="322"/>
      <c r="X25" s="322"/>
      <c r="Y25" s="322"/>
    </row>
    <row r="26" customFormat="false" ht="12" hidden="false" customHeight="true" outlineLevel="0" collapsed="false">
      <c r="A26" s="129" t="n">
        <v>14</v>
      </c>
      <c r="B26" s="151" t="s">
        <v>185</v>
      </c>
      <c r="C26" s="144" t="n">
        <v>4893</v>
      </c>
      <c r="D26" s="144" t="n">
        <v>0</v>
      </c>
      <c r="E26" s="144" t="n">
        <v>1239</v>
      </c>
      <c r="F26" s="144" t="n">
        <v>680</v>
      </c>
      <c r="G26" s="144" t="n">
        <v>519</v>
      </c>
      <c r="H26" s="144" t="n">
        <v>416</v>
      </c>
      <c r="I26" s="144" t="n">
        <v>558</v>
      </c>
      <c r="J26" s="144" t="n">
        <v>407</v>
      </c>
      <c r="K26" s="144" t="n">
        <v>482</v>
      </c>
      <c r="L26" s="144" t="n">
        <v>376</v>
      </c>
      <c r="M26" s="144" t="n">
        <v>177</v>
      </c>
      <c r="N26" s="144" t="n">
        <v>39</v>
      </c>
      <c r="O26" s="144" t="n">
        <v>16.1649294911098</v>
      </c>
    </row>
    <row r="27" customFormat="false" ht="21" hidden="false" customHeight="true" outlineLevel="0" collapsed="false">
      <c r="A27" s="129" t="n">
        <v>15</v>
      </c>
      <c r="B27" s="143" t="s">
        <v>186</v>
      </c>
      <c r="C27" s="144" t="n">
        <v>17975</v>
      </c>
      <c r="D27" s="144" t="n">
        <v>0</v>
      </c>
      <c r="E27" s="144" t="n">
        <v>3433</v>
      </c>
      <c r="F27" s="144" t="n">
        <v>2114</v>
      </c>
      <c r="G27" s="144" t="n">
        <v>1727</v>
      </c>
      <c r="H27" s="144" t="n">
        <v>1435</v>
      </c>
      <c r="I27" s="144" t="n">
        <v>2234</v>
      </c>
      <c r="J27" s="144" t="n">
        <v>1645</v>
      </c>
      <c r="K27" s="144" t="n">
        <v>2104</v>
      </c>
      <c r="L27" s="144" t="n">
        <v>1995</v>
      </c>
      <c r="M27" s="144" t="n">
        <v>1053</v>
      </c>
      <c r="N27" s="144" t="n">
        <v>235</v>
      </c>
      <c r="O27" s="144" t="n">
        <v>20.9626147426982</v>
      </c>
    </row>
    <row r="28" customFormat="false" ht="12" hidden="false" customHeight="true" outlineLevel="0" collapsed="false">
      <c r="A28" s="129" t="n">
        <v>16</v>
      </c>
      <c r="B28" s="143" t="s">
        <v>170</v>
      </c>
      <c r="C28" s="144" t="n">
        <v>134</v>
      </c>
      <c r="D28" s="144" t="n">
        <v>0</v>
      </c>
      <c r="E28" s="144" t="n">
        <v>68</v>
      </c>
      <c r="F28" s="144" t="n">
        <v>35</v>
      </c>
      <c r="G28" s="144" t="n">
        <v>24</v>
      </c>
      <c r="H28" s="144" t="n">
        <v>7</v>
      </c>
      <c r="I28" s="144" t="n">
        <v>0</v>
      </c>
      <c r="J28" s="144" t="n">
        <v>0</v>
      </c>
      <c r="K28" s="144" t="n">
        <v>0</v>
      </c>
      <c r="L28" s="144" t="n">
        <v>0</v>
      </c>
      <c r="M28" s="144" t="n">
        <v>0</v>
      </c>
      <c r="N28" s="144" t="n">
        <v>0</v>
      </c>
      <c r="O28" s="144" t="n">
        <v>3.25373134328358</v>
      </c>
    </row>
    <row r="29" customFormat="false" ht="12" hidden="false" customHeight="true" outlineLevel="0" collapsed="false">
      <c r="A29" s="129" t="n">
        <v>17</v>
      </c>
      <c r="B29" s="146" t="s">
        <v>171</v>
      </c>
      <c r="C29" s="144" t="n">
        <v>299</v>
      </c>
      <c r="D29" s="144" t="n">
        <v>0</v>
      </c>
      <c r="E29" s="144" t="n">
        <v>103</v>
      </c>
      <c r="F29" s="144" t="n">
        <v>59</v>
      </c>
      <c r="G29" s="144" t="n">
        <v>44</v>
      </c>
      <c r="H29" s="144" t="n">
        <v>26</v>
      </c>
      <c r="I29" s="144" t="n">
        <v>41</v>
      </c>
      <c r="J29" s="144" t="n">
        <v>20</v>
      </c>
      <c r="K29" s="144" t="n">
        <v>6</v>
      </c>
      <c r="L29" s="144" t="n">
        <v>0</v>
      </c>
      <c r="M29" s="144" t="n">
        <v>0</v>
      </c>
      <c r="N29" s="144" t="n">
        <v>0</v>
      </c>
      <c r="O29" s="144" t="n">
        <v>6.90635451505017</v>
      </c>
    </row>
    <row r="30" customFormat="false" ht="12" hidden="false" customHeight="true" outlineLevel="0" collapsed="false">
      <c r="A30" s="129" t="n">
        <v>18</v>
      </c>
      <c r="B30" s="146" t="s">
        <v>172</v>
      </c>
      <c r="C30" s="144" t="n">
        <v>550</v>
      </c>
      <c r="D30" s="144" t="n">
        <v>0</v>
      </c>
      <c r="E30" s="144" t="n">
        <v>172</v>
      </c>
      <c r="F30" s="144" t="n">
        <v>77</v>
      </c>
      <c r="G30" s="144" t="n">
        <v>62</v>
      </c>
      <c r="H30" s="144" t="n">
        <v>57</v>
      </c>
      <c r="I30" s="144" t="n">
        <v>68</v>
      </c>
      <c r="J30" s="144" t="n">
        <v>45</v>
      </c>
      <c r="K30" s="144" t="n">
        <v>49</v>
      </c>
      <c r="L30" s="144" t="n">
        <v>15</v>
      </c>
      <c r="M30" s="144" t="n">
        <v>5</v>
      </c>
      <c r="N30" s="144" t="n">
        <v>0</v>
      </c>
      <c r="O30" s="144" t="n">
        <v>10.4581818181818</v>
      </c>
    </row>
    <row r="31" customFormat="false" ht="12" hidden="false" customHeight="true" outlineLevel="0" collapsed="false">
      <c r="A31" s="129" t="n">
        <v>19</v>
      </c>
      <c r="B31" s="146" t="s">
        <v>173</v>
      </c>
      <c r="C31" s="144" t="n">
        <v>808</v>
      </c>
      <c r="D31" s="144" t="n">
        <v>0</v>
      </c>
      <c r="E31" s="144" t="n">
        <v>213</v>
      </c>
      <c r="F31" s="144" t="n">
        <v>109</v>
      </c>
      <c r="G31" s="144" t="n">
        <v>89</v>
      </c>
      <c r="H31" s="144" t="n">
        <v>76</v>
      </c>
      <c r="I31" s="144" t="n">
        <v>99</v>
      </c>
      <c r="J31" s="144" t="n">
        <v>75</v>
      </c>
      <c r="K31" s="144" t="n">
        <v>69</v>
      </c>
      <c r="L31" s="144" t="n">
        <v>56</v>
      </c>
      <c r="M31" s="144" t="n">
        <v>22</v>
      </c>
      <c r="N31" s="144" t="n">
        <v>0</v>
      </c>
      <c r="O31" s="144" t="n">
        <v>13.575495049505</v>
      </c>
    </row>
    <row r="32" customFormat="false" ht="12" hidden="false" customHeight="true" outlineLevel="0" collapsed="false">
      <c r="A32" s="129" t="n">
        <v>20</v>
      </c>
      <c r="B32" s="146" t="s">
        <v>174</v>
      </c>
      <c r="C32" s="144" t="n">
        <v>1424</v>
      </c>
      <c r="D32" s="144" t="n">
        <v>0</v>
      </c>
      <c r="E32" s="144" t="n">
        <v>285</v>
      </c>
      <c r="F32" s="144" t="n">
        <v>133</v>
      </c>
      <c r="G32" s="144" t="n">
        <v>134</v>
      </c>
      <c r="H32" s="144" t="n">
        <v>107</v>
      </c>
      <c r="I32" s="144" t="n">
        <v>204</v>
      </c>
      <c r="J32" s="144" t="n">
        <v>151</v>
      </c>
      <c r="K32" s="144" t="n">
        <v>218</v>
      </c>
      <c r="L32" s="144" t="n">
        <v>156</v>
      </c>
      <c r="M32" s="144" t="n">
        <v>33</v>
      </c>
      <c r="N32" s="144" t="n">
        <v>3</v>
      </c>
      <c r="O32" s="144" t="n">
        <v>17.622893258427</v>
      </c>
    </row>
    <row r="33" customFormat="false" ht="12" hidden="false" customHeight="true" outlineLevel="0" collapsed="false">
      <c r="A33" s="129" t="n">
        <v>21</v>
      </c>
      <c r="B33" s="146" t="s">
        <v>175</v>
      </c>
      <c r="C33" s="144" t="n">
        <v>3075</v>
      </c>
      <c r="D33" s="144" t="n">
        <v>0</v>
      </c>
      <c r="E33" s="144" t="n">
        <v>715</v>
      </c>
      <c r="F33" s="144" t="n">
        <v>351</v>
      </c>
      <c r="G33" s="144" t="n">
        <v>300</v>
      </c>
      <c r="H33" s="144" t="n">
        <v>235</v>
      </c>
      <c r="I33" s="144" t="n">
        <v>366</v>
      </c>
      <c r="J33" s="144" t="n">
        <v>261</v>
      </c>
      <c r="K33" s="144" t="n">
        <v>340</v>
      </c>
      <c r="L33" s="144" t="n">
        <v>351</v>
      </c>
      <c r="M33" s="144" t="n">
        <v>138</v>
      </c>
      <c r="N33" s="144" t="n">
        <v>18</v>
      </c>
      <c r="O33" s="144" t="n">
        <v>18.2969105691057</v>
      </c>
    </row>
    <row r="34" customFormat="false" ht="12" hidden="false" customHeight="true" outlineLevel="0" collapsed="false">
      <c r="A34" s="129" t="n">
        <v>22</v>
      </c>
      <c r="B34" s="146" t="s">
        <v>176</v>
      </c>
      <c r="C34" s="144" t="n">
        <v>6251</v>
      </c>
      <c r="D34" s="144" t="n">
        <v>0</v>
      </c>
      <c r="E34" s="144" t="n">
        <v>1355</v>
      </c>
      <c r="F34" s="144" t="n">
        <v>842</v>
      </c>
      <c r="G34" s="144" t="n">
        <v>625</v>
      </c>
      <c r="H34" s="144" t="n">
        <v>503</v>
      </c>
      <c r="I34" s="144" t="n">
        <v>738</v>
      </c>
      <c r="J34" s="144" t="n">
        <v>543</v>
      </c>
      <c r="K34" s="144" t="n">
        <v>659</v>
      </c>
      <c r="L34" s="144" t="n">
        <v>607</v>
      </c>
      <c r="M34" s="144" t="n">
        <v>327</v>
      </c>
      <c r="N34" s="144" t="n">
        <v>52</v>
      </c>
      <c r="O34" s="144" t="n">
        <v>18.6853303471445</v>
      </c>
    </row>
    <row r="35" customFormat="false" ht="12" hidden="false" customHeight="true" outlineLevel="0" collapsed="false">
      <c r="A35" s="129" t="n">
        <v>23</v>
      </c>
      <c r="B35" s="146" t="s">
        <v>177</v>
      </c>
      <c r="C35" s="144" t="n">
        <v>5034</v>
      </c>
      <c r="D35" s="144" t="n">
        <v>0</v>
      </c>
      <c r="E35" s="144" t="n">
        <v>513</v>
      </c>
      <c r="F35" s="144" t="n">
        <v>502</v>
      </c>
      <c r="G35" s="144" t="n">
        <v>437</v>
      </c>
      <c r="H35" s="144" t="n">
        <v>408</v>
      </c>
      <c r="I35" s="144" t="n">
        <v>686</v>
      </c>
      <c r="J35" s="144" t="n">
        <v>524</v>
      </c>
      <c r="K35" s="144" t="n">
        <v>696</v>
      </c>
      <c r="L35" s="144" t="n">
        <v>676</v>
      </c>
      <c r="M35" s="144" t="n">
        <v>450</v>
      </c>
      <c r="N35" s="144" t="n">
        <v>142</v>
      </c>
      <c r="O35" s="144" t="n">
        <v>28.0013905442988</v>
      </c>
    </row>
    <row r="36" customFormat="false" ht="12" hidden="false" customHeight="true" outlineLevel="0" collapsed="false">
      <c r="A36" s="129" t="n">
        <v>24</v>
      </c>
      <c r="B36" s="146" t="s">
        <v>178</v>
      </c>
      <c r="C36" s="144" t="n">
        <v>400</v>
      </c>
      <c r="D36" s="144" t="n">
        <v>0</v>
      </c>
      <c r="E36" s="144" t="n">
        <v>9</v>
      </c>
      <c r="F36" s="144" t="n">
        <v>6</v>
      </c>
      <c r="G36" s="144" t="n">
        <v>12</v>
      </c>
      <c r="H36" s="144" t="n">
        <v>16</v>
      </c>
      <c r="I36" s="144" t="n">
        <v>32</v>
      </c>
      <c r="J36" s="144" t="n">
        <v>26</v>
      </c>
      <c r="K36" s="144" t="n">
        <v>67</v>
      </c>
      <c r="L36" s="144" t="n">
        <v>134</v>
      </c>
      <c r="M36" s="144" t="n">
        <v>78</v>
      </c>
      <c r="N36" s="144" t="n">
        <v>20</v>
      </c>
      <c r="O36" s="144" t="n">
        <v>46.155</v>
      </c>
    </row>
    <row r="37" customFormat="false" ht="13.5" hidden="false" customHeight="true" outlineLevel="0" collapsed="false">
      <c r="A37" s="129" t="n">
        <v>25</v>
      </c>
      <c r="B37" s="146" t="s">
        <v>179</v>
      </c>
      <c r="C37" s="144" t="n">
        <v>12541</v>
      </c>
      <c r="D37" s="144" t="n">
        <v>0</v>
      </c>
      <c r="E37" s="144" t="n">
        <v>2911</v>
      </c>
      <c r="F37" s="144" t="n">
        <v>1606</v>
      </c>
      <c r="G37" s="144" t="n">
        <v>1278</v>
      </c>
      <c r="H37" s="144" t="n">
        <v>1011</v>
      </c>
      <c r="I37" s="144" t="n">
        <v>1516</v>
      </c>
      <c r="J37" s="144" t="n">
        <v>1095</v>
      </c>
      <c r="K37" s="144" t="n">
        <v>1341</v>
      </c>
      <c r="L37" s="144" t="n">
        <v>1185</v>
      </c>
      <c r="M37" s="144" t="n">
        <v>525</v>
      </c>
      <c r="N37" s="144" t="n">
        <v>73</v>
      </c>
      <c r="O37" s="144" t="n">
        <v>17.3337054461367</v>
      </c>
    </row>
    <row r="38" customFormat="false" ht="12" hidden="false" customHeight="true" outlineLevel="0" collapsed="false">
      <c r="A38" s="129" t="n">
        <v>26</v>
      </c>
      <c r="B38" s="146" t="s">
        <v>180</v>
      </c>
      <c r="C38" s="144" t="n">
        <v>5434</v>
      </c>
      <c r="D38" s="144" t="n">
        <v>0</v>
      </c>
      <c r="E38" s="144" t="n">
        <v>522</v>
      </c>
      <c r="F38" s="144" t="n">
        <v>508</v>
      </c>
      <c r="G38" s="144" t="n">
        <v>449</v>
      </c>
      <c r="H38" s="144" t="n">
        <v>424</v>
      </c>
      <c r="I38" s="144" t="n">
        <v>718</v>
      </c>
      <c r="J38" s="144" t="n">
        <v>550</v>
      </c>
      <c r="K38" s="144" t="n">
        <v>763</v>
      </c>
      <c r="L38" s="144" t="n">
        <v>810</v>
      </c>
      <c r="M38" s="144" t="n">
        <v>528</v>
      </c>
      <c r="N38" s="144" t="n">
        <v>162</v>
      </c>
      <c r="O38" s="144" t="n">
        <v>29.3376886271623</v>
      </c>
    </row>
    <row r="39" customFormat="false" ht="13.5" hidden="false" customHeight="true" outlineLevel="0" collapsed="false">
      <c r="A39" s="129"/>
      <c r="B39" s="148" t="s">
        <v>181</v>
      </c>
    </row>
    <row r="40" customFormat="false" ht="12" hidden="false" customHeight="true" outlineLevel="0" collapsed="false">
      <c r="A40" s="129"/>
      <c r="B40" s="148" t="s">
        <v>182</v>
      </c>
    </row>
    <row r="41" customFormat="false" ht="12" hidden="false" customHeight="true" outlineLevel="0" collapsed="false">
      <c r="A41" s="129" t="n">
        <v>27</v>
      </c>
      <c r="B41" s="151" t="s">
        <v>183</v>
      </c>
      <c r="C41" s="144" t="n">
        <v>5427</v>
      </c>
      <c r="D41" s="144" t="n">
        <v>0</v>
      </c>
      <c r="E41" s="144" t="n">
        <v>1176</v>
      </c>
      <c r="F41" s="144" t="n">
        <v>684</v>
      </c>
      <c r="G41" s="144" t="n">
        <v>571</v>
      </c>
      <c r="H41" s="144" t="n">
        <v>494</v>
      </c>
      <c r="I41" s="144" t="n">
        <v>733</v>
      </c>
      <c r="J41" s="144" t="n">
        <v>462</v>
      </c>
      <c r="K41" s="144" t="n">
        <v>575</v>
      </c>
      <c r="L41" s="144" t="n">
        <v>472</v>
      </c>
      <c r="M41" s="144" t="n">
        <v>218</v>
      </c>
      <c r="N41" s="144" t="n">
        <v>42</v>
      </c>
      <c r="O41" s="144" t="n">
        <v>17.5295743504699</v>
      </c>
    </row>
    <row r="42" customFormat="false" ht="12" hidden="false" customHeight="true" outlineLevel="0" collapsed="false">
      <c r="A42" s="129"/>
      <c r="B42" s="148" t="s">
        <v>184</v>
      </c>
    </row>
    <row r="43" customFormat="false" ht="12" hidden="false" customHeight="true" outlineLevel="0" collapsed="false">
      <c r="A43" s="129" t="n">
        <v>28</v>
      </c>
      <c r="B43" s="151" t="s">
        <v>185</v>
      </c>
      <c r="C43" s="144" t="n">
        <v>2920</v>
      </c>
      <c r="D43" s="144" t="n">
        <v>0</v>
      </c>
      <c r="E43" s="144" t="n">
        <v>654</v>
      </c>
      <c r="F43" s="144" t="n">
        <v>390</v>
      </c>
      <c r="G43" s="144" t="n">
        <v>326</v>
      </c>
      <c r="H43" s="144" t="n">
        <v>276</v>
      </c>
      <c r="I43" s="144" t="n">
        <v>378</v>
      </c>
      <c r="J43" s="144" t="n">
        <v>258</v>
      </c>
      <c r="K43" s="144" t="n">
        <v>294</v>
      </c>
      <c r="L43" s="144" t="n">
        <v>223</v>
      </c>
      <c r="M43" s="144" t="n">
        <v>102</v>
      </c>
      <c r="N43" s="144" t="n">
        <v>19</v>
      </c>
      <c r="O43" s="144" t="n">
        <v>16.2941780821918</v>
      </c>
    </row>
    <row r="44" customFormat="false" ht="21" hidden="false" customHeight="true" outlineLevel="0" collapsed="false">
      <c r="A44" s="129" t="n">
        <v>29</v>
      </c>
      <c r="B44" s="143" t="s">
        <v>187</v>
      </c>
      <c r="C44" s="144" t="n">
        <v>15673</v>
      </c>
      <c r="D44" s="144" t="n">
        <v>0</v>
      </c>
      <c r="E44" s="144" t="n">
        <v>3660</v>
      </c>
      <c r="F44" s="144" t="n">
        <v>2075</v>
      </c>
      <c r="G44" s="144" t="n">
        <v>1484</v>
      </c>
      <c r="H44" s="144" t="n">
        <v>1270</v>
      </c>
      <c r="I44" s="144" t="n">
        <v>1864</v>
      </c>
      <c r="J44" s="144" t="n">
        <v>1390</v>
      </c>
      <c r="K44" s="144" t="n">
        <v>1681</v>
      </c>
      <c r="L44" s="144" t="n">
        <v>1355</v>
      </c>
      <c r="M44" s="144" t="n">
        <v>727</v>
      </c>
      <c r="N44" s="144" t="n">
        <v>167</v>
      </c>
      <c r="O44" s="144" t="n">
        <v>18.1270337523129</v>
      </c>
    </row>
    <row r="45" customFormat="false" ht="12" hidden="false" customHeight="true" outlineLevel="0" collapsed="false">
      <c r="A45" s="129" t="n">
        <v>30</v>
      </c>
      <c r="B45" s="143" t="s">
        <v>170</v>
      </c>
      <c r="C45" s="144" t="n">
        <v>122</v>
      </c>
      <c r="D45" s="144" t="n">
        <v>0</v>
      </c>
      <c r="E45" s="144" t="n">
        <v>67</v>
      </c>
      <c r="F45" s="144" t="n">
        <v>31</v>
      </c>
      <c r="G45" s="144" t="n">
        <v>21</v>
      </c>
      <c r="H45" s="144" t="n">
        <v>3</v>
      </c>
      <c r="I45" s="144" t="n">
        <v>0</v>
      </c>
      <c r="J45" s="144" t="n">
        <v>0</v>
      </c>
      <c r="K45" s="144" t="n">
        <v>0</v>
      </c>
      <c r="L45" s="144" t="n">
        <v>0</v>
      </c>
      <c r="M45" s="144" t="n">
        <v>0</v>
      </c>
      <c r="N45" s="144" t="n">
        <v>0</v>
      </c>
      <c r="O45" s="144" t="n">
        <v>3</v>
      </c>
    </row>
    <row r="46" customFormat="false" ht="12" hidden="false" customHeight="true" outlineLevel="0" collapsed="false">
      <c r="A46" s="129" t="n">
        <v>31</v>
      </c>
      <c r="B46" s="146" t="s">
        <v>171</v>
      </c>
      <c r="C46" s="144" t="n">
        <v>237</v>
      </c>
      <c r="D46" s="144" t="n">
        <v>0</v>
      </c>
      <c r="E46" s="144" t="n">
        <v>66</v>
      </c>
      <c r="F46" s="144" t="n">
        <v>56</v>
      </c>
      <c r="G46" s="144" t="n">
        <v>29</v>
      </c>
      <c r="H46" s="144" t="n">
        <v>26</v>
      </c>
      <c r="I46" s="144" t="n">
        <v>36</v>
      </c>
      <c r="J46" s="144" t="n">
        <v>13</v>
      </c>
      <c r="K46" s="144" t="n">
        <v>11</v>
      </c>
      <c r="L46" s="144" t="n">
        <v>0</v>
      </c>
      <c r="M46" s="144" t="n">
        <v>0</v>
      </c>
      <c r="N46" s="144" t="n">
        <v>0</v>
      </c>
      <c r="O46" s="144" t="n">
        <v>7.83966244725738</v>
      </c>
    </row>
    <row r="47" customFormat="false" ht="12" hidden="false" customHeight="true" outlineLevel="0" collapsed="false">
      <c r="A47" s="129" t="n">
        <v>32</v>
      </c>
      <c r="B47" s="146" t="s">
        <v>172</v>
      </c>
      <c r="C47" s="144" t="n">
        <v>421</v>
      </c>
      <c r="D47" s="144" t="n">
        <v>0</v>
      </c>
      <c r="E47" s="144" t="n">
        <v>114</v>
      </c>
      <c r="F47" s="144" t="n">
        <v>60</v>
      </c>
      <c r="G47" s="144" t="n">
        <v>54</v>
      </c>
      <c r="H47" s="144" t="n">
        <v>54</v>
      </c>
      <c r="I47" s="144" t="n">
        <v>55</v>
      </c>
      <c r="J47" s="144" t="n">
        <v>28</v>
      </c>
      <c r="K47" s="144" t="n">
        <v>25</v>
      </c>
      <c r="L47" s="144" t="n">
        <v>29</v>
      </c>
      <c r="M47" s="144" t="n">
        <v>2</v>
      </c>
      <c r="N47" s="144" t="n">
        <v>0</v>
      </c>
      <c r="O47" s="144" t="n">
        <v>11.3515439429929</v>
      </c>
    </row>
    <row r="48" customFormat="false" ht="12" hidden="false" customHeight="true" outlineLevel="0" collapsed="false">
      <c r="A48" s="129" t="n">
        <v>33</v>
      </c>
      <c r="B48" s="146" t="s">
        <v>173</v>
      </c>
      <c r="C48" s="144" t="n">
        <v>548</v>
      </c>
      <c r="D48" s="144" t="n">
        <v>0</v>
      </c>
      <c r="E48" s="144" t="n">
        <v>133</v>
      </c>
      <c r="F48" s="144" t="n">
        <v>76</v>
      </c>
      <c r="G48" s="144" t="n">
        <v>71</v>
      </c>
      <c r="H48" s="144" t="n">
        <v>27</v>
      </c>
      <c r="I48" s="144" t="n">
        <v>69</v>
      </c>
      <c r="J48" s="144" t="n">
        <v>62</v>
      </c>
      <c r="K48" s="144" t="n">
        <v>59</v>
      </c>
      <c r="L48" s="144" t="n">
        <v>37</v>
      </c>
      <c r="M48" s="144" t="n">
        <v>14</v>
      </c>
      <c r="N48" s="144" t="n">
        <v>0</v>
      </c>
      <c r="O48" s="144" t="n">
        <v>14.3412408759124</v>
      </c>
    </row>
    <row r="49" customFormat="false" ht="12" hidden="false" customHeight="true" outlineLevel="0" collapsed="false">
      <c r="A49" s="129" t="n">
        <v>34</v>
      </c>
      <c r="B49" s="146" t="s">
        <v>174</v>
      </c>
      <c r="C49" s="144" t="n">
        <v>908</v>
      </c>
      <c r="D49" s="144" t="n">
        <v>0</v>
      </c>
      <c r="E49" s="144" t="n">
        <v>203</v>
      </c>
      <c r="F49" s="144" t="n">
        <v>98</v>
      </c>
      <c r="G49" s="144" t="n">
        <v>89</v>
      </c>
      <c r="H49" s="144" t="n">
        <v>70</v>
      </c>
      <c r="I49" s="144" t="n">
        <v>113</v>
      </c>
      <c r="J49" s="144" t="n">
        <v>102</v>
      </c>
      <c r="K49" s="144" t="n">
        <v>93</v>
      </c>
      <c r="L49" s="144" t="n">
        <v>105</v>
      </c>
      <c r="M49" s="144" t="n">
        <v>35</v>
      </c>
      <c r="N49" s="144" t="n">
        <v>0</v>
      </c>
      <c r="O49" s="144" t="n">
        <v>17.2819383259912</v>
      </c>
    </row>
    <row r="50" customFormat="false" ht="12" hidden="false" customHeight="true" outlineLevel="0" collapsed="false">
      <c r="A50" s="129" t="n">
        <v>35</v>
      </c>
      <c r="B50" s="146" t="s">
        <v>175</v>
      </c>
      <c r="C50" s="144" t="n">
        <v>2699</v>
      </c>
      <c r="D50" s="144" t="n">
        <v>0</v>
      </c>
      <c r="E50" s="144" t="n">
        <v>1037</v>
      </c>
      <c r="F50" s="144" t="n">
        <v>402</v>
      </c>
      <c r="G50" s="144" t="n">
        <v>238</v>
      </c>
      <c r="H50" s="144" t="n">
        <v>190</v>
      </c>
      <c r="I50" s="144" t="n">
        <v>221</v>
      </c>
      <c r="J50" s="144" t="n">
        <v>170</v>
      </c>
      <c r="K50" s="144" t="n">
        <v>172</v>
      </c>
      <c r="L50" s="144" t="n">
        <v>159</v>
      </c>
      <c r="M50" s="144" t="n">
        <v>97</v>
      </c>
      <c r="N50" s="144" t="n">
        <v>13</v>
      </c>
      <c r="O50" s="144" t="n">
        <v>12.8532789922193</v>
      </c>
    </row>
    <row r="51" customFormat="false" ht="12" hidden="false" customHeight="true" outlineLevel="0" collapsed="false">
      <c r="A51" s="129" t="n">
        <v>36</v>
      </c>
      <c r="B51" s="146" t="s">
        <v>176</v>
      </c>
      <c r="C51" s="144" t="n">
        <v>5843</v>
      </c>
      <c r="D51" s="144" t="n">
        <v>0</v>
      </c>
      <c r="E51" s="144" t="n">
        <v>1534</v>
      </c>
      <c r="F51" s="144" t="n">
        <v>894</v>
      </c>
      <c r="G51" s="144" t="n">
        <v>609</v>
      </c>
      <c r="H51" s="144" t="n">
        <v>494</v>
      </c>
      <c r="I51" s="144" t="n">
        <v>714</v>
      </c>
      <c r="J51" s="144" t="n">
        <v>466</v>
      </c>
      <c r="K51" s="144" t="n">
        <v>559</v>
      </c>
      <c r="L51" s="144" t="n">
        <v>342</v>
      </c>
      <c r="M51" s="144" t="n">
        <v>186</v>
      </c>
      <c r="N51" s="144" t="n">
        <v>45</v>
      </c>
      <c r="O51" s="144" t="n">
        <v>14.9399281191169</v>
      </c>
    </row>
    <row r="52" customFormat="false" ht="12" hidden="false" customHeight="true" outlineLevel="0" collapsed="false">
      <c r="A52" s="129" t="n">
        <v>37</v>
      </c>
      <c r="B52" s="146" t="s">
        <v>177</v>
      </c>
      <c r="C52" s="144" t="n">
        <v>4579</v>
      </c>
      <c r="D52" s="144" t="n">
        <v>0</v>
      </c>
      <c r="E52" s="144" t="n">
        <v>489</v>
      </c>
      <c r="F52" s="144" t="n">
        <v>441</v>
      </c>
      <c r="G52" s="144" t="n">
        <v>364</v>
      </c>
      <c r="H52" s="144" t="n">
        <v>399</v>
      </c>
      <c r="I52" s="144" t="n">
        <v>632</v>
      </c>
      <c r="J52" s="144" t="n">
        <v>525</v>
      </c>
      <c r="K52" s="144" t="n">
        <v>701</v>
      </c>
      <c r="L52" s="144" t="n">
        <v>583</v>
      </c>
      <c r="M52" s="144" t="n">
        <v>346</v>
      </c>
      <c r="N52" s="144" t="n">
        <v>99</v>
      </c>
      <c r="O52" s="144" t="n">
        <v>25.9609084953047</v>
      </c>
    </row>
    <row r="53" customFormat="false" ht="12" hidden="false" customHeight="true" outlineLevel="0" collapsed="false">
      <c r="A53" s="129" t="n">
        <v>38</v>
      </c>
      <c r="B53" s="146" t="s">
        <v>178</v>
      </c>
      <c r="C53" s="144" t="n">
        <v>316</v>
      </c>
      <c r="D53" s="144" t="n">
        <v>0</v>
      </c>
      <c r="E53" s="144" t="n">
        <v>17</v>
      </c>
      <c r="F53" s="144" t="n">
        <v>17</v>
      </c>
      <c r="G53" s="144" t="n">
        <v>9</v>
      </c>
      <c r="H53" s="144" t="n">
        <v>7</v>
      </c>
      <c r="I53" s="144" t="n">
        <v>24</v>
      </c>
      <c r="J53" s="144" t="n">
        <v>24</v>
      </c>
      <c r="K53" s="144" t="n">
        <v>61</v>
      </c>
      <c r="L53" s="144" t="n">
        <v>100</v>
      </c>
      <c r="M53" s="144" t="n">
        <v>47</v>
      </c>
      <c r="N53" s="144" t="n">
        <v>10</v>
      </c>
      <c r="O53" s="144" t="n">
        <v>40.1613924050633</v>
      </c>
    </row>
    <row r="54" customFormat="false" ht="13.5" hidden="false" customHeight="true" outlineLevel="0" collapsed="false">
      <c r="A54" s="129" t="n">
        <v>39</v>
      </c>
      <c r="B54" s="146" t="s">
        <v>179</v>
      </c>
      <c r="C54" s="144" t="n">
        <v>10778</v>
      </c>
      <c r="D54" s="144" t="n">
        <v>0</v>
      </c>
      <c r="E54" s="144" t="n">
        <v>3154</v>
      </c>
      <c r="F54" s="144" t="n">
        <v>1617</v>
      </c>
      <c r="G54" s="144" t="n">
        <v>1111</v>
      </c>
      <c r="H54" s="144" t="n">
        <v>864</v>
      </c>
      <c r="I54" s="144" t="n">
        <v>1208</v>
      </c>
      <c r="J54" s="144" t="n">
        <v>841</v>
      </c>
      <c r="K54" s="144" t="n">
        <v>919</v>
      </c>
      <c r="L54" s="144" t="n">
        <v>672</v>
      </c>
      <c r="M54" s="144" t="n">
        <v>334</v>
      </c>
      <c r="N54" s="144" t="n">
        <v>58</v>
      </c>
      <c r="O54" s="144" t="n">
        <v>14.1528112822416</v>
      </c>
    </row>
    <row r="55" customFormat="false" ht="12" hidden="false" customHeight="true" outlineLevel="0" collapsed="false">
      <c r="A55" s="129" t="n">
        <v>40</v>
      </c>
      <c r="B55" s="146" t="s">
        <v>180</v>
      </c>
      <c r="C55" s="144" t="n">
        <v>4895</v>
      </c>
      <c r="D55" s="144" t="n">
        <v>0</v>
      </c>
      <c r="E55" s="144" t="n">
        <v>506</v>
      </c>
      <c r="F55" s="144" t="n">
        <v>458</v>
      </c>
      <c r="G55" s="144" t="n">
        <v>373</v>
      </c>
      <c r="H55" s="144" t="n">
        <v>406</v>
      </c>
      <c r="I55" s="144" t="n">
        <v>656</v>
      </c>
      <c r="J55" s="144" t="n">
        <v>549</v>
      </c>
      <c r="K55" s="144" t="n">
        <v>762</v>
      </c>
      <c r="L55" s="144" t="n">
        <v>683</v>
      </c>
      <c r="M55" s="144" t="n">
        <v>393</v>
      </c>
      <c r="N55" s="144" t="n">
        <v>109</v>
      </c>
      <c r="O55" s="144" t="n">
        <v>26.8776302349336</v>
      </c>
    </row>
    <row r="56" customFormat="false" ht="13.5" hidden="false" customHeight="true" outlineLevel="0" collapsed="false">
      <c r="A56" s="129"/>
      <c r="B56" s="148" t="s">
        <v>181</v>
      </c>
    </row>
    <row r="57" customFormat="false" ht="12" hidden="false" customHeight="true" outlineLevel="0" collapsed="false">
      <c r="A57" s="129"/>
      <c r="B57" s="148" t="s">
        <v>182</v>
      </c>
    </row>
    <row r="58" customFormat="false" ht="12" hidden="false" customHeight="true" outlineLevel="0" collapsed="false">
      <c r="A58" s="129" t="n">
        <v>41</v>
      </c>
      <c r="B58" s="151" t="s">
        <v>183</v>
      </c>
      <c r="C58" s="144" t="n">
        <v>4339</v>
      </c>
      <c r="D58" s="144" t="n">
        <v>0</v>
      </c>
      <c r="E58" s="144" t="n">
        <v>1139</v>
      </c>
      <c r="F58" s="144" t="n">
        <v>591</v>
      </c>
      <c r="G58" s="144" t="n">
        <v>445</v>
      </c>
      <c r="H58" s="144" t="n">
        <v>345</v>
      </c>
      <c r="I58" s="144" t="n">
        <v>492</v>
      </c>
      <c r="J58" s="144" t="n">
        <v>360</v>
      </c>
      <c r="K58" s="144" t="n">
        <v>426</v>
      </c>
      <c r="L58" s="144" t="n">
        <v>346</v>
      </c>
      <c r="M58" s="144" t="n">
        <v>165</v>
      </c>
      <c r="N58" s="144" t="n">
        <v>30</v>
      </c>
      <c r="O58" s="144" t="n">
        <v>16.2249366213413</v>
      </c>
    </row>
    <row r="59" customFormat="false" ht="12" hidden="false" customHeight="true" outlineLevel="0" collapsed="false">
      <c r="A59" s="129"/>
      <c r="B59" s="148" t="s">
        <v>184</v>
      </c>
    </row>
    <row r="60" customFormat="false" ht="12" hidden="false" customHeight="true" outlineLevel="0" collapsed="false">
      <c r="A60" s="129" t="n">
        <v>42</v>
      </c>
      <c r="B60" s="151" t="s">
        <v>185</v>
      </c>
      <c r="C60" s="144" t="n">
        <v>1973</v>
      </c>
      <c r="D60" s="144" t="n">
        <v>0</v>
      </c>
      <c r="E60" s="144" t="n">
        <v>585</v>
      </c>
      <c r="F60" s="144" t="n">
        <v>290</v>
      </c>
      <c r="G60" s="144" t="n">
        <v>193</v>
      </c>
      <c r="H60" s="144" t="n">
        <v>140</v>
      </c>
      <c r="I60" s="144" t="n">
        <v>180</v>
      </c>
      <c r="J60" s="144" t="n">
        <v>149</v>
      </c>
      <c r="K60" s="144" t="n">
        <v>188</v>
      </c>
      <c r="L60" s="144" t="n">
        <v>153</v>
      </c>
      <c r="M60" s="144" t="n">
        <v>75</v>
      </c>
      <c r="N60" s="144" t="n">
        <v>20</v>
      </c>
      <c r="O60" s="144" t="n">
        <v>15.9736441966548</v>
      </c>
    </row>
    <row r="61" customFormat="false" ht="9.75" hidden="false" customHeight="true" outlineLevel="0" collapsed="false">
      <c r="B61" s="153" t="s">
        <v>188</v>
      </c>
      <c r="D61" s="152"/>
      <c r="E61" s="152"/>
      <c r="F61" s="152"/>
      <c r="G61" s="152"/>
      <c r="H61" s="152"/>
    </row>
    <row r="62" customFormat="false" ht="9.75" hidden="false" customHeight="true" outlineLevel="0" collapsed="false">
      <c r="B62" s="153" t="s">
        <v>189</v>
      </c>
      <c r="C62" s="152"/>
      <c r="D62" s="152"/>
      <c r="E62" s="152"/>
      <c r="F62" s="152"/>
      <c r="G62" s="152"/>
      <c r="H62" s="152"/>
    </row>
    <row r="63" customFormat="false" ht="9.75" hidden="false" customHeight="true" outlineLevel="0" collapsed="false">
      <c r="B63" s="153"/>
      <c r="C63" s="152"/>
      <c r="D63" s="152"/>
      <c r="E63" s="152"/>
      <c r="F63" s="152"/>
      <c r="G63" s="152"/>
      <c r="H63" s="152"/>
    </row>
    <row r="64" customFormat="false" ht="9.75" hidden="false" customHeight="true" outlineLevel="0" collapsed="false">
      <c r="B64" s="153"/>
      <c r="C64" s="152"/>
      <c r="D64" s="152"/>
      <c r="E64" s="152"/>
      <c r="F64" s="152"/>
      <c r="G64" s="152"/>
      <c r="H64" s="152"/>
    </row>
    <row r="65" customFormat="false" ht="9.75" hidden="false" customHeight="true" outlineLevel="0" collapsed="false">
      <c r="B65" s="153"/>
      <c r="C65" s="152"/>
      <c r="D65" s="152"/>
      <c r="E65" s="152"/>
      <c r="F65" s="152"/>
      <c r="G65" s="152"/>
      <c r="H65" s="152"/>
    </row>
    <row r="66" customFormat="false" ht="9.75" hidden="false" customHeight="true" outlineLevel="0" collapsed="false">
      <c r="B66" s="153"/>
      <c r="C66" s="152"/>
      <c r="D66" s="152"/>
      <c r="E66" s="152"/>
      <c r="F66" s="152"/>
      <c r="G66" s="152"/>
      <c r="H66" s="152"/>
    </row>
    <row r="67" customFormat="false" ht="9.75" hidden="false" customHeight="true" outlineLevel="0" collapsed="false">
      <c r="B67" s="153"/>
      <c r="C67" s="152"/>
      <c r="D67" s="152"/>
      <c r="E67" s="152"/>
      <c r="F67" s="152"/>
      <c r="G67" s="152"/>
      <c r="H67" s="152"/>
    </row>
    <row r="68" customFormat="false" ht="18" hidden="false" customHeight="true" outlineLevel="0" collapsed="false">
      <c r="B68" s="155"/>
      <c r="C68" s="152"/>
      <c r="D68" s="152"/>
      <c r="E68" s="152"/>
      <c r="F68" s="152"/>
      <c r="G68" s="152"/>
      <c r="H68" s="152"/>
    </row>
    <row r="69" customFormat="false" ht="12.75" hidden="false" customHeight="true" outlineLevel="0" collapsed="false">
      <c r="B69" s="156"/>
    </row>
    <row r="70" customFormat="false" ht="9.75" hidden="false" customHeight="true" outlineLevel="0" collapsed="false">
      <c r="B70" s="156"/>
    </row>
    <row r="71" customFormat="false" ht="9.75" hidden="false" customHeight="true" outlineLevel="0" collapsed="false">
      <c r="B71" s="156"/>
      <c r="C71" s="152"/>
      <c r="D71" s="152"/>
      <c r="E71" s="152"/>
      <c r="F71" s="152"/>
      <c r="G71" s="152"/>
      <c r="H71" s="152"/>
    </row>
    <row r="72" customFormat="false" ht="9.75" hidden="false" customHeight="true" outlineLevel="0" collapsed="false">
      <c r="B72" s="156"/>
      <c r="C72" s="152"/>
      <c r="D72" s="152"/>
      <c r="E72" s="152"/>
      <c r="F72" s="152"/>
      <c r="G72" s="152"/>
      <c r="H72" s="152"/>
    </row>
    <row r="73" customFormat="false" ht="9.75" hidden="false" customHeight="true" outlineLevel="0" collapsed="false">
      <c r="B73" s="156"/>
      <c r="C73" s="152"/>
      <c r="D73" s="152"/>
      <c r="E73" s="152"/>
      <c r="F73" s="152"/>
      <c r="G73" s="152"/>
      <c r="H73" s="152"/>
    </row>
    <row r="74" customFormat="false" ht="9.75" hidden="false" customHeight="true" outlineLevel="0" collapsed="false">
      <c r="B74" s="156"/>
      <c r="C74" s="152"/>
      <c r="D74" s="152"/>
      <c r="E74" s="152"/>
      <c r="F74" s="152"/>
      <c r="G74" s="152"/>
      <c r="H74" s="152"/>
    </row>
    <row r="75" customFormat="false" ht="9.75" hidden="false" customHeight="true" outlineLevel="0" collapsed="false">
      <c r="B75" s="156"/>
      <c r="C75" s="152"/>
      <c r="D75" s="152"/>
      <c r="E75" s="152"/>
      <c r="F75" s="152"/>
      <c r="G75" s="152"/>
      <c r="H75" s="152"/>
    </row>
    <row r="76" customFormat="false" ht="9.75" hidden="false" customHeight="true" outlineLevel="0" collapsed="false">
      <c r="B76" s="156"/>
      <c r="C76" s="152"/>
      <c r="D76" s="152"/>
      <c r="E76" s="152"/>
      <c r="F76" s="152"/>
      <c r="G76" s="152"/>
      <c r="H76" s="152"/>
    </row>
    <row r="77" customFormat="false" ht="9.75" hidden="false" customHeight="true" outlineLevel="0" collapsed="false">
      <c r="B77" s="156"/>
      <c r="C77" s="152"/>
      <c r="D77" s="152"/>
      <c r="E77" s="152"/>
      <c r="F77" s="152"/>
      <c r="G77" s="152"/>
      <c r="H77" s="152"/>
    </row>
    <row r="78" customFormat="false" ht="9.75" hidden="false" customHeight="true" outlineLevel="0" collapsed="false">
      <c r="B78" s="156"/>
      <c r="C78" s="152"/>
      <c r="D78" s="152"/>
      <c r="E78" s="152"/>
      <c r="F78" s="152"/>
      <c r="G78" s="152"/>
      <c r="H78" s="152"/>
    </row>
    <row r="79" customFormat="false" ht="9.75" hidden="false" customHeight="true" outlineLevel="0" collapsed="false">
      <c r="B79" s="156"/>
      <c r="C79" s="152"/>
      <c r="D79" s="152"/>
      <c r="E79" s="152"/>
      <c r="F79" s="152"/>
      <c r="G79" s="152"/>
      <c r="H79" s="152"/>
    </row>
    <row r="80" customFormat="false" ht="9.75" hidden="false" customHeight="true" outlineLevel="0" collapsed="false">
      <c r="B80" s="156"/>
      <c r="C80" s="152"/>
      <c r="D80" s="152"/>
      <c r="E80" s="152"/>
      <c r="F80" s="152"/>
      <c r="G80" s="152"/>
      <c r="H80" s="152"/>
    </row>
    <row r="81" customFormat="false" ht="9.75" hidden="false" customHeight="true" outlineLevel="0" collapsed="false">
      <c r="B81" s="156"/>
      <c r="C81" s="152"/>
      <c r="D81" s="152"/>
      <c r="E81" s="152"/>
      <c r="F81" s="152"/>
      <c r="G81" s="152"/>
      <c r="H81" s="152"/>
    </row>
    <row r="82" customFormat="false" ht="9.75" hidden="false" customHeight="true" outlineLevel="0" collapsed="false">
      <c r="B82" s="156"/>
      <c r="C82" s="152"/>
      <c r="D82" s="152"/>
      <c r="E82" s="152"/>
      <c r="F82" s="152"/>
      <c r="G82" s="152"/>
      <c r="H82" s="152"/>
    </row>
    <row r="83" customFormat="false" ht="9.75" hidden="false" customHeight="true" outlineLevel="0" collapsed="false">
      <c r="B83" s="156"/>
      <c r="C83" s="152"/>
      <c r="D83" s="152"/>
      <c r="E83" s="152"/>
      <c r="F83" s="152"/>
      <c r="G83" s="152"/>
      <c r="H83" s="152"/>
    </row>
    <row r="84" customFormat="false" ht="9.75" hidden="false" customHeight="true" outlineLevel="0" collapsed="false">
      <c r="B84" s="156"/>
      <c r="C84" s="152"/>
      <c r="D84" s="152"/>
      <c r="E84" s="152"/>
      <c r="F84" s="152"/>
      <c r="G84" s="152"/>
      <c r="H84" s="152"/>
    </row>
    <row r="85" customFormat="false" ht="9.75" hidden="false" customHeight="true" outlineLevel="0" collapsed="false">
      <c r="B85" s="156"/>
      <c r="C85" s="152"/>
      <c r="D85" s="152"/>
      <c r="E85" s="152"/>
      <c r="F85" s="152"/>
      <c r="G85" s="152"/>
      <c r="H85" s="152"/>
    </row>
    <row r="86" customFormat="false" ht="9.75" hidden="false" customHeight="false" outlineLevel="0" collapsed="false">
      <c r="B86" s="156"/>
    </row>
    <row r="87" customFormat="false" ht="9.75" hidden="false" customHeight="false" outlineLevel="0" collapsed="false">
      <c r="B87" s="156"/>
    </row>
    <row r="88" customFormat="false" ht="9.75" hidden="false" customHeight="false" outlineLevel="0" collapsed="false">
      <c r="B88" s="156"/>
    </row>
    <row r="89" customFormat="false" ht="9.75" hidden="false" customHeight="false" outlineLevel="0" collapsed="false">
      <c r="B89" s="156"/>
    </row>
    <row r="90" customFormat="false" ht="9.75" hidden="false" customHeight="false" outlineLevel="0" collapsed="false">
      <c r="B90" s="156"/>
    </row>
    <row r="91" customFormat="false" ht="9.75" hidden="false" customHeight="false" outlineLevel="0" collapsed="false">
      <c r="B91" s="156"/>
    </row>
    <row r="92" customFormat="false" ht="9.75" hidden="false" customHeight="false" outlineLevel="0" collapsed="false">
      <c r="B92" s="156"/>
    </row>
    <row r="93" customFormat="false" ht="9.75" hidden="false" customHeight="false" outlineLevel="0" collapsed="false">
      <c r="B93" s="156"/>
    </row>
    <row r="94" customFormat="false" ht="9.75" hidden="false" customHeight="false" outlineLevel="0" collapsed="false">
      <c r="B94" s="156"/>
    </row>
    <row r="95" customFormat="false" ht="9.75" hidden="false" customHeight="false" outlineLevel="0" collapsed="false">
      <c r="B95" s="156"/>
    </row>
    <row r="96" customFormat="false" ht="9.75" hidden="false" customHeight="false" outlineLevel="0" collapsed="false">
      <c r="B96" s="157"/>
    </row>
    <row r="97" customFormat="false" ht="9.75" hidden="false" customHeight="false" outlineLevel="0" collapsed="false">
      <c r="B97" s="157"/>
    </row>
    <row r="98" customFormat="false" ht="9.75" hidden="false" customHeight="false" outlineLevel="0" collapsed="false">
      <c r="B98" s="157"/>
    </row>
    <row r="99" customFormat="false" ht="9.75" hidden="false" customHeight="false" outlineLevel="0" collapsed="false">
      <c r="B99" s="128"/>
    </row>
    <row r="100" customFormat="false" ht="9.75" hidden="false" customHeight="false" outlineLevel="0" collapsed="false">
      <c r="B100" s="128"/>
    </row>
    <row r="101" customFormat="false" ht="9.75" hidden="false" customHeight="false" outlineLevel="0" collapsed="false">
      <c r="B101" s="128"/>
    </row>
    <row r="102" customFormat="false" ht="9.75" hidden="false" customHeight="false" outlineLevel="0" collapsed="false">
      <c r="B102" s="128"/>
    </row>
    <row r="103" customFormat="false" ht="9.75" hidden="false" customHeight="false" outlineLevel="0" collapsed="false">
      <c r="B103" s="128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2.84"/>
    <col collapsed="false" customWidth="true" hidden="false" outlineLevel="0" max="2" min="2" style="158" width="21.13"/>
    <col collapsed="false" customWidth="true" hidden="false" outlineLevel="0" max="3" min="3" style="158" width="7.7"/>
    <col collapsed="false" customWidth="true" hidden="false" outlineLevel="0" max="5" min="4" style="158" width="6.7"/>
    <col collapsed="false" customWidth="true" hidden="false" outlineLevel="0" max="6" min="6" style="158" width="5.85"/>
    <col collapsed="false" customWidth="true" hidden="false" outlineLevel="0" max="7" min="7" style="158" width="5.99"/>
    <col collapsed="false" customWidth="true" hidden="false" outlineLevel="0" max="8" min="8" style="158" width="5.56"/>
    <col collapsed="false" customWidth="true" hidden="false" outlineLevel="0" max="9" min="9" style="158" width="5.85"/>
    <col collapsed="false" customWidth="true" hidden="false" outlineLevel="0" max="14" min="10" style="158" width="6.7"/>
    <col collapsed="false" customWidth="true" hidden="false" outlineLevel="0" max="15" min="15" style="158" width="6.85"/>
    <col collapsed="false" customWidth="false" hidden="false" outlineLevel="0" max="257" min="16" style="158" width="11.42"/>
  </cols>
  <sheetData>
    <row r="1" customFormat="false" ht="9.75" hidden="false" customHeight="true" outlineLevel="0" collapsed="false">
      <c r="A1" s="158" t="s">
        <v>26</v>
      </c>
      <c r="C1" s="303"/>
    </row>
    <row r="2" customFormat="false" ht="27.75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/>
    </row>
    <row r="3" customFormat="false" ht="12.75" hidden="false" customHeight="true" outlineLevel="0" collapsed="false">
      <c r="A3" s="233" t="s">
        <v>460</v>
      </c>
      <c r="B3" s="233"/>
      <c r="C3" s="233"/>
      <c r="D3" s="233"/>
      <c r="E3" s="233"/>
      <c r="F3" s="233"/>
      <c r="G3" s="233"/>
      <c r="H3" s="166"/>
      <c r="I3" s="166"/>
      <c r="J3" s="166"/>
      <c r="K3" s="166"/>
      <c r="L3" s="166"/>
      <c r="M3" s="166"/>
      <c r="N3" s="166"/>
      <c r="O3" s="166"/>
    </row>
    <row r="4" customFormat="false" ht="18" hidden="false" customHeight="true" outlineLevel="0" collapsed="false">
      <c r="A4" s="194" t="s">
        <v>450</v>
      </c>
      <c r="B4" s="194"/>
      <c r="C4" s="194"/>
      <c r="D4" s="194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</row>
    <row r="5" customFormat="false" ht="9.75" hidden="false" customHeight="true" outlineLevel="0" collapsed="false"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</row>
    <row r="6" s="165" customFormat="true" ht="9.75" hidden="false" customHeight="true" outlineLevel="0" collapsed="false">
      <c r="B6" s="30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</row>
    <row r="7" customFormat="false" ht="9.75" hidden="false" customHeight="true" outlineLevel="0" collapsed="false">
      <c r="B7" s="305"/>
      <c r="C7" s="305"/>
      <c r="D7" s="305"/>
      <c r="E7" s="305"/>
      <c r="F7" s="305"/>
      <c r="G7" s="305"/>
      <c r="H7" s="305"/>
      <c r="I7" s="305"/>
      <c r="J7" s="305"/>
      <c r="K7" s="305"/>
      <c r="L7" s="305"/>
      <c r="M7" s="305"/>
      <c r="N7" s="305"/>
      <c r="O7" s="305"/>
    </row>
    <row r="8" customFormat="false" ht="25.5" hidden="false" customHeight="true" outlineLevel="0" collapsed="false">
      <c r="A8" s="169" t="s">
        <v>400</v>
      </c>
      <c r="B8" s="169" t="s">
        <v>121</v>
      </c>
      <c r="C8" s="170" t="s">
        <v>87</v>
      </c>
      <c r="D8" s="170" t="s">
        <v>451</v>
      </c>
      <c r="E8" s="170"/>
      <c r="F8" s="170"/>
      <c r="G8" s="170"/>
      <c r="H8" s="170"/>
      <c r="I8" s="170"/>
      <c r="J8" s="170"/>
      <c r="K8" s="170"/>
      <c r="L8" s="170"/>
      <c r="M8" s="170"/>
      <c r="N8" s="170"/>
      <c r="O8" s="173" t="s">
        <v>452</v>
      </c>
    </row>
    <row r="9" customFormat="false" ht="34.5" hidden="false" customHeight="true" outlineLevel="0" collapsed="false">
      <c r="A9" s="169"/>
      <c r="B9" s="169"/>
      <c r="C9" s="170"/>
      <c r="D9" s="256" t="s">
        <v>170</v>
      </c>
      <c r="E9" s="225" t="s">
        <v>453</v>
      </c>
      <c r="F9" s="225" t="s">
        <v>172</v>
      </c>
      <c r="G9" s="225" t="s">
        <v>173</v>
      </c>
      <c r="H9" s="225" t="s">
        <v>174</v>
      </c>
      <c r="I9" s="225" t="s">
        <v>454</v>
      </c>
      <c r="J9" s="225" t="s">
        <v>455</v>
      </c>
      <c r="K9" s="225" t="s">
        <v>456</v>
      </c>
      <c r="L9" s="225" t="s">
        <v>457</v>
      </c>
      <c r="M9" s="225" t="s">
        <v>458</v>
      </c>
      <c r="N9" s="225" t="s">
        <v>459</v>
      </c>
      <c r="O9" s="173"/>
    </row>
    <row r="10" customFormat="false" ht="21.75" hidden="false" customHeight="true" outlineLevel="0" collapsed="false">
      <c r="C10" s="195" t="s">
        <v>461</v>
      </c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</row>
    <row r="11" customFormat="false" ht="21" hidden="false" customHeight="true" outlineLevel="0" collapsed="false">
      <c r="A11" s="159" t="n">
        <v>1</v>
      </c>
      <c r="B11" s="184" t="s">
        <v>87</v>
      </c>
      <c r="C11" s="185" t="n">
        <v>31667</v>
      </c>
      <c r="D11" s="185" t="n">
        <v>0</v>
      </c>
      <c r="E11" s="185" t="n">
        <v>6844</v>
      </c>
      <c r="F11" s="185" t="n">
        <v>3915</v>
      </c>
      <c r="G11" s="185" t="n">
        <v>3007</v>
      </c>
      <c r="H11" s="185" t="n">
        <v>2481</v>
      </c>
      <c r="I11" s="185" t="n">
        <v>3780</v>
      </c>
      <c r="J11" s="185" t="n">
        <v>2795</v>
      </c>
      <c r="K11" s="185" t="n">
        <v>3511</v>
      </c>
      <c r="L11" s="185" t="n">
        <v>3191</v>
      </c>
      <c r="M11" s="185" t="n">
        <v>1742</v>
      </c>
      <c r="N11" s="185" t="n">
        <v>401</v>
      </c>
      <c r="O11" s="185" t="n">
        <v>19.8537278554963</v>
      </c>
    </row>
    <row r="12" customFormat="false" ht="21" hidden="false" customHeight="true" outlineLevel="0" collapsed="false">
      <c r="A12" s="159" t="n">
        <v>2</v>
      </c>
      <c r="B12" s="184" t="s">
        <v>193</v>
      </c>
      <c r="C12" s="185" t="n">
        <v>17028</v>
      </c>
      <c r="D12" s="185" t="n">
        <v>0</v>
      </c>
      <c r="E12" s="185" t="n">
        <v>3292</v>
      </c>
      <c r="F12" s="185" t="n">
        <v>1994</v>
      </c>
      <c r="G12" s="185" t="n">
        <v>1627</v>
      </c>
      <c r="H12" s="185" t="n">
        <v>1330</v>
      </c>
      <c r="I12" s="185" t="n">
        <v>2082</v>
      </c>
      <c r="J12" s="185" t="n">
        <v>1541</v>
      </c>
      <c r="K12" s="185" t="n">
        <v>1973</v>
      </c>
      <c r="L12" s="185" t="n">
        <v>1922</v>
      </c>
      <c r="M12" s="185" t="n">
        <v>1033</v>
      </c>
      <c r="N12" s="185" t="n">
        <v>234</v>
      </c>
      <c r="O12" s="185" t="n">
        <v>21.236551562133</v>
      </c>
    </row>
    <row r="13" customFormat="false" ht="21" hidden="false" customHeight="true" outlineLevel="0" collapsed="false">
      <c r="A13" s="159" t="n">
        <v>3</v>
      </c>
      <c r="B13" s="184" t="s">
        <v>194</v>
      </c>
      <c r="C13" s="185" t="n">
        <v>14639</v>
      </c>
      <c r="D13" s="185" t="n">
        <v>0</v>
      </c>
      <c r="E13" s="185" t="n">
        <v>3552</v>
      </c>
      <c r="F13" s="185" t="n">
        <v>1921</v>
      </c>
      <c r="G13" s="185" t="n">
        <v>1380</v>
      </c>
      <c r="H13" s="185" t="n">
        <v>1151</v>
      </c>
      <c r="I13" s="185" t="n">
        <v>1698</v>
      </c>
      <c r="J13" s="185" t="n">
        <v>1254</v>
      </c>
      <c r="K13" s="185" t="n">
        <v>1538</v>
      </c>
      <c r="L13" s="185" t="n">
        <v>1269</v>
      </c>
      <c r="M13" s="185" t="n">
        <v>709</v>
      </c>
      <c r="N13" s="185" t="n">
        <v>167</v>
      </c>
      <c r="O13" s="185" t="n">
        <v>18.2452353302821</v>
      </c>
    </row>
    <row r="14" customFormat="false" ht="34.5" hidden="false" customHeight="true" outlineLevel="0" collapsed="false">
      <c r="B14" s="188"/>
      <c r="C14" s="196" t="s">
        <v>461</v>
      </c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  <row r="15" customFormat="false" ht="9.75" hidden="false" customHeight="true" outlineLevel="0" collapsed="false">
      <c r="B15" s="188"/>
      <c r="C15" s="197" t="s">
        <v>462</v>
      </c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</row>
    <row r="16" customFormat="false" ht="21" hidden="false" customHeight="true" outlineLevel="0" collapsed="false">
      <c r="A16" s="159" t="n">
        <v>4</v>
      </c>
      <c r="B16" s="184" t="s">
        <v>87</v>
      </c>
      <c r="C16" s="185" t="n">
        <v>20822</v>
      </c>
      <c r="D16" s="185" t="n">
        <v>0</v>
      </c>
      <c r="E16" s="185" t="n">
        <v>4540</v>
      </c>
      <c r="F16" s="185" t="n">
        <v>2555</v>
      </c>
      <c r="G16" s="185" t="n">
        <v>1917</v>
      </c>
      <c r="H16" s="185" t="n">
        <v>1590</v>
      </c>
      <c r="I16" s="185" t="n">
        <v>2447</v>
      </c>
      <c r="J16" s="185" t="n">
        <v>1826</v>
      </c>
      <c r="K16" s="185" t="n">
        <v>2395</v>
      </c>
      <c r="L16" s="185" t="n">
        <v>2148</v>
      </c>
      <c r="M16" s="185" t="n">
        <v>1165</v>
      </c>
      <c r="N16" s="185" t="n">
        <v>239</v>
      </c>
      <c r="O16" s="185" t="n">
        <v>19.881663625012</v>
      </c>
    </row>
    <row r="17" customFormat="false" ht="21" hidden="false" customHeight="true" outlineLevel="0" collapsed="false">
      <c r="A17" s="159" t="n">
        <v>5</v>
      </c>
      <c r="B17" s="184" t="s">
        <v>193</v>
      </c>
      <c r="C17" s="185" t="n">
        <v>11504</v>
      </c>
      <c r="D17" s="185" t="n">
        <v>0</v>
      </c>
      <c r="E17" s="185" t="n">
        <v>2238</v>
      </c>
      <c r="F17" s="185" t="n">
        <v>1359</v>
      </c>
      <c r="G17" s="185" t="n">
        <v>1063</v>
      </c>
      <c r="H17" s="185" t="n">
        <v>859</v>
      </c>
      <c r="I17" s="185" t="n">
        <v>1395</v>
      </c>
      <c r="J17" s="185" t="n">
        <v>1053</v>
      </c>
      <c r="K17" s="185" t="n">
        <v>1380</v>
      </c>
      <c r="L17" s="185" t="n">
        <v>1321</v>
      </c>
      <c r="M17" s="185" t="n">
        <v>700</v>
      </c>
      <c r="N17" s="185" t="n">
        <v>136</v>
      </c>
      <c r="O17" s="185" t="n">
        <v>21.0978789986092</v>
      </c>
    </row>
    <row r="18" customFormat="false" ht="21" hidden="false" customHeight="true" outlineLevel="0" collapsed="false">
      <c r="A18" s="159" t="n">
        <v>6</v>
      </c>
      <c r="B18" s="184" t="s">
        <v>194</v>
      </c>
      <c r="C18" s="185" t="n">
        <v>9318</v>
      </c>
      <c r="D18" s="185" t="n">
        <v>0</v>
      </c>
      <c r="E18" s="185" t="n">
        <v>2302</v>
      </c>
      <c r="F18" s="185" t="n">
        <v>1196</v>
      </c>
      <c r="G18" s="185" t="n">
        <v>854</v>
      </c>
      <c r="H18" s="185" t="n">
        <v>731</v>
      </c>
      <c r="I18" s="185" t="n">
        <v>1052</v>
      </c>
      <c r="J18" s="185" t="n">
        <v>773</v>
      </c>
      <c r="K18" s="185" t="n">
        <v>1015</v>
      </c>
      <c r="L18" s="185" t="n">
        <v>827</v>
      </c>
      <c r="M18" s="185" t="n">
        <v>465</v>
      </c>
      <c r="N18" s="185" t="n">
        <v>103</v>
      </c>
      <c r="O18" s="185" t="n">
        <v>18.380124490234</v>
      </c>
    </row>
    <row r="19" customFormat="false" ht="34.5" hidden="false" customHeight="true" outlineLevel="0" collapsed="false">
      <c r="A19" s="159"/>
      <c r="B19" s="188"/>
      <c r="C19" s="196" t="s">
        <v>461</v>
      </c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</row>
    <row r="20" customFormat="false" ht="9.75" hidden="false" customHeight="true" outlineLevel="0" collapsed="false">
      <c r="A20" s="159"/>
      <c r="B20" s="188"/>
      <c r="C20" s="197" t="s">
        <v>463</v>
      </c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</row>
    <row r="21" customFormat="false" ht="21" hidden="false" customHeight="true" outlineLevel="0" collapsed="false">
      <c r="A21" s="159" t="n">
        <v>7</v>
      </c>
      <c r="B21" s="184" t="s">
        <v>87</v>
      </c>
      <c r="C21" s="185" t="n">
        <v>10845</v>
      </c>
      <c r="D21" s="185" t="n">
        <v>0</v>
      </c>
      <c r="E21" s="185" t="n">
        <v>2304</v>
      </c>
      <c r="F21" s="185" t="n">
        <v>1360</v>
      </c>
      <c r="G21" s="185" t="n">
        <v>1090</v>
      </c>
      <c r="H21" s="185" t="n">
        <v>891</v>
      </c>
      <c r="I21" s="185" t="n">
        <v>1333</v>
      </c>
      <c r="J21" s="185" t="n">
        <v>969</v>
      </c>
      <c r="K21" s="185" t="n">
        <v>1116</v>
      </c>
      <c r="L21" s="185" t="n">
        <v>1043</v>
      </c>
      <c r="M21" s="185" t="n">
        <v>577</v>
      </c>
      <c r="N21" s="185" t="n">
        <v>162</v>
      </c>
      <c r="O21" s="185" t="n">
        <v>19.800092208391</v>
      </c>
    </row>
    <row r="22" customFormat="false" ht="21" hidden="false" customHeight="true" outlineLevel="0" collapsed="false">
      <c r="A22" s="159" t="n">
        <v>8</v>
      </c>
      <c r="B22" s="184" t="s">
        <v>193</v>
      </c>
      <c r="C22" s="185" t="n">
        <v>5524</v>
      </c>
      <c r="D22" s="185" t="n">
        <v>0</v>
      </c>
      <c r="E22" s="185" t="n">
        <v>1054</v>
      </c>
      <c r="F22" s="185" t="n">
        <v>635</v>
      </c>
      <c r="G22" s="185" t="n">
        <v>564</v>
      </c>
      <c r="H22" s="185" t="n">
        <v>471</v>
      </c>
      <c r="I22" s="185" t="n">
        <v>687</v>
      </c>
      <c r="J22" s="185" t="n">
        <v>488</v>
      </c>
      <c r="K22" s="185" t="n">
        <v>593</v>
      </c>
      <c r="L22" s="185" t="n">
        <v>601</v>
      </c>
      <c r="M22" s="185" t="n">
        <v>333</v>
      </c>
      <c r="N22" s="185" t="n">
        <v>98</v>
      </c>
      <c r="O22" s="185" t="n">
        <v>21.5253439536568</v>
      </c>
    </row>
    <row r="23" customFormat="false" ht="21" hidden="false" customHeight="true" outlineLevel="0" collapsed="false">
      <c r="A23" s="159" t="n">
        <v>9</v>
      </c>
      <c r="B23" s="184" t="s">
        <v>194</v>
      </c>
      <c r="C23" s="185" t="n">
        <v>5321</v>
      </c>
      <c r="D23" s="185" t="n">
        <v>0</v>
      </c>
      <c r="E23" s="185" t="n">
        <v>1250</v>
      </c>
      <c r="F23" s="185" t="n">
        <v>725</v>
      </c>
      <c r="G23" s="185" t="n">
        <v>526</v>
      </c>
      <c r="H23" s="185" t="n">
        <v>420</v>
      </c>
      <c r="I23" s="185" t="n">
        <v>646</v>
      </c>
      <c r="J23" s="185" t="n">
        <v>481</v>
      </c>
      <c r="K23" s="185" t="n">
        <v>523</v>
      </c>
      <c r="L23" s="185" t="n">
        <v>442</v>
      </c>
      <c r="M23" s="185" t="n">
        <v>244</v>
      </c>
      <c r="N23" s="185" t="n">
        <v>64</v>
      </c>
      <c r="O23" s="185" t="n">
        <v>18.0090208607405</v>
      </c>
    </row>
    <row r="24" customFormat="false" ht="34.5" hidden="false" customHeight="true" outlineLevel="0" collapsed="false">
      <c r="A24" s="159"/>
      <c r="B24" s="188"/>
      <c r="C24" s="196" t="s">
        <v>464</v>
      </c>
      <c r="D24" s="196"/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</row>
    <row r="25" customFormat="false" ht="21" hidden="false" customHeight="true" outlineLevel="0" collapsed="false">
      <c r="A25" s="159" t="n">
        <v>10</v>
      </c>
      <c r="B25" s="184" t="s">
        <v>87</v>
      </c>
      <c r="C25" s="185" t="n">
        <v>1831</v>
      </c>
      <c r="D25" s="185" t="n">
        <v>0</v>
      </c>
      <c r="E25" s="185" t="n">
        <v>230</v>
      </c>
      <c r="F25" s="185" t="n">
        <v>264</v>
      </c>
      <c r="G25" s="185" t="n">
        <v>196</v>
      </c>
      <c r="H25" s="185" t="n">
        <v>211</v>
      </c>
      <c r="I25" s="185" t="n">
        <v>296</v>
      </c>
      <c r="J25" s="185" t="n">
        <v>221</v>
      </c>
      <c r="K25" s="185" t="n">
        <v>235</v>
      </c>
      <c r="L25" s="185" t="n">
        <v>145</v>
      </c>
      <c r="M25" s="185" t="n">
        <v>33</v>
      </c>
      <c r="N25" s="185" t="n">
        <v>0</v>
      </c>
      <c r="O25" s="185" t="n">
        <v>15.8519934462043</v>
      </c>
    </row>
    <row r="26" customFormat="false" ht="21" hidden="false" customHeight="true" outlineLevel="0" collapsed="false">
      <c r="A26" s="159" t="n">
        <v>11</v>
      </c>
      <c r="B26" s="184" t="s">
        <v>193</v>
      </c>
      <c r="C26" s="185" t="n">
        <v>848</v>
      </c>
      <c r="D26" s="185" t="n">
        <v>0</v>
      </c>
      <c r="E26" s="185" t="n">
        <v>127</v>
      </c>
      <c r="F26" s="185" t="n">
        <v>115</v>
      </c>
      <c r="G26" s="185" t="n">
        <v>97</v>
      </c>
      <c r="H26" s="185" t="n">
        <v>98</v>
      </c>
      <c r="I26" s="185" t="n">
        <v>138</v>
      </c>
      <c r="J26" s="185" t="n">
        <v>91</v>
      </c>
      <c r="K26" s="185" t="n">
        <v>104</v>
      </c>
      <c r="L26" s="185" t="n">
        <v>63</v>
      </c>
      <c r="M26" s="185" t="n">
        <v>15</v>
      </c>
      <c r="N26" s="185" t="n">
        <v>0</v>
      </c>
      <c r="O26" s="185" t="n">
        <v>15.2287735849057</v>
      </c>
    </row>
    <row r="27" customFormat="false" ht="21" hidden="false" customHeight="true" outlineLevel="0" collapsed="false">
      <c r="A27" s="159" t="n">
        <v>12</v>
      </c>
      <c r="B27" s="184" t="s">
        <v>194</v>
      </c>
      <c r="C27" s="185" t="n">
        <v>983</v>
      </c>
      <c r="D27" s="185" t="n">
        <v>0</v>
      </c>
      <c r="E27" s="185" t="n">
        <v>103</v>
      </c>
      <c r="F27" s="185" t="n">
        <v>149</v>
      </c>
      <c r="G27" s="185" t="n">
        <v>99</v>
      </c>
      <c r="H27" s="185" t="n">
        <v>113</v>
      </c>
      <c r="I27" s="185" t="n">
        <v>158</v>
      </c>
      <c r="J27" s="185" t="n">
        <v>130</v>
      </c>
      <c r="K27" s="185" t="n">
        <v>131</v>
      </c>
      <c r="L27" s="185" t="n">
        <v>82</v>
      </c>
      <c r="M27" s="185" t="n">
        <v>18</v>
      </c>
      <c r="N27" s="185" t="n">
        <v>0</v>
      </c>
      <c r="O27" s="185" t="n">
        <v>16.3896236012208</v>
      </c>
    </row>
    <row r="28" customFormat="false" ht="34.5" hidden="false" customHeight="true" outlineLevel="0" collapsed="false">
      <c r="A28" s="159"/>
      <c r="B28" s="188"/>
      <c r="C28" s="196" t="s">
        <v>465</v>
      </c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</row>
    <row r="29" customFormat="false" ht="21" hidden="false" customHeight="true" outlineLevel="0" collapsed="false">
      <c r="A29" s="159" t="n">
        <v>13</v>
      </c>
      <c r="B29" s="184" t="s">
        <v>87</v>
      </c>
      <c r="C29" s="185" t="n">
        <v>150</v>
      </c>
      <c r="D29" s="185" t="n">
        <v>0</v>
      </c>
      <c r="E29" s="185" t="n">
        <v>19</v>
      </c>
      <c r="F29" s="185" t="n">
        <v>10</v>
      </c>
      <c r="G29" s="185" t="n">
        <v>8</v>
      </c>
      <c r="H29" s="185" t="n">
        <v>13</v>
      </c>
      <c r="I29" s="185" t="n">
        <v>22</v>
      </c>
      <c r="J29" s="185" t="n">
        <v>19</v>
      </c>
      <c r="K29" s="185" t="n">
        <v>39</v>
      </c>
      <c r="L29" s="185" t="n">
        <v>14</v>
      </c>
      <c r="M29" s="185" t="n">
        <v>5</v>
      </c>
      <c r="N29" s="185" t="n">
        <v>1</v>
      </c>
      <c r="O29" s="185" t="n">
        <v>21.1666666666667</v>
      </c>
    </row>
    <row r="30" customFormat="false" ht="21" hidden="false" customHeight="true" outlineLevel="0" collapsed="false">
      <c r="A30" s="159" t="n">
        <v>14</v>
      </c>
      <c r="B30" s="184" t="s">
        <v>193</v>
      </c>
      <c r="C30" s="185" t="n">
        <v>99</v>
      </c>
      <c r="D30" s="185" t="n">
        <v>0</v>
      </c>
      <c r="E30" s="185" t="n">
        <v>14</v>
      </c>
      <c r="F30" s="185" t="n">
        <v>5</v>
      </c>
      <c r="G30" s="185" t="n">
        <v>3</v>
      </c>
      <c r="H30" s="185" t="n">
        <v>7</v>
      </c>
      <c r="I30" s="185" t="n">
        <v>14</v>
      </c>
      <c r="J30" s="185" t="n">
        <v>13</v>
      </c>
      <c r="K30" s="185" t="n">
        <v>27</v>
      </c>
      <c r="L30" s="185" t="n">
        <v>10</v>
      </c>
      <c r="M30" s="185" t="n">
        <v>5</v>
      </c>
      <c r="N30" s="185" t="n">
        <v>1</v>
      </c>
      <c r="O30" s="185" t="n">
        <v>22.959595959596</v>
      </c>
    </row>
    <row r="31" customFormat="false" ht="21" hidden="false" customHeight="true" outlineLevel="0" collapsed="false">
      <c r="A31" s="159" t="n">
        <v>15</v>
      </c>
      <c r="B31" s="184" t="s">
        <v>194</v>
      </c>
      <c r="C31" s="185" t="n">
        <v>51</v>
      </c>
      <c r="D31" s="185" t="n">
        <v>0</v>
      </c>
      <c r="E31" s="185" t="n">
        <v>5</v>
      </c>
      <c r="F31" s="185" t="n">
        <v>5</v>
      </c>
      <c r="G31" s="185" t="n">
        <v>5</v>
      </c>
      <c r="H31" s="185" t="n">
        <v>6</v>
      </c>
      <c r="I31" s="185" t="n">
        <v>8</v>
      </c>
      <c r="J31" s="185" t="n">
        <v>6</v>
      </c>
      <c r="K31" s="185" t="n">
        <v>12</v>
      </c>
      <c r="L31" s="185" t="n">
        <v>4</v>
      </c>
      <c r="M31" s="185" t="n">
        <v>0</v>
      </c>
      <c r="N31" s="185" t="n">
        <v>0</v>
      </c>
      <c r="O31" s="185" t="n">
        <v>17.6862745098039</v>
      </c>
    </row>
    <row r="32" customFormat="false" ht="9.75" hidden="false" customHeight="false" outlineLevel="0" collapsed="false">
      <c r="B32" s="188"/>
    </row>
    <row r="33" customFormat="false" ht="9.75" hidden="false" customHeight="false" outlineLevel="0" collapsed="false">
      <c r="B33" s="188"/>
    </row>
    <row r="34" customFormat="false" ht="9.75" hidden="false" customHeight="false" outlineLevel="0" collapsed="false">
      <c r="B34" s="192"/>
    </row>
    <row r="35" customFormat="false" ht="9.75" hidden="false" customHeight="false" outlineLevel="0" collapsed="false">
      <c r="B35" s="192"/>
    </row>
    <row r="36" customFormat="false" ht="9.75" hidden="false" customHeight="false" outlineLevel="0" collapsed="false">
      <c r="B36" s="192"/>
    </row>
    <row r="37" customFormat="false" ht="9.75" hidden="false" customHeight="false" outlineLevel="0" collapsed="false">
      <c r="B37" s="192"/>
    </row>
    <row r="38" customFormat="false" ht="9.75" hidden="false" customHeight="false" outlineLevel="0" collapsed="false">
      <c r="B38" s="192"/>
    </row>
    <row r="39" customFormat="false" ht="9.75" hidden="false" customHeight="false" outlineLevel="0" collapsed="false">
      <c r="B39" s="192"/>
    </row>
    <row r="40" customFormat="false" ht="9.75" hidden="false" customHeight="false" outlineLevel="0" collapsed="false">
      <c r="B40" s="192"/>
    </row>
    <row r="41" customFormat="false" ht="9.75" hidden="false" customHeight="false" outlineLevel="0" collapsed="false">
      <c r="B41" s="193"/>
    </row>
    <row r="42" customFormat="false" ht="9.75" hidden="false" customHeight="false" outlineLevel="0" collapsed="false">
      <c r="B42" s="193"/>
    </row>
    <row r="43" customFormat="false" ht="9.75" hidden="false" customHeight="false" outlineLevel="0" collapsed="false">
      <c r="B43" s="193"/>
    </row>
    <row r="44" customFormat="false" ht="9.75" hidden="false" customHeight="false" outlineLevel="0" collapsed="false">
      <c r="B44" s="165"/>
    </row>
    <row r="45" customFormat="false" ht="9.75" hidden="false" customHeight="false" outlineLevel="0" collapsed="false">
      <c r="B45" s="165"/>
    </row>
    <row r="46" customFormat="false" ht="9.75" hidden="false" customHeight="false" outlineLevel="0" collapsed="false">
      <c r="B46" s="165"/>
    </row>
    <row r="47" customFormat="false" ht="9.75" hidden="false" customHeight="false" outlineLevel="0" collapsed="false">
      <c r="B47" s="165"/>
    </row>
    <row r="48" customFormat="false" ht="9.75" hidden="false" customHeight="false" outlineLevel="0" collapsed="false">
      <c r="B48" s="165"/>
    </row>
  </sheetData>
  <mergeCells count="16">
    <mergeCell ref="A2:I2"/>
    <mergeCell ref="A3:G3"/>
    <mergeCell ref="A4:D4"/>
    <mergeCell ref="B7:O7"/>
    <mergeCell ref="A8:A9"/>
    <mergeCell ref="B8:B9"/>
    <mergeCell ref="C8:C9"/>
    <mergeCell ref="D8:N8"/>
    <mergeCell ref="O8:O9"/>
    <mergeCell ref="C10:O10"/>
    <mergeCell ref="C14:O14"/>
    <mergeCell ref="C15:O15"/>
    <mergeCell ref="C19:O19"/>
    <mergeCell ref="C20:O20"/>
    <mergeCell ref="C24:O24"/>
    <mergeCell ref="C28:O28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.85"/>
    <col collapsed="false" customWidth="true" hidden="false" outlineLevel="0" max="2" min="2" style="120" width="30.7"/>
    <col collapsed="false" customWidth="true" hidden="false" outlineLevel="0" max="3" min="3" style="323" width="7.14"/>
    <col collapsed="false" customWidth="true" hidden="false" outlineLevel="0" max="14" min="4" style="323" width="5.13"/>
    <col collapsed="false" customWidth="true" hidden="false" outlineLevel="0" max="15" min="15" style="323" width="7.56"/>
    <col collapsed="false" customWidth="false" hidden="false" outlineLevel="0" max="257" min="16" style="323" width="11.42"/>
  </cols>
  <sheetData>
    <row r="1" customFormat="false" ht="9.75" hidden="false" customHeight="true" outlineLevel="0" collapsed="false">
      <c r="A1" s="120" t="s">
        <v>26</v>
      </c>
    </row>
    <row r="2" customFormat="false" ht="24" hidden="false" customHeight="true" outlineLevel="0" collapsed="false">
      <c r="A2" s="125" t="s">
        <v>14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</row>
    <row r="3" customFormat="false" ht="21" hidden="false" customHeight="true" outlineLevel="0" collapsed="false">
      <c r="A3" s="245" t="s">
        <v>466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</row>
    <row r="4" customFormat="false" ht="18" hidden="false" customHeight="true" outlineLevel="0" collapsed="false">
      <c r="A4" s="123" t="s">
        <v>467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2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</row>
    <row r="6" customFormat="false" ht="2.25" hidden="false" customHeight="tru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19"/>
    </row>
    <row r="7" customFormat="false" ht="14.25" hidden="false" customHeight="true" outlineLevel="0" collapsed="false">
      <c r="A7" s="132" t="s">
        <v>149</v>
      </c>
      <c r="B7" s="206" t="s">
        <v>468</v>
      </c>
      <c r="C7" s="133" t="s">
        <v>87</v>
      </c>
      <c r="D7" s="133" t="s">
        <v>451</v>
      </c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246" t="s">
        <v>469</v>
      </c>
    </row>
    <row r="8" customFormat="false" ht="29.25" hidden="false" customHeight="true" outlineLevel="0" collapsed="false">
      <c r="A8" s="132"/>
      <c r="B8" s="206"/>
      <c r="C8" s="133"/>
      <c r="D8" s="250" t="s">
        <v>170</v>
      </c>
      <c r="E8" s="320" t="s">
        <v>453</v>
      </c>
      <c r="F8" s="320" t="s">
        <v>172</v>
      </c>
      <c r="G8" s="320" t="s">
        <v>173</v>
      </c>
      <c r="H8" s="320" t="s">
        <v>174</v>
      </c>
      <c r="I8" s="320" t="s">
        <v>454</v>
      </c>
      <c r="J8" s="320" t="s">
        <v>455</v>
      </c>
      <c r="K8" s="320" t="s">
        <v>456</v>
      </c>
      <c r="L8" s="320" t="s">
        <v>457</v>
      </c>
      <c r="M8" s="320" t="s">
        <v>458</v>
      </c>
      <c r="N8" s="320" t="s">
        <v>459</v>
      </c>
      <c r="O8" s="246"/>
    </row>
    <row r="9" customFormat="false" ht="12.75" hidden="false" customHeight="true" outlineLevel="0" collapsed="false">
      <c r="A9" s="324"/>
      <c r="B9" s="325"/>
      <c r="C9" s="326" t="s">
        <v>87</v>
      </c>
      <c r="D9" s="32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</row>
    <row r="10" customFormat="false" ht="12" hidden="false" customHeight="true" outlineLevel="0" collapsed="false">
      <c r="A10" s="324" t="n">
        <v>1</v>
      </c>
      <c r="B10" s="327" t="s">
        <v>470</v>
      </c>
      <c r="C10" s="144" t="n">
        <v>4117</v>
      </c>
      <c r="D10" s="144" t="n">
        <v>0</v>
      </c>
      <c r="E10" s="144" t="n">
        <v>1047</v>
      </c>
      <c r="F10" s="144" t="n">
        <v>556</v>
      </c>
      <c r="G10" s="144" t="n">
        <v>428</v>
      </c>
      <c r="H10" s="144" t="n">
        <v>312</v>
      </c>
      <c r="I10" s="144" t="n">
        <v>467</v>
      </c>
      <c r="J10" s="144" t="n">
        <v>302</v>
      </c>
      <c r="K10" s="144" t="n">
        <v>407</v>
      </c>
      <c r="L10" s="144" t="n">
        <v>344</v>
      </c>
      <c r="M10" s="144" t="n">
        <v>204</v>
      </c>
      <c r="N10" s="144" t="n">
        <v>50</v>
      </c>
      <c r="O10" s="144" t="n">
        <v>18.0245324265242</v>
      </c>
    </row>
    <row r="11" customFormat="false" ht="12" hidden="false" customHeight="true" outlineLevel="0" collapsed="false">
      <c r="A11" s="324" t="n">
        <v>2</v>
      </c>
      <c r="B11" s="328" t="s">
        <v>471</v>
      </c>
    </row>
    <row r="12" customFormat="false" ht="12" hidden="false" customHeight="true" outlineLevel="0" collapsed="false">
      <c r="B12" s="143" t="s">
        <v>472</v>
      </c>
      <c r="C12" s="144" t="n">
        <v>3424</v>
      </c>
      <c r="D12" s="144" t="n">
        <v>0</v>
      </c>
      <c r="E12" s="144" t="n">
        <v>611</v>
      </c>
      <c r="F12" s="144" t="n">
        <v>384</v>
      </c>
      <c r="G12" s="144" t="n">
        <v>300</v>
      </c>
      <c r="H12" s="144" t="n">
        <v>265</v>
      </c>
      <c r="I12" s="144" t="n">
        <v>440</v>
      </c>
      <c r="J12" s="144" t="n">
        <v>307</v>
      </c>
      <c r="K12" s="144" t="n">
        <v>410</v>
      </c>
      <c r="L12" s="144" t="n">
        <v>412</v>
      </c>
      <c r="M12" s="144" t="n">
        <v>246</v>
      </c>
      <c r="N12" s="144" t="n">
        <v>49</v>
      </c>
      <c r="O12" s="144" t="n">
        <v>22.597546728972</v>
      </c>
    </row>
    <row r="13" customFormat="false" ht="12" hidden="false" customHeight="true" outlineLevel="0" collapsed="false">
      <c r="A13" s="324" t="n">
        <v>3</v>
      </c>
      <c r="B13" s="327" t="s">
        <v>473</v>
      </c>
      <c r="C13" s="144" t="n">
        <v>4851</v>
      </c>
      <c r="D13" s="144" t="n">
        <v>0</v>
      </c>
      <c r="E13" s="144" t="n">
        <v>1062</v>
      </c>
      <c r="F13" s="144" t="n">
        <v>554</v>
      </c>
      <c r="G13" s="144" t="n">
        <v>398</v>
      </c>
      <c r="H13" s="144" t="n">
        <v>303</v>
      </c>
      <c r="I13" s="144" t="n">
        <v>478</v>
      </c>
      <c r="J13" s="144" t="n">
        <v>441</v>
      </c>
      <c r="K13" s="144" t="n">
        <v>501</v>
      </c>
      <c r="L13" s="144" t="n">
        <v>551</v>
      </c>
      <c r="M13" s="144" t="n">
        <v>424</v>
      </c>
      <c r="N13" s="144" t="n">
        <v>139</v>
      </c>
      <c r="O13" s="144" t="n">
        <v>24.9534116676974</v>
      </c>
    </row>
    <row r="14" customFormat="false" ht="12" hidden="false" customHeight="true" outlineLevel="0" collapsed="false">
      <c r="A14" s="324" t="n">
        <v>4</v>
      </c>
      <c r="B14" s="329" t="s">
        <v>474</v>
      </c>
    </row>
    <row r="15" customFormat="false" ht="12" hidden="false" customHeight="true" outlineLevel="0" collapsed="false">
      <c r="A15" s="324"/>
      <c r="B15" s="143" t="s">
        <v>475</v>
      </c>
      <c r="C15" s="144" t="n">
        <v>5771</v>
      </c>
      <c r="D15" s="144" t="n">
        <v>0</v>
      </c>
      <c r="E15" s="144" t="n">
        <v>1227</v>
      </c>
      <c r="F15" s="144" t="n">
        <v>705</v>
      </c>
      <c r="G15" s="144" t="n">
        <v>560</v>
      </c>
      <c r="H15" s="144" t="n">
        <v>485</v>
      </c>
      <c r="I15" s="144" t="n">
        <v>722</v>
      </c>
      <c r="J15" s="144" t="n">
        <v>544</v>
      </c>
      <c r="K15" s="144" t="n">
        <v>631</v>
      </c>
      <c r="L15" s="144" t="n">
        <v>591</v>
      </c>
      <c r="M15" s="144" t="n">
        <v>257</v>
      </c>
      <c r="N15" s="144" t="n">
        <v>49</v>
      </c>
      <c r="O15" s="144" t="n">
        <v>18.6023219546006</v>
      </c>
    </row>
    <row r="16" customFormat="false" ht="12" hidden="false" customHeight="true" outlineLevel="0" collapsed="false">
      <c r="A16" s="324" t="n">
        <v>5</v>
      </c>
      <c r="B16" s="329" t="s">
        <v>476</v>
      </c>
    </row>
    <row r="17" customFormat="false" ht="12" hidden="false" customHeight="true" outlineLevel="0" collapsed="false">
      <c r="B17" s="143" t="s">
        <v>477</v>
      </c>
      <c r="C17" s="144" t="n">
        <v>2344</v>
      </c>
      <c r="D17" s="144" t="n">
        <v>0</v>
      </c>
      <c r="E17" s="144" t="n">
        <v>483</v>
      </c>
      <c r="F17" s="144" t="n">
        <v>273</v>
      </c>
      <c r="G17" s="144" t="n">
        <v>203</v>
      </c>
      <c r="H17" s="144" t="n">
        <v>206</v>
      </c>
      <c r="I17" s="144" t="n">
        <v>306</v>
      </c>
      <c r="J17" s="144" t="n">
        <v>227</v>
      </c>
      <c r="K17" s="144" t="n">
        <v>237</v>
      </c>
      <c r="L17" s="144" t="n">
        <v>231</v>
      </c>
      <c r="M17" s="144" t="n">
        <v>142</v>
      </c>
      <c r="N17" s="144" t="n">
        <v>36</v>
      </c>
      <c r="O17" s="144" t="n">
        <v>20.8016211604096</v>
      </c>
    </row>
    <row r="18" customFormat="false" ht="12" hidden="false" customHeight="true" outlineLevel="0" collapsed="false">
      <c r="A18" s="324" t="n">
        <v>6</v>
      </c>
      <c r="B18" s="329" t="s">
        <v>478</v>
      </c>
    </row>
    <row r="19" customFormat="false" ht="12" hidden="false" customHeight="true" outlineLevel="0" collapsed="false">
      <c r="A19" s="324"/>
      <c r="B19" s="143" t="s">
        <v>479</v>
      </c>
      <c r="C19" s="144" t="n">
        <v>2889</v>
      </c>
      <c r="D19" s="144" t="n">
        <v>0</v>
      </c>
      <c r="E19" s="144" t="n">
        <v>680</v>
      </c>
      <c r="F19" s="144" t="n">
        <v>394</v>
      </c>
      <c r="G19" s="144" t="n">
        <v>294</v>
      </c>
      <c r="H19" s="144" t="n">
        <v>277</v>
      </c>
      <c r="I19" s="144" t="n">
        <v>355</v>
      </c>
      <c r="J19" s="144" t="n">
        <v>270</v>
      </c>
      <c r="K19" s="144" t="n">
        <v>303</v>
      </c>
      <c r="L19" s="144" t="n">
        <v>224</v>
      </c>
      <c r="M19" s="144" t="n">
        <v>79</v>
      </c>
      <c r="N19" s="144" t="n">
        <v>13</v>
      </c>
      <c r="O19" s="144" t="n">
        <v>15.404638283143</v>
      </c>
    </row>
    <row r="20" customFormat="false" ht="12" hidden="false" customHeight="true" outlineLevel="0" collapsed="false">
      <c r="A20" s="324" t="n">
        <v>7</v>
      </c>
      <c r="B20" s="329" t="s">
        <v>480</v>
      </c>
    </row>
    <row r="21" customFormat="false" ht="12" hidden="false" customHeight="true" outlineLevel="0" collapsed="false">
      <c r="B21" s="143" t="s">
        <v>481</v>
      </c>
      <c r="C21" s="144" t="n">
        <v>4921</v>
      </c>
      <c r="D21" s="144" t="n">
        <v>0</v>
      </c>
      <c r="E21" s="144" t="n">
        <v>1171</v>
      </c>
      <c r="F21" s="144" t="n">
        <v>702</v>
      </c>
      <c r="G21" s="144" t="n">
        <v>519</v>
      </c>
      <c r="H21" s="144" t="n">
        <v>401</v>
      </c>
      <c r="I21" s="144" t="n">
        <v>624</v>
      </c>
      <c r="J21" s="144" t="n">
        <v>425</v>
      </c>
      <c r="K21" s="144" t="n">
        <v>545</v>
      </c>
      <c r="L21" s="144" t="n">
        <v>386</v>
      </c>
      <c r="M21" s="144" t="n">
        <v>132</v>
      </c>
      <c r="N21" s="144" t="n">
        <v>16</v>
      </c>
      <c r="O21" s="144" t="n">
        <v>15.3243243243243</v>
      </c>
    </row>
    <row r="22" customFormat="false" ht="12" hidden="false" customHeight="true" outlineLevel="0" collapsed="false">
      <c r="A22" s="324" t="n">
        <v>8</v>
      </c>
      <c r="B22" s="329" t="s">
        <v>482</v>
      </c>
    </row>
    <row r="23" customFormat="false" ht="12" hidden="false" customHeight="true" outlineLevel="0" collapsed="false">
      <c r="B23" s="143" t="s">
        <v>483</v>
      </c>
      <c r="C23" s="144" t="n">
        <v>2288</v>
      </c>
      <c r="D23" s="144" t="n">
        <v>0</v>
      </c>
      <c r="E23" s="144" t="n">
        <v>435</v>
      </c>
      <c r="F23" s="144" t="n">
        <v>309</v>
      </c>
      <c r="G23" s="144" t="n">
        <v>211</v>
      </c>
      <c r="H23" s="144" t="n">
        <v>182</v>
      </c>
      <c r="I23" s="144" t="n">
        <v>299</v>
      </c>
      <c r="J23" s="144" t="n">
        <v>185</v>
      </c>
      <c r="K23" s="144" t="n">
        <v>300</v>
      </c>
      <c r="L23" s="144" t="n">
        <v>236</v>
      </c>
      <c r="M23" s="144" t="n">
        <v>115</v>
      </c>
      <c r="N23" s="144" t="n">
        <v>16</v>
      </c>
      <c r="O23" s="144" t="n">
        <v>19.1643356643357</v>
      </c>
    </row>
    <row r="24" customFormat="false" ht="12" hidden="false" customHeight="true" outlineLevel="0" collapsed="false">
      <c r="A24" s="324" t="n">
        <v>9</v>
      </c>
      <c r="B24" s="329" t="s">
        <v>484</v>
      </c>
    </row>
    <row r="25" customFormat="false" ht="12" hidden="false" customHeight="true" outlineLevel="0" collapsed="false">
      <c r="A25" s="324"/>
      <c r="B25" s="143" t="s">
        <v>485</v>
      </c>
      <c r="C25" s="144" t="n">
        <v>1337</v>
      </c>
      <c r="D25" s="144" t="n">
        <v>0</v>
      </c>
      <c r="E25" s="144" t="n">
        <v>230</v>
      </c>
      <c r="F25" s="144" t="n">
        <v>151</v>
      </c>
      <c r="G25" s="144" t="n">
        <v>133</v>
      </c>
      <c r="H25" s="144" t="n">
        <v>111</v>
      </c>
      <c r="I25" s="144" t="n">
        <v>185</v>
      </c>
      <c r="J25" s="144" t="n">
        <v>147</v>
      </c>
      <c r="K25" s="144" t="n">
        <v>190</v>
      </c>
      <c r="L25" s="144" t="n">
        <v>135</v>
      </c>
      <c r="M25" s="144" t="n">
        <v>47</v>
      </c>
      <c r="N25" s="144" t="n">
        <v>8</v>
      </c>
      <c r="O25" s="144" t="n">
        <v>18.5886312640239</v>
      </c>
    </row>
    <row r="26" customFormat="false" ht="12" hidden="false" customHeight="true" outlineLevel="0" collapsed="false">
      <c r="A26" s="129" t="n">
        <v>10</v>
      </c>
      <c r="B26" s="329" t="s">
        <v>486</v>
      </c>
    </row>
    <row r="27" customFormat="false" ht="12" hidden="false" customHeight="true" outlineLevel="0" collapsed="false">
      <c r="B27" s="143" t="s">
        <v>487</v>
      </c>
      <c r="C27" s="144" t="n">
        <v>1706</v>
      </c>
      <c r="D27" s="144" t="n">
        <v>0</v>
      </c>
      <c r="E27" s="144" t="n">
        <v>147</v>
      </c>
      <c r="F27" s="144" t="n">
        <v>161</v>
      </c>
      <c r="G27" s="144" t="n">
        <v>165</v>
      </c>
      <c r="H27" s="144" t="n">
        <v>163</v>
      </c>
      <c r="I27" s="144" t="n">
        <v>222</v>
      </c>
      <c r="J27" s="144" t="n">
        <v>187</v>
      </c>
      <c r="K27" s="144" t="n">
        <v>261</v>
      </c>
      <c r="L27" s="144" t="n">
        <v>240</v>
      </c>
      <c r="M27" s="144" t="n">
        <v>134</v>
      </c>
      <c r="N27" s="144" t="n">
        <v>26</v>
      </c>
      <c r="O27" s="144" t="n">
        <v>25.5269636576788</v>
      </c>
    </row>
    <row r="28" customFormat="false" ht="12" hidden="false" customHeight="true" outlineLevel="0" collapsed="false">
      <c r="A28" s="324" t="n">
        <v>11</v>
      </c>
      <c r="B28" s="251" t="s">
        <v>87</v>
      </c>
      <c r="C28" s="144" t="n">
        <v>33648</v>
      </c>
      <c r="D28" s="144" t="n">
        <v>0</v>
      </c>
      <c r="E28" s="144" t="n">
        <v>7093</v>
      </c>
      <c r="F28" s="144" t="n">
        <v>4189</v>
      </c>
      <c r="G28" s="144" t="n">
        <v>3211</v>
      </c>
      <c r="H28" s="144" t="n">
        <v>2705</v>
      </c>
      <c r="I28" s="144" t="n">
        <v>4098</v>
      </c>
      <c r="J28" s="144" t="n">
        <v>3035</v>
      </c>
      <c r="K28" s="144" t="n">
        <v>3785</v>
      </c>
      <c r="L28" s="144" t="n">
        <v>3350</v>
      </c>
      <c r="M28" s="144" t="n">
        <v>1780</v>
      </c>
      <c r="N28" s="144" t="n">
        <v>402</v>
      </c>
      <c r="O28" s="144" t="n">
        <v>19.6418212077984</v>
      </c>
    </row>
    <row r="29" customFormat="false" ht="12.75" hidden="false" customHeight="true" outlineLevel="0" collapsed="false">
      <c r="A29" s="324"/>
      <c r="B29" s="324"/>
      <c r="C29" s="330" t="s">
        <v>488</v>
      </c>
      <c r="D29" s="330"/>
      <c r="E29" s="330"/>
      <c r="F29" s="330"/>
      <c r="G29" s="330"/>
      <c r="H29" s="330"/>
      <c r="I29" s="330"/>
      <c r="J29" s="330"/>
      <c r="K29" s="330"/>
      <c r="L29" s="330"/>
      <c r="M29" s="330"/>
      <c r="N29" s="330"/>
      <c r="O29" s="330"/>
    </row>
    <row r="30" customFormat="false" ht="12" hidden="false" customHeight="true" outlineLevel="0" collapsed="false">
      <c r="A30" s="145" t="n">
        <v>12</v>
      </c>
      <c r="B30" s="327" t="s">
        <v>470</v>
      </c>
      <c r="C30" s="144" t="n">
        <v>62</v>
      </c>
      <c r="D30" s="144" t="n">
        <v>0</v>
      </c>
      <c r="E30" s="144" t="n">
        <v>1</v>
      </c>
      <c r="F30" s="144" t="n">
        <v>4</v>
      </c>
      <c r="G30" s="144" t="n">
        <v>6</v>
      </c>
      <c r="H30" s="144" t="n">
        <v>5</v>
      </c>
      <c r="I30" s="144" t="n">
        <v>6</v>
      </c>
      <c r="J30" s="144" t="n">
        <v>8</v>
      </c>
      <c r="K30" s="144" t="n">
        <v>15</v>
      </c>
      <c r="L30" s="144" t="n">
        <v>9</v>
      </c>
      <c r="M30" s="144" t="n">
        <v>5</v>
      </c>
      <c r="N30" s="144" t="n">
        <v>3</v>
      </c>
      <c r="O30" s="144" t="n">
        <v>32.3225806451613</v>
      </c>
    </row>
    <row r="31" customFormat="false" ht="12" hidden="false" customHeight="true" outlineLevel="0" collapsed="false">
      <c r="A31" s="145" t="n">
        <v>13</v>
      </c>
      <c r="B31" s="328" t="s">
        <v>471</v>
      </c>
    </row>
    <row r="32" customFormat="false" ht="12" hidden="false" customHeight="true" outlineLevel="0" collapsed="false">
      <c r="B32" s="143" t="s">
        <v>472</v>
      </c>
      <c r="C32" s="144" t="n">
        <v>62</v>
      </c>
      <c r="D32" s="144" t="n">
        <v>0</v>
      </c>
      <c r="E32" s="144" t="n">
        <v>4</v>
      </c>
      <c r="F32" s="144" t="n">
        <v>5</v>
      </c>
      <c r="G32" s="144" t="n">
        <v>6</v>
      </c>
      <c r="H32" s="144" t="n">
        <v>6</v>
      </c>
      <c r="I32" s="144" t="n">
        <v>10</v>
      </c>
      <c r="J32" s="144" t="n">
        <v>8</v>
      </c>
      <c r="K32" s="144" t="n">
        <v>7</v>
      </c>
      <c r="L32" s="144" t="n">
        <v>10</v>
      </c>
      <c r="M32" s="144" t="n">
        <v>5</v>
      </c>
      <c r="N32" s="144" t="n">
        <v>1</v>
      </c>
      <c r="O32" s="144" t="n">
        <v>28</v>
      </c>
    </row>
    <row r="33" customFormat="false" ht="12" hidden="false" customHeight="true" outlineLevel="0" collapsed="false">
      <c r="A33" s="145" t="n">
        <v>14</v>
      </c>
      <c r="B33" s="327" t="s">
        <v>473</v>
      </c>
      <c r="C33" s="144" t="n">
        <v>65</v>
      </c>
      <c r="D33" s="144" t="n">
        <v>0</v>
      </c>
      <c r="E33" s="144" t="n">
        <v>6</v>
      </c>
      <c r="F33" s="144" t="n">
        <v>4</v>
      </c>
      <c r="G33" s="144" t="n">
        <v>4</v>
      </c>
      <c r="H33" s="144" t="n">
        <v>2</v>
      </c>
      <c r="I33" s="144" t="n">
        <v>5</v>
      </c>
      <c r="J33" s="144" t="n">
        <v>4</v>
      </c>
      <c r="K33" s="144" t="n">
        <v>7</v>
      </c>
      <c r="L33" s="144" t="n">
        <v>13</v>
      </c>
      <c r="M33" s="144" t="n">
        <v>13</v>
      </c>
      <c r="N33" s="144" t="n">
        <v>7</v>
      </c>
      <c r="O33" s="144" t="n">
        <v>49.0153846153846</v>
      </c>
    </row>
    <row r="34" customFormat="false" ht="12" hidden="false" customHeight="true" outlineLevel="0" collapsed="false">
      <c r="A34" s="145" t="n">
        <v>15</v>
      </c>
      <c r="B34" s="329" t="s">
        <v>474</v>
      </c>
    </row>
    <row r="35" customFormat="false" ht="12" hidden="false" customHeight="true" outlineLevel="0" collapsed="false">
      <c r="A35" s="145"/>
      <c r="B35" s="143" t="s">
        <v>475</v>
      </c>
      <c r="C35" s="144" t="n">
        <v>88</v>
      </c>
      <c r="D35" s="144" t="n">
        <v>0</v>
      </c>
      <c r="E35" s="144" t="n">
        <v>10</v>
      </c>
      <c r="F35" s="144" t="n">
        <v>6</v>
      </c>
      <c r="G35" s="144" t="n">
        <v>4</v>
      </c>
      <c r="H35" s="144" t="n">
        <v>7</v>
      </c>
      <c r="I35" s="144" t="n">
        <v>16</v>
      </c>
      <c r="J35" s="144" t="n">
        <v>9</v>
      </c>
      <c r="K35" s="144" t="n">
        <v>18</v>
      </c>
      <c r="L35" s="144" t="n">
        <v>11</v>
      </c>
      <c r="M35" s="144" t="n">
        <v>7</v>
      </c>
      <c r="N35" s="144" t="n">
        <v>0</v>
      </c>
      <c r="O35" s="144" t="n">
        <v>24.3522727272727</v>
      </c>
    </row>
    <row r="36" customFormat="false" ht="12" hidden="false" customHeight="true" outlineLevel="0" collapsed="false">
      <c r="A36" s="145" t="n">
        <v>16</v>
      </c>
      <c r="B36" s="329" t="s">
        <v>476</v>
      </c>
    </row>
    <row r="37" customFormat="false" ht="12" hidden="false" customHeight="true" outlineLevel="0" collapsed="false">
      <c r="B37" s="143" t="s">
        <v>477</v>
      </c>
      <c r="C37" s="144" t="n">
        <v>59</v>
      </c>
      <c r="D37" s="144" t="n">
        <v>0</v>
      </c>
      <c r="E37" s="144" t="n">
        <v>4</v>
      </c>
      <c r="F37" s="144" t="n">
        <v>5</v>
      </c>
      <c r="G37" s="144" t="n">
        <v>1</v>
      </c>
      <c r="H37" s="144" t="n">
        <v>5</v>
      </c>
      <c r="I37" s="144" t="n">
        <v>10</v>
      </c>
      <c r="J37" s="144" t="n">
        <v>7</v>
      </c>
      <c r="K37" s="144" t="n">
        <v>13</v>
      </c>
      <c r="L37" s="144" t="n">
        <v>11</v>
      </c>
      <c r="M37" s="144" t="n">
        <v>3</v>
      </c>
      <c r="N37" s="144" t="n">
        <v>0</v>
      </c>
      <c r="O37" s="144" t="n">
        <v>24.9491525423729</v>
      </c>
    </row>
    <row r="38" customFormat="false" ht="14.25" hidden="false" customHeight="true" outlineLevel="0" collapsed="false">
      <c r="A38" s="145" t="n">
        <v>17</v>
      </c>
      <c r="B38" s="329" t="s">
        <v>478</v>
      </c>
    </row>
    <row r="39" customFormat="false" ht="12" hidden="false" customHeight="true" outlineLevel="0" collapsed="false">
      <c r="B39" s="143" t="s">
        <v>479</v>
      </c>
      <c r="C39" s="144" t="n">
        <v>63</v>
      </c>
      <c r="D39" s="144" t="n">
        <v>0</v>
      </c>
      <c r="E39" s="144" t="n">
        <v>6</v>
      </c>
      <c r="F39" s="144" t="n">
        <v>6</v>
      </c>
      <c r="G39" s="144" t="n">
        <v>5</v>
      </c>
      <c r="H39" s="144" t="n">
        <v>10</v>
      </c>
      <c r="I39" s="144" t="n">
        <v>11</v>
      </c>
      <c r="J39" s="144" t="n">
        <v>6</v>
      </c>
      <c r="K39" s="144" t="n">
        <v>13</v>
      </c>
      <c r="L39" s="144" t="n">
        <v>6</v>
      </c>
      <c r="M39" s="144" t="n">
        <v>0</v>
      </c>
      <c r="N39" s="144" t="n">
        <v>0</v>
      </c>
      <c r="O39" s="144" t="n">
        <v>16.968253968254</v>
      </c>
    </row>
    <row r="40" customFormat="false" ht="12" hidden="false" customHeight="true" outlineLevel="0" collapsed="false">
      <c r="A40" s="145" t="n">
        <v>18</v>
      </c>
      <c r="B40" s="329" t="s">
        <v>480</v>
      </c>
    </row>
    <row r="41" customFormat="false" ht="12" hidden="false" customHeight="true" outlineLevel="0" collapsed="false">
      <c r="B41" s="143" t="s">
        <v>481</v>
      </c>
      <c r="C41" s="144" t="n">
        <v>69</v>
      </c>
      <c r="D41" s="144" t="n">
        <v>0</v>
      </c>
      <c r="E41" s="144" t="n">
        <v>6</v>
      </c>
      <c r="F41" s="144" t="n">
        <v>1</v>
      </c>
      <c r="G41" s="144" t="n">
        <v>9</v>
      </c>
      <c r="H41" s="144" t="n">
        <v>8</v>
      </c>
      <c r="I41" s="144" t="n">
        <v>11</v>
      </c>
      <c r="J41" s="144" t="n">
        <v>14</v>
      </c>
      <c r="K41" s="144" t="n">
        <v>9</v>
      </c>
      <c r="L41" s="144" t="n">
        <v>6</v>
      </c>
      <c r="M41" s="144" t="n">
        <v>4</v>
      </c>
      <c r="N41" s="144" t="n">
        <v>1</v>
      </c>
      <c r="O41" s="144" t="n">
        <v>22.5797101449275</v>
      </c>
    </row>
    <row r="42" customFormat="false" ht="12" hidden="false" customHeight="true" outlineLevel="0" collapsed="false">
      <c r="A42" s="145" t="n">
        <v>19</v>
      </c>
      <c r="B42" s="329" t="s">
        <v>489</v>
      </c>
    </row>
    <row r="43" customFormat="false" ht="12" hidden="false" customHeight="true" outlineLevel="0" collapsed="false">
      <c r="B43" s="143" t="s">
        <v>483</v>
      </c>
      <c r="C43" s="144" t="n">
        <v>66</v>
      </c>
      <c r="D43" s="144" t="n">
        <v>0</v>
      </c>
      <c r="E43" s="144" t="n">
        <v>10</v>
      </c>
      <c r="F43" s="144" t="n">
        <v>9</v>
      </c>
      <c r="G43" s="144" t="n">
        <v>5</v>
      </c>
      <c r="H43" s="144" t="n">
        <v>5</v>
      </c>
      <c r="I43" s="144" t="n">
        <v>6</v>
      </c>
      <c r="J43" s="144" t="n">
        <v>7</v>
      </c>
      <c r="K43" s="144" t="n">
        <v>12</v>
      </c>
      <c r="L43" s="144" t="n">
        <v>9</v>
      </c>
      <c r="M43" s="144" t="n">
        <v>3</v>
      </c>
      <c r="N43" s="144" t="n">
        <v>0</v>
      </c>
      <c r="O43" s="144" t="n">
        <v>20.6818181818182</v>
      </c>
    </row>
    <row r="44" customFormat="false" ht="12" hidden="false" customHeight="true" outlineLevel="0" collapsed="false">
      <c r="A44" s="145" t="n">
        <v>20</v>
      </c>
      <c r="B44" s="329" t="s">
        <v>484</v>
      </c>
    </row>
    <row r="45" customFormat="false" ht="12" hidden="false" customHeight="true" outlineLevel="0" collapsed="false">
      <c r="B45" s="143" t="s">
        <v>485</v>
      </c>
      <c r="C45" s="144" t="n">
        <v>35</v>
      </c>
      <c r="D45" s="144" t="n">
        <v>0</v>
      </c>
      <c r="E45" s="144" t="n">
        <v>3</v>
      </c>
      <c r="F45" s="144" t="n">
        <v>3</v>
      </c>
      <c r="G45" s="144" t="n">
        <v>3</v>
      </c>
      <c r="H45" s="144" t="n">
        <v>3</v>
      </c>
      <c r="I45" s="144" t="n">
        <v>6</v>
      </c>
      <c r="J45" s="144" t="n">
        <v>1</v>
      </c>
      <c r="K45" s="144" t="n">
        <v>8</v>
      </c>
      <c r="L45" s="144" t="n">
        <v>5</v>
      </c>
      <c r="M45" s="144" t="n">
        <v>1</v>
      </c>
      <c r="N45" s="144" t="n">
        <v>2</v>
      </c>
      <c r="O45" s="144" t="n">
        <v>27.9428571428571</v>
      </c>
    </row>
    <row r="46" customFormat="false" ht="12" hidden="false" customHeight="true" outlineLevel="0" collapsed="false">
      <c r="A46" s="145" t="n">
        <v>21</v>
      </c>
      <c r="B46" s="329" t="s">
        <v>486</v>
      </c>
    </row>
    <row r="47" customFormat="false" ht="12" hidden="false" customHeight="true" outlineLevel="0" collapsed="false">
      <c r="A47" s="145"/>
      <c r="B47" s="143" t="s">
        <v>487</v>
      </c>
      <c r="C47" s="144" t="n">
        <v>28</v>
      </c>
      <c r="D47" s="144" t="n">
        <v>0</v>
      </c>
      <c r="E47" s="144" t="n">
        <v>1</v>
      </c>
      <c r="F47" s="144" t="n">
        <v>3</v>
      </c>
      <c r="G47" s="144" t="n">
        <v>0</v>
      </c>
      <c r="H47" s="144" t="n">
        <v>5</v>
      </c>
      <c r="I47" s="144" t="n">
        <v>2</v>
      </c>
      <c r="J47" s="144" t="n">
        <v>6</v>
      </c>
      <c r="K47" s="144" t="n">
        <v>2</v>
      </c>
      <c r="L47" s="144" t="n">
        <v>6</v>
      </c>
      <c r="M47" s="144" t="n">
        <v>3</v>
      </c>
      <c r="N47" s="144" t="n">
        <v>0</v>
      </c>
      <c r="O47" s="144" t="n">
        <v>29.0714285714286</v>
      </c>
    </row>
    <row r="48" customFormat="false" ht="12" hidden="false" customHeight="true" outlineLevel="0" collapsed="false">
      <c r="A48" s="145" t="n">
        <v>22</v>
      </c>
      <c r="B48" s="251" t="s">
        <v>87</v>
      </c>
      <c r="C48" s="144" t="n">
        <v>597</v>
      </c>
      <c r="D48" s="144" t="n">
        <v>0</v>
      </c>
      <c r="E48" s="144" t="n">
        <v>51</v>
      </c>
      <c r="F48" s="144" t="n">
        <v>46</v>
      </c>
      <c r="G48" s="144" t="n">
        <v>43</v>
      </c>
      <c r="H48" s="144" t="n">
        <v>56</v>
      </c>
      <c r="I48" s="144" t="n">
        <v>83</v>
      </c>
      <c r="J48" s="144" t="n">
        <v>70</v>
      </c>
      <c r="K48" s="144" t="n">
        <v>104</v>
      </c>
      <c r="L48" s="144" t="n">
        <v>86</v>
      </c>
      <c r="M48" s="144" t="n">
        <v>44</v>
      </c>
      <c r="N48" s="144" t="n">
        <v>14</v>
      </c>
      <c r="O48" s="144" t="n">
        <v>27.3450586264657</v>
      </c>
    </row>
    <row r="49" customFormat="false" ht="12.75" hidden="false" customHeight="true" outlineLevel="0" collapsed="false">
      <c r="A49" s="145"/>
      <c r="B49" s="331"/>
      <c r="C49" s="330" t="s">
        <v>490</v>
      </c>
      <c r="D49" s="330"/>
      <c r="E49" s="330"/>
      <c r="F49" s="330"/>
      <c r="G49" s="330"/>
      <c r="H49" s="330"/>
      <c r="I49" s="330"/>
      <c r="J49" s="330"/>
      <c r="K49" s="330"/>
      <c r="L49" s="330"/>
      <c r="M49" s="330"/>
      <c r="N49" s="330"/>
      <c r="O49" s="330"/>
    </row>
    <row r="50" customFormat="false" ht="12" hidden="false" customHeight="true" outlineLevel="0" collapsed="false">
      <c r="A50" s="145" t="n">
        <v>23</v>
      </c>
      <c r="B50" s="327" t="s">
        <v>470</v>
      </c>
      <c r="C50" s="144" t="n">
        <v>78</v>
      </c>
      <c r="D50" s="144" t="n">
        <v>0</v>
      </c>
      <c r="E50" s="144" t="n">
        <v>14</v>
      </c>
      <c r="F50" s="144" t="n">
        <v>9</v>
      </c>
      <c r="G50" s="144" t="n">
        <v>6</v>
      </c>
      <c r="H50" s="144" t="n">
        <v>5</v>
      </c>
      <c r="I50" s="144" t="n">
        <v>13</v>
      </c>
      <c r="J50" s="144" t="n">
        <v>10</v>
      </c>
      <c r="K50" s="144" t="n">
        <v>10</v>
      </c>
      <c r="L50" s="144" t="n">
        <v>9</v>
      </c>
      <c r="M50" s="144" t="n">
        <v>2</v>
      </c>
      <c r="N50" s="144" t="n">
        <v>0</v>
      </c>
      <c r="O50" s="144" t="n">
        <v>18.4230769230769</v>
      </c>
    </row>
    <row r="51" customFormat="false" ht="12" hidden="false" customHeight="true" outlineLevel="0" collapsed="false">
      <c r="A51" s="145" t="n">
        <v>24</v>
      </c>
      <c r="B51" s="328" t="s">
        <v>471</v>
      </c>
    </row>
    <row r="52" customFormat="false" ht="12" hidden="false" customHeight="true" outlineLevel="0" collapsed="false">
      <c r="B52" s="143" t="s">
        <v>472</v>
      </c>
      <c r="C52" s="144" t="n">
        <v>62</v>
      </c>
      <c r="D52" s="144" t="n">
        <v>0</v>
      </c>
      <c r="E52" s="144" t="n">
        <v>3</v>
      </c>
      <c r="F52" s="144" t="n">
        <v>10</v>
      </c>
      <c r="G52" s="144" t="n">
        <v>4</v>
      </c>
      <c r="H52" s="144" t="n">
        <v>7</v>
      </c>
      <c r="I52" s="144" t="n">
        <v>9</v>
      </c>
      <c r="J52" s="144" t="n">
        <v>4</v>
      </c>
      <c r="K52" s="144" t="n">
        <v>7</v>
      </c>
      <c r="L52" s="144" t="n">
        <v>11</v>
      </c>
      <c r="M52" s="144" t="n">
        <v>6</v>
      </c>
      <c r="N52" s="144" t="n">
        <v>1</v>
      </c>
      <c r="O52" s="144" t="n">
        <v>27.4838709677419</v>
      </c>
    </row>
    <row r="53" customFormat="false" ht="12" hidden="false" customHeight="true" outlineLevel="0" collapsed="false">
      <c r="A53" s="145" t="n">
        <v>25</v>
      </c>
      <c r="B53" s="327" t="s">
        <v>473</v>
      </c>
      <c r="C53" s="144" t="n">
        <v>52</v>
      </c>
      <c r="D53" s="144" t="n">
        <v>0</v>
      </c>
      <c r="E53" s="144" t="n">
        <v>6</v>
      </c>
      <c r="F53" s="144" t="n">
        <v>9</v>
      </c>
      <c r="G53" s="144" t="n">
        <v>3</v>
      </c>
      <c r="H53" s="144" t="n">
        <v>3</v>
      </c>
      <c r="I53" s="144" t="n">
        <v>5</v>
      </c>
      <c r="J53" s="144" t="n">
        <v>12</v>
      </c>
      <c r="K53" s="144" t="n">
        <v>5</v>
      </c>
      <c r="L53" s="144" t="n">
        <v>2</v>
      </c>
      <c r="M53" s="144" t="n">
        <v>5</v>
      </c>
      <c r="N53" s="144" t="n">
        <v>2</v>
      </c>
      <c r="O53" s="144" t="n">
        <v>27.9230769230769</v>
      </c>
    </row>
    <row r="54" customFormat="false" ht="12" hidden="false" customHeight="true" outlineLevel="0" collapsed="false">
      <c r="A54" s="145" t="n">
        <v>26</v>
      </c>
      <c r="B54" s="329" t="s">
        <v>474</v>
      </c>
    </row>
    <row r="55" customFormat="false" ht="12" hidden="false" customHeight="true" outlineLevel="0" collapsed="false">
      <c r="A55" s="145"/>
      <c r="B55" s="143" t="s">
        <v>475</v>
      </c>
      <c r="C55" s="144" t="n">
        <v>92</v>
      </c>
      <c r="D55" s="144" t="n">
        <v>0</v>
      </c>
      <c r="E55" s="144" t="n">
        <v>9</v>
      </c>
      <c r="F55" s="144" t="n">
        <v>10</v>
      </c>
      <c r="G55" s="144" t="n">
        <v>8</v>
      </c>
      <c r="H55" s="144" t="n">
        <v>10</v>
      </c>
      <c r="I55" s="144" t="n">
        <v>16</v>
      </c>
      <c r="J55" s="144" t="n">
        <v>11</v>
      </c>
      <c r="K55" s="144" t="n">
        <v>11</v>
      </c>
      <c r="L55" s="144" t="n">
        <v>9</v>
      </c>
      <c r="M55" s="144" t="n">
        <v>7</v>
      </c>
      <c r="N55" s="144" t="n">
        <v>1</v>
      </c>
      <c r="O55" s="144" t="n">
        <v>22.6195652173913</v>
      </c>
    </row>
    <row r="56" customFormat="false" ht="12" hidden="false" customHeight="true" outlineLevel="0" collapsed="false">
      <c r="A56" s="145" t="n">
        <v>27</v>
      </c>
      <c r="B56" s="329" t="s">
        <v>476</v>
      </c>
    </row>
    <row r="57" customFormat="false" ht="12" hidden="false" customHeight="true" outlineLevel="0" collapsed="false">
      <c r="B57" s="143" t="s">
        <v>477</v>
      </c>
      <c r="C57" s="144" t="n">
        <v>56</v>
      </c>
      <c r="D57" s="144" t="n">
        <v>0</v>
      </c>
      <c r="E57" s="144" t="n">
        <v>6</v>
      </c>
      <c r="F57" s="144" t="n">
        <v>8</v>
      </c>
      <c r="G57" s="144" t="n">
        <v>6</v>
      </c>
      <c r="H57" s="144" t="n">
        <v>5</v>
      </c>
      <c r="I57" s="144" t="n">
        <v>9</v>
      </c>
      <c r="J57" s="144" t="n">
        <v>6</v>
      </c>
      <c r="K57" s="144" t="n">
        <v>5</v>
      </c>
      <c r="L57" s="144" t="n">
        <v>7</v>
      </c>
      <c r="M57" s="144" t="n">
        <v>3</v>
      </c>
      <c r="N57" s="144" t="n">
        <v>1</v>
      </c>
      <c r="O57" s="144" t="n">
        <v>22.6607142857143</v>
      </c>
    </row>
    <row r="58" customFormat="false" ht="12" hidden="false" customHeight="true" outlineLevel="0" collapsed="false">
      <c r="A58" s="145" t="n">
        <v>28</v>
      </c>
      <c r="B58" s="329" t="s">
        <v>478</v>
      </c>
    </row>
    <row r="59" customFormat="false" ht="12" hidden="false" customHeight="true" outlineLevel="0" collapsed="false">
      <c r="B59" s="143" t="s">
        <v>479</v>
      </c>
      <c r="C59" s="144" t="n">
        <v>84</v>
      </c>
      <c r="D59" s="144" t="n">
        <v>0</v>
      </c>
      <c r="E59" s="144" t="n">
        <v>16</v>
      </c>
      <c r="F59" s="144" t="n">
        <v>8</v>
      </c>
      <c r="G59" s="144" t="n">
        <v>4</v>
      </c>
      <c r="H59" s="144" t="n">
        <v>12</v>
      </c>
      <c r="I59" s="144" t="n">
        <v>13</v>
      </c>
      <c r="J59" s="144" t="n">
        <v>8</v>
      </c>
      <c r="K59" s="144" t="n">
        <v>12</v>
      </c>
      <c r="L59" s="144" t="n">
        <v>8</v>
      </c>
      <c r="M59" s="144" t="n">
        <v>3</v>
      </c>
      <c r="N59" s="144" t="n">
        <v>0</v>
      </c>
      <c r="O59" s="144" t="n">
        <v>17.6785714285714</v>
      </c>
    </row>
    <row r="60" customFormat="false" ht="12" hidden="false" customHeight="true" outlineLevel="0" collapsed="false">
      <c r="A60" s="145" t="n">
        <v>29</v>
      </c>
      <c r="B60" s="329" t="s">
        <v>480</v>
      </c>
    </row>
    <row r="61" customFormat="false" ht="12" hidden="false" customHeight="true" outlineLevel="0" collapsed="false">
      <c r="B61" s="143" t="s">
        <v>481</v>
      </c>
      <c r="C61" s="144" t="n">
        <v>96</v>
      </c>
      <c r="D61" s="144" t="n">
        <v>0</v>
      </c>
      <c r="E61" s="144" t="n">
        <v>12</v>
      </c>
      <c r="F61" s="144" t="n">
        <v>15</v>
      </c>
      <c r="G61" s="144" t="n">
        <v>9</v>
      </c>
      <c r="H61" s="144" t="n">
        <v>8</v>
      </c>
      <c r="I61" s="144" t="n">
        <v>10</v>
      </c>
      <c r="J61" s="144" t="n">
        <v>8</v>
      </c>
      <c r="K61" s="144" t="n">
        <v>13</v>
      </c>
      <c r="L61" s="144" t="n">
        <v>10</v>
      </c>
      <c r="M61" s="144" t="n">
        <v>9</v>
      </c>
      <c r="N61" s="144" t="n">
        <v>2</v>
      </c>
      <c r="O61" s="144" t="n">
        <v>25.0833333333333</v>
      </c>
    </row>
    <row r="62" customFormat="false" ht="12" hidden="false" customHeight="true" outlineLevel="0" collapsed="false">
      <c r="A62" s="145" t="n">
        <v>30</v>
      </c>
      <c r="B62" s="329" t="s">
        <v>489</v>
      </c>
    </row>
    <row r="63" customFormat="false" ht="12" hidden="false" customHeight="true" outlineLevel="0" collapsed="false">
      <c r="B63" s="143" t="s">
        <v>483</v>
      </c>
      <c r="C63" s="144" t="n">
        <v>45</v>
      </c>
      <c r="D63" s="144" t="n">
        <v>0</v>
      </c>
      <c r="E63" s="144" t="n">
        <v>10</v>
      </c>
      <c r="F63" s="144" t="n">
        <v>8</v>
      </c>
      <c r="G63" s="144" t="n">
        <v>2</v>
      </c>
      <c r="H63" s="144" t="n">
        <v>2</v>
      </c>
      <c r="I63" s="144" t="n">
        <v>9</v>
      </c>
      <c r="J63" s="144" t="n">
        <v>4</v>
      </c>
      <c r="K63" s="144" t="n">
        <v>6</v>
      </c>
      <c r="L63" s="144" t="n">
        <v>0</v>
      </c>
      <c r="M63" s="144" t="n">
        <v>4</v>
      </c>
      <c r="N63" s="144" t="n">
        <v>0</v>
      </c>
      <c r="O63" s="144" t="n">
        <v>16.3333333333333</v>
      </c>
    </row>
    <row r="64" customFormat="false" ht="12" hidden="false" customHeight="true" outlineLevel="0" collapsed="false">
      <c r="A64" s="145" t="n">
        <v>31</v>
      </c>
      <c r="B64" s="329" t="s">
        <v>484</v>
      </c>
    </row>
    <row r="65" customFormat="false" ht="12" hidden="false" customHeight="true" outlineLevel="0" collapsed="false">
      <c r="B65" s="143" t="s">
        <v>485</v>
      </c>
      <c r="C65" s="144" t="n">
        <v>31</v>
      </c>
      <c r="D65" s="144" t="n">
        <v>0</v>
      </c>
      <c r="E65" s="144" t="n">
        <v>3</v>
      </c>
      <c r="F65" s="144" t="n">
        <v>2</v>
      </c>
      <c r="G65" s="144" t="n">
        <v>5</v>
      </c>
      <c r="H65" s="144" t="n">
        <v>3</v>
      </c>
      <c r="I65" s="144" t="n">
        <v>4</v>
      </c>
      <c r="J65" s="144" t="n">
        <v>6</v>
      </c>
      <c r="K65" s="144" t="n">
        <v>4</v>
      </c>
      <c r="L65" s="144" t="n">
        <v>2</v>
      </c>
      <c r="M65" s="144" t="n">
        <v>2</v>
      </c>
      <c r="N65" s="144" t="n">
        <v>0</v>
      </c>
      <c r="O65" s="144" t="n">
        <v>18.7741935483871</v>
      </c>
    </row>
    <row r="66" customFormat="false" ht="12" hidden="false" customHeight="true" outlineLevel="0" collapsed="false">
      <c r="A66" s="145" t="n">
        <v>32</v>
      </c>
      <c r="B66" s="329" t="s">
        <v>486</v>
      </c>
    </row>
    <row r="67" customFormat="false" ht="12" hidden="false" customHeight="true" outlineLevel="0" collapsed="false">
      <c r="A67" s="145"/>
      <c r="B67" s="143" t="s">
        <v>487</v>
      </c>
      <c r="C67" s="144" t="n">
        <v>45</v>
      </c>
      <c r="D67" s="144" t="n">
        <v>0</v>
      </c>
      <c r="E67" s="144" t="n">
        <v>7</v>
      </c>
      <c r="F67" s="144" t="n">
        <v>3</v>
      </c>
      <c r="G67" s="144" t="n">
        <v>1</v>
      </c>
      <c r="H67" s="144" t="n">
        <v>1</v>
      </c>
      <c r="I67" s="144" t="n">
        <v>5</v>
      </c>
      <c r="J67" s="144" t="n">
        <v>4</v>
      </c>
      <c r="K67" s="144" t="n">
        <v>14</v>
      </c>
      <c r="L67" s="144" t="n">
        <v>8</v>
      </c>
      <c r="M67" s="144" t="n">
        <v>1</v>
      </c>
      <c r="N67" s="144" t="n">
        <v>1</v>
      </c>
      <c r="O67" s="144" t="n">
        <v>26.6444444444444</v>
      </c>
    </row>
    <row r="68" customFormat="false" ht="12" hidden="false" customHeight="true" outlineLevel="0" collapsed="false">
      <c r="A68" s="145" t="n">
        <v>33</v>
      </c>
      <c r="B68" s="251" t="s">
        <v>87</v>
      </c>
      <c r="C68" s="144" t="n">
        <v>641</v>
      </c>
      <c r="D68" s="144" t="n">
        <v>0</v>
      </c>
      <c r="E68" s="144" t="n">
        <v>86</v>
      </c>
      <c r="F68" s="144" t="n">
        <v>82</v>
      </c>
      <c r="G68" s="144" t="n">
        <v>48</v>
      </c>
      <c r="H68" s="144" t="n">
        <v>56</v>
      </c>
      <c r="I68" s="144" t="n">
        <v>93</v>
      </c>
      <c r="J68" s="144" t="n">
        <v>73</v>
      </c>
      <c r="K68" s="144" t="n">
        <v>87</v>
      </c>
      <c r="L68" s="144" t="n">
        <v>66</v>
      </c>
      <c r="M68" s="144" t="n">
        <v>42</v>
      </c>
      <c r="N68" s="144" t="n">
        <v>8</v>
      </c>
      <c r="O68" s="144" t="n">
        <v>22.390015600624</v>
      </c>
    </row>
    <row r="69" customFormat="false" ht="12" hidden="false" customHeight="true" outlineLevel="0" collapsed="false">
      <c r="A69" s="145"/>
      <c r="B69" s="331"/>
      <c r="C69" s="330" t="s">
        <v>491</v>
      </c>
      <c r="D69" s="330"/>
      <c r="E69" s="330"/>
      <c r="F69" s="330"/>
      <c r="G69" s="330"/>
      <c r="H69" s="330"/>
      <c r="I69" s="330"/>
      <c r="J69" s="330"/>
      <c r="K69" s="330"/>
      <c r="L69" s="330"/>
      <c r="M69" s="330"/>
      <c r="N69" s="330"/>
      <c r="O69" s="330"/>
    </row>
    <row r="70" customFormat="false" ht="12" hidden="false" customHeight="true" outlineLevel="0" collapsed="false">
      <c r="A70" s="145" t="n">
        <v>34</v>
      </c>
      <c r="B70" s="327" t="s">
        <v>470</v>
      </c>
      <c r="C70" s="144" t="n">
        <v>27</v>
      </c>
      <c r="D70" s="144" t="n">
        <v>0</v>
      </c>
      <c r="E70" s="144" t="n">
        <v>9</v>
      </c>
      <c r="F70" s="144" t="n">
        <v>1</v>
      </c>
      <c r="G70" s="144" t="n">
        <v>1</v>
      </c>
      <c r="H70" s="144" t="n">
        <v>1</v>
      </c>
      <c r="I70" s="144" t="n">
        <v>5</v>
      </c>
      <c r="J70" s="144" t="n">
        <v>1</v>
      </c>
      <c r="K70" s="144" t="n">
        <v>2</v>
      </c>
      <c r="L70" s="144" t="n">
        <v>6</v>
      </c>
      <c r="M70" s="144" t="n">
        <v>0</v>
      </c>
      <c r="N70" s="144" t="n">
        <v>1</v>
      </c>
      <c r="O70" s="144" t="n">
        <v>20.6666666666667</v>
      </c>
    </row>
    <row r="71" customFormat="false" ht="12" hidden="false" customHeight="true" outlineLevel="0" collapsed="false">
      <c r="A71" s="145" t="n">
        <v>35</v>
      </c>
      <c r="B71" s="328" t="s">
        <v>471</v>
      </c>
    </row>
    <row r="72" customFormat="false" ht="12" hidden="false" customHeight="true" outlineLevel="0" collapsed="false">
      <c r="B72" s="143" t="s">
        <v>472</v>
      </c>
      <c r="C72" s="144" t="n">
        <v>17</v>
      </c>
      <c r="D72" s="144" t="n">
        <v>0</v>
      </c>
      <c r="E72" s="144" t="n">
        <v>7</v>
      </c>
      <c r="F72" s="144" t="n">
        <v>3</v>
      </c>
      <c r="G72" s="144" t="n">
        <v>0</v>
      </c>
      <c r="H72" s="144" t="n">
        <v>2</v>
      </c>
      <c r="I72" s="144" t="n">
        <v>0</v>
      </c>
      <c r="J72" s="144" t="n">
        <v>1</v>
      </c>
      <c r="K72" s="144" t="n">
        <v>3</v>
      </c>
      <c r="L72" s="144" t="n">
        <v>0</v>
      </c>
      <c r="M72" s="144" t="n">
        <v>1</v>
      </c>
      <c r="N72" s="144" t="n">
        <v>0</v>
      </c>
      <c r="O72" s="144" t="n">
        <v>12.7058823529412</v>
      </c>
    </row>
    <row r="73" customFormat="false" ht="12" hidden="false" customHeight="true" outlineLevel="0" collapsed="false">
      <c r="A73" s="145" t="n">
        <v>36</v>
      </c>
      <c r="B73" s="327" t="s">
        <v>473</v>
      </c>
      <c r="C73" s="144" t="n">
        <v>13</v>
      </c>
      <c r="D73" s="144" t="n">
        <v>0</v>
      </c>
      <c r="E73" s="144" t="n">
        <v>1</v>
      </c>
      <c r="F73" s="144" t="n">
        <v>1</v>
      </c>
      <c r="G73" s="144" t="n">
        <v>1</v>
      </c>
      <c r="H73" s="144" t="n">
        <v>1</v>
      </c>
      <c r="I73" s="144" t="n">
        <v>3</v>
      </c>
      <c r="J73" s="144" t="n">
        <v>2</v>
      </c>
      <c r="K73" s="144" t="n">
        <v>0</v>
      </c>
      <c r="L73" s="144" t="n">
        <v>2</v>
      </c>
      <c r="M73" s="144" t="n">
        <v>2</v>
      </c>
      <c r="N73" s="144" t="n">
        <v>0</v>
      </c>
      <c r="O73" s="144" t="n">
        <v>26.9230769230769</v>
      </c>
    </row>
    <row r="74" customFormat="false" ht="12" hidden="false" customHeight="true" outlineLevel="0" collapsed="false">
      <c r="A74" s="145" t="n">
        <v>37</v>
      </c>
      <c r="B74" s="329" t="s">
        <v>474</v>
      </c>
    </row>
    <row r="75" customFormat="false" ht="12" hidden="false" customHeight="true" outlineLevel="0" collapsed="false">
      <c r="A75" s="145"/>
      <c r="B75" s="143" t="s">
        <v>475</v>
      </c>
      <c r="C75" s="144" t="n">
        <v>29</v>
      </c>
      <c r="D75" s="144" t="n">
        <v>0</v>
      </c>
      <c r="E75" s="144" t="n">
        <v>10</v>
      </c>
      <c r="F75" s="144" t="n">
        <v>2</v>
      </c>
      <c r="G75" s="144" t="n">
        <v>2</v>
      </c>
      <c r="H75" s="144" t="n">
        <v>5</v>
      </c>
      <c r="I75" s="144" t="n">
        <v>4</v>
      </c>
      <c r="J75" s="144" t="n">
        <v>2</v>
      </c>
      <c r="K75" s="144" t="n">
        <v>2</v>
      </c>
      <c r="L75" s="144" t="n">
        <v>1</v>
      </c>
      <c r="M75" s="144" t="n">
        <v>1</v>
      </c>
      <c r="N75" s="144" t="n">
        <v>0</v>
      </c>
      <c r="O75" s="144" t="n">
        <v>12.9310344827586</v>
      </c>
    </row>
    <row r="76" customFormat="false" ht="12" hidden="false" customHeight="true" outlineLevel="0" collapsed="false">
      <c r="A76" s="145" t="n">
        <v>38</v>
      </c>
      <c r="B76" s="329" t="s">
        <v>476</v>
      </c>
    </row>
    <row r="77" customFormat="false" ht="12" hidden="false" customHeight="true" outlineLevel="0" collapsed="false">
      <c r="B77" s="143" t="s">
        <v>477</v>
      </c>
      <c r="C77" s="144" t="n">
        <v>13</v>
      </c>
      <c r="D77" s="144" t="n">
        <v>0</v>
      </c>
      <c r="E77" s="144" t="n">
        <v>2</v>
      </c>
      <c r="F77" s="144" t="n">
        <v>3</v>
      </c>
      <c r="G77" s="144" t="n">
        <v>1</v>
      </c>
      <c r="H77" s="144" t="n">
        <v>1</v>
      </c>
      <c r="I77" s="144" t="n">
        <v>0</v>
      </c>
      <c r="J77" s="144" t="n">
        <v>4</v>
      </c>
      <c r="K77" s="144" t="n">
        <v>1</v>
      </c>
      <c r="L77" s="144" t="n">
        <v>0</v>
      </c>
      <c r="M77" s="144" t="n">
        <v>1</v>
      </c>
      <c r="N77" s="144" t="n">
        <v>0</v>
      </c>
      <c r="O77" s="144" t="n">
        <v>15.6153846153846</v>
      </c>
    </row>
    <row r="78" customFormat="false" ht="12" hidden="false" customHeight="true" outlineLevel="0" collapsed="false">
      <c r="A78" s="145" t="n">
        <v>39</v>
      </c>
      <c r="B78" s="329" t="s">
        <v>478</v>
      </c>
    </row>
    <row r="79" customFormat="false" ht="12" hidden="false" customHeight="true" outlineLevel="0" collapsed="false">
      <c r="B79" s="143" t="s">
        <v>479</v>
      </c>
      <c r="C79" s="144" t="n">
        <v>27</v>
      </c>
      <c r="D79" s="144" t="n">
        <v>0</v>
      </c>
      <c r="E79" s="144" t="n">
        <v>7</v>
      </c>
      <c r="F79" s="144" t="n">
        <v>3</v>
      </c>
      <c r="G79" s="144" t="n">
        <v>7</v>
      </c>
      <c r="H79" s="144" t="n">
        <v>2</v>
      </c>
      <c r="I79" s="144" t="n">
        <v>2</v>
      </c>
      <c r="J79" s="144" t="n">
        <v>2</v>
      </c>
      <c r="K79" s="144" t="n">
        <v>3</v>
      </c>
      <c r="L79" s="144" t="n">
        <v>1</v>
      </c>
      <c r="M79" s="144" t="n">
        <v>0</v>
      </c>
      <c r="N79" s="144" t="n">
        <v>0</v>
      </c>
      <c r="O79" s="144" t="n">
        <v>9.96296296296296</v>
      </c>
    </row>
    <row r="80" customFormat="false" ht="12" hidden="false" customHeight="true" outlineLevel="0" collapsed="false">
      <c r="A80" s="145" t="n">
        <v>40</v>
      </c>
      <c r="B80" s="329" t="s">
        <v>480</v>
      </c>
    </row>
    <row r="81" customFormat="false" ht="12" hidden="false" customHeight="true" outlineLevel="0" collapsed="false">
      <c r="B81" s="143" t="s">
        <v>481</v>
      </c>
      <c r="C81" s="144" t="n">
        <v>25</v>
      </c>
      <c r="D81" s="144" t="n">
        <v>0</v>
      </c>
      <c r="E81" s="144" t="n">
        <v>7</v>
      </c>
      <c r="F81" s="144" t="n">
        <v>2</v>
      </c>
      <c r="G81" s="144" t="n">
        <v>5</v>
      </c>
      <c r="H81" s="144" t="n">
        <v>1</v>
      </c>
      <c r="I81" s="144" t="n">
        <v>3</v>
      </c>
      <c r="J81" s="144" t="n">
        <v>1</v>
      </c>
      <c r="K81" s="144" t="n">
        <v>3</v>
      </c>
      <c r="L81" s="144" t="n">
        <v>3</v>
      </c>
      <c r="M81" s="144" t="n">
        <v>0</v>
      </c>
      <c r="N81" s="144" t="n">
        <v>0</v>
      </c>
      <c r="O81" s="144" t="n">
        <v>13.12</v>
      </c>
    </row>
    <row r="82" customFormat="false" ht="12" hidden="false" customHeight="true" outlineLevel="0" collapsed="false">
      <c r="A82" s="145" t="n">
        <v>41</v>
      </c>
      <c r="B82" s="329" t="s">
        <v>489</v>
      </c>
    </row>
    <row r="83" customFormat="false" ht="12" hidden="false" customHeight="true" outlineLevel="0" collapsed="false">
      <c r="B83" s="143" t="s">
        <v>483</v>
      </c>
      <c r="C83" s="144" t="n">
        <v>17</v>
      </c>
      <c r="D83" s="144" t="n">
        <v>0</v>
      </c>
      <c r="E83" s="144" t="n">
        <v>1</v>
      </c>
      <c r="F83" s="144" t="n">
        <v>4</v>
      </c>
      <c r="G83" s="144" t="n">
        <v>1</v>
      </c>
      <c r="H83" s="144" t="n">
        <v>1</v>
      </c>
      <c r="I83" s="144" t="n">
        <v>0</v>
      </c>
      <c r="J83" s="144" t="n">
        <v>4</v>
      </c>
      <c r="K83" s="144" t="n">
        <v>3</v>
      </c>
      <c r="L83" s="144" t="n">
        <v>2</v>
      </c>
      <c r="M83" s="144" t="n">
        <v>1</v>
      </c>
      <c r="N83" s="144" t="n">
        <v>0</v>
      </c>
      <c r="O83" s="144" t="n">
        <v>23.7058823529412</v>
      </c>
    </row>
    <row r="84" customFormat="false" ht="12" hidden="false" customHeight="true" outlineLevel="0" collapsed="false">
      <c r="A84" s="145" t="n">
        <v>42</v>
      </c>
      <c r="B84" s="329" t="s">
        <v>484</v>
      </c>
    </row>
    <row r="85" customFormat="false" ht="12" hidden="false" customHeight="true" outlineLevel="0" collapsed="false">
      <c r="B85" s="143" t="s">
        <v>485</v>
      </c>
      <c r="C85" s="144" t="n">
        <v>15</v>
      </c>
      <c r="D85" s="144" t="n">
        <v>0</v>
      </c>
      <c r="E85" s="144" t="n">
        <v>3</v>
      </c>
      <c r="F85" s="144" t="n">
        <v>1</v>
      </c>
      <c r="G85" s="144" t="n">
        <v>0</v>
      </c>
      <c r="H85" s="144" t="n">
        <v>7</v>
      </c>
      <c r="I85" s="144" t="n">
        <v>2</v>
      </c>
      <c r="J85" s="144" t="n">
        <v>0</v>
      </c>
      <c r="K85" s="144" t="n">
        <v>1</v>
      </c>
      <c r="L85" s="144" t="n">
        <v>0</v>
      </c>
      <c r="M85" s="144" t="n">
        <v>1</v>
      </c>
      <c r="N85" s="144" t="n">
        <v>0</v>
      </c>
      <c r="O85" s="144" t="n">
        <v>16</v>
      </c>
    </row>
    <row r="86" customFormat="false" ht="12" hidden="false" customHeight="true" outlineLevel="0" collapsed="false">
      <c r="A86" s="145" t="n">
        <v>43</v>
      </c>
      <c r="B86" s="329" t="s">
        <v>486</v>
      </c>
    </row>
    <row r="87" customFormat="false" ht="12" hidden="false" customHeight="true" outlineLevel="0" collapsed="false">
      <c r="A87" s="145"/>
      <c r="B87" s="143" t="s">
        <v>487</v>
      </c>
      <c r="C87" s="144" t="n">
        <v>8</v>
      </c>
      <c r="D87" s="144" t="n">
        <v>0</v>
      </c>
      <c r="E87" s="144" t="n">
        <v>1</v>
      </c>
      <c r="F87" s="144" t="n">
        <v>1</v>
      </c>
      <c r="G87" s="144" t="n">
        <v>0</v>
      </c>
      <c r="H87" s="144" t="n">
        <v>3</v>
      </c>
      <c r="I87" s="144" t="n">
        <v>1</v>
      </c>
      <c r="J87" s="144" t="n">
        <v>0</v>
      </c>
      <c r="K87" s="144" t="n">
        <v>1</v>
      </c>
      <c r="L87" s="144" t="n">
        <v>0</v>
      </c>
      <c r="M87" s="144" t="n">
        <v>1</v>
      </c>
      <c r="N87" s="144" t="n">
        <v>0</v>
      </c>
      <c r="O87" s="144" t="n">
        <v>18.625</v>
      </c>
    </row>
    <row r="88" customFormat="false" ht="12" hidden="false" customHeight="true" outlineLevel="0" collapsed="false">
      <c r="A88" s="145" t="n">
        <v>44</v>
      </c>
      <c r="B88" s="251" t="s">
        <v>87</v>
      </c>
      <c r="C88" s="144" t="n">
        <v>191</v>
      </c>
      <c r="D88" s="144" t="n">
        <v>0</v>
      </c>
      <c r="E88" s="144" t="n">
        <v>48</v>
      </c>
      <c r="F88" s="144" t="n">
        <v>21</v>
      </c>
      <c r="G88" s="144" t="n">
        <v>18</v>
      </c>
      <c r="H88" s="144" t="n">
        <v>24</v>
      </c>
      <c r="I88" s="144" t="n">
        <v>20</v>
      </c>
      <c r="J88" s="144" t="n">
        <v>17</v>
      </c>
      <c r="K88" s="144" t="n">
        <v>19</v>
      </c>
      <c r="L88" s="144" t="n">
        <v>15</v>
      </c>
      <c r="M88" s="144" t="n">
        <v>8</v>
      </c>
      <c r="N88" s="144" t="n">
        <v>1</v>
      </c>
      <c r="O88" s="144" t="n">
        <v>16.1832460732984</v>
      </c>
    </row>
    <row r="89" customFormat="false" ht="12" hidden="false" customHeight="true" outlineLevel="0" collapsed="false">
      <c r="A89" s="145"/>
      <c r="B89" s="332"/>
      <c r="C89" s="330" t="s">
        <v>492</v>
      </c>
      <c r="D89" s="330"/>
      <c r="E89" s="330"/>
      <c r="F89" s="330"/>
      <c r="G89" s="330"/>
      <c r="H89" s="330"/>
      <c r="I89" s="330"/>
      <c r="J89" s="330"/>
      <c r="K89" s="330"/>
      <c r="L89" s="330"/>
      <c r="M89" s="330"/>
      <c r="N89" s="330"/>
      <c r="O89" s="330"/>
    </row>
    <row r="90" customFormat="false" ht="12" hidden="false" customHeight="true" outlineLevel="0" collapsed="false">
      <c r="A90" s="145" t="n">
        <v>45</v>
      </c>
      <c r="B90" s="327" t="s">
        <v>470</v>
      </c>
      <c r="C90" s="144" t="n">
        <v>6</v>
      </c>
      <c r="D90" s="144" t="n">
        <v>0</v>
      </c>
      <c r="E90" s="144" t="n">
        <v>1</v>
      </c>
      <c r="F90" s="144" t="n">
        <v>1</v>
      </c>
      <c r="G90" s="144" t="n">
        <v>1</v>
      </c>
      <c r="H90" s="144" t="n">
        <v>0</v>
      </c>
      <c r="I90" s="144" t="n">
        <v>1</v>
      </c>
      <c r="J90" s="144" t="n">
        <v>2</v>
      </c>
      <c r="K90" s="144" t="n">
        <v>0</v>
      </c>
      <c r="L90" s="144" t="n">
        <v>0</v>
      </c>
      <c r="M90" s="144" t="n">
        <v>0</v>
      </c>
      <c r="N90" s="144" t="n">
        <v>0</v>
      </c>
      <c r="O90" s="144" t="n">
        <v>11.5</v>
      </c>
    </row>
    <row r="91" customFormat="false" ht="12" hidden="false" customHeight="true" outlineLevel="0" collapsed="false">
      <c r="A91" s="145" t="n">
        <v>46</v>
      </c>
      <c r="B91" s="328" t="s">
        <v>471</v>
      </c>
    </row>
    <row r="92" customFormat="false" ht="12" hidden="false" customHeight="true" outlineLevel="0" collapsed="false">
      <c r="B92" s="143" t="s">
        <v>472</v>
      </c>
      <c r="C92" s="144" t="n">
        <v>7</v>
      </c>
      <c r="D92" s="144" t="n">
        <v>0</v>
      </c>
      <c r="E92" s="144" t="n">
        <v>1</v>
      </c>
      <c r="F92" s="144" t="n">
        <v>0</v>
      </c>
      <c r="G92" s="144" t="n">
        <v>2</v>
      </c>
      <c r="H92" s="144" t="n">
        <v>1</v>
      </c>
      <c r="I92" s="144" t="n">
        <v>1</v>
      </c>
      <c r="J92" s="144" t="n">
        <v>0</v>
      </c>
      <c r="K92" s="144" t="n">
        <v>0</v>
      </c>
      <c r="L92" s="144" t="n">
        <v>1</v>
      </c>
      <c r="M92" s="144" t="n">
        <v>1</v>
      </c>
      <c r="N92" s="144" t="n">
        <v>0</v>
      </c>
      <c r="O92" s="144" t="n">
        <v>22.5714285714286</v>
      </c>
    </row>
    <row r="93" customFormat="false" ht="12" hidden="false" customHeight="true" outlineLevel="0" collapsed="false">
      <c r="A93" s="145" t="n">
        <v>47</v>
      </c>
      <c r="B93" s="327" t="s">
        <v>473</v>
      </c>
      <c r="C93" s="144" t="n">
        <v>8</v>
      </c>
      <c r="D93" s="144" t="n">
        <v>0</v>
      </c>
      <c r="E93" s="144" t="n">
        <v>2</v>
      </c>
      <c r="F93" s="144" t="n">
        <v>2</v>
      </c>
      <c r="G93" s="144" t="n">
        <v>1</v>
      </c>
      <c r="H93" s="144" t="n">
        <v>0</v>
      </c>
      <c r="I93" s="144" t="n">
        <v>1</v>
      </c>
      <c r="J93" s="144" t="n">
        <v>0</v>
      </c>
      <c r="K93" s="144" t="n">
        <v>0</v>
      </c>
      <c r="L93" s="144" t="n">
        <v>1</v>
      </c>
      <c r="M93" s="144" t="n">
        <v>1</v>
      </c>
      <c r="N93" s="144" t="n">
        <v>0</v>
      </c>
      <c r="O93" s="144" t="n">
        <v>23.125</v>
      </c>
    </row>
    <row r="94" customFormat="false" ht="12" hidden="false" customHeight="true" outlineLevel="0" collapsed="false">
      <c r="A94" s="145" t="n">
        <v>48</v>
      </c>
      <c r="B94" s="329" t="s">
        <v>474</v>
      </c>
    </row>
    <row r="95" customFormat="false" ht="12" hidden="false" customHeight="true" outlineLevel="0" collapsed="false">
      <c r="A95" s="145"/>
      <c r="B95" s="143" t="s">
        <v>475</v>
      </c>
      <c r="C95" s="144" t="n">
        <v>11</v>
      </c>
      <c r="D95" s="144" t="n">
        <v>0</v>
      </c>
      <c r="E95" s="144" t="n">
        <v>3</v>
      </c>
      <c r="F95" s="144" t="n">
        <v>2</v>
      </c>
      <c r="G95" s="144" t="n">
        <v>2</v>
      </c>
      <c r="H95" s="144" t="n">
        <v>1</v>
      </c>
      <c r="I95" s="144" t="n">
        <v>2</v>
      </c>
      <c r="J95" s="144" t="n">
        <v>0</v>
      </c>
      <c r="K95" s="144" t="n">
        <v>0</v>
      </c>
      <c r="L95" s="144" t="n">
        <v>0</v>
      </c>
      <c r="M95" s="144" t="n">
        <v>1</v>
      </c>
      <c r="N95" s="144" t="n">
        <v>0</v>
      </c>
      <c r="O95" s="144" t="n">
        <v>12.2727272727273</v>
      </c>
    </row>
    <row r="96" customFormat="false" ht="12" hidden="false" customHeight="true" outlineLevel="0" collapsed="false">
      <c r="A96" s="145" t="n">
        <v>49</v>
      </c>
      <c r="B96" s="329" t="s">
        <v>476</v>
      </c>
    </row>
    <row r="97" customFormat="false" ht="12" hidden="false" customHeight="true" outlineLevel="0" collapsed="false">
      <c r="B97" s="143" t="s">
        <v>477</v>
      </c>
      <c r="C97" s="144" t="n">
        <v>4</v>
      </c>
      <c r="D97" s="144" t="n">
        <v>0</v>
      </c>
      <c r="E97" s="144" t="n">
        <v>2</v>
      </c>
      <c r="F97" s="144" t="n">
        <v>1</v>
      </c>
      <c r="G97" s="144" t="n">
        <v>0</v>
      </c>
      <c r="H97" s="144" t="n">
        <v>1</v>
      </c>
      <c r="I97" s="144" t="n">
        <v>0</v>
      </c>
      <c r="J97" s="144" t="n">
        <v>0</v>
      </c>
      <c r="K97" s="144" t="n">
        <v>0</v>
      </c>
      <c r="L97" s="144" t="n">
        <v>0</v>
      </c>
      <c r="M97" s="144" t="n">
        <v>0</v>
      </c>
      <c r="N97" s="144" t="n">
        <v>0</v>
      </c>
      <c r="O97" s="144" t="n">
        <v>4.25</v>
      </c>
    </row>
    <row r="98" customFormat="false" ht="12" hidden="false" customHeight="true" outlineLevel="0" collapsed="false">
      <c r="A98" s="145" t="n">
        <v>50</v>
      </c>
      <c r="B98" s="329" t="s">
        <v>478</v>
      </c>
    </row>
    <row r="99" customFormat="false" ht="12" hidden="false" customHeight="true" outlineLevel="0" collapsed="false">
      <c r="B99" s="143" t="s">
        <v>479</v>
      </c>
      <c r="C99" s="144" t="n">
        <v>4</v>
      </c>
      <c r="D99" s="144" t="n">
        <v>0</v>
      </c>
      <c r="E99" s="144" t="n">
        <v>1</v>
      </c>
      <c r="F99" s="144" t="n">
        <v>1</v>
      </c>
      <c r="G99" s="144" t="n">
        <v>1</v>
      </c>
      <c r="H99" s="144" t="n">
        <v>0</v>
      </c>
      <c r="I99" s="144" t="n">
        <v>0</v>
      </c>
      <c r="J99" s="144" t="n">
        <v>1</v>
      </c>
      <c r="K99" s="144" t="n">
        <v>0</v>
      </c>
      <c r="L99" s="144" t="n">
        <v>0</v>
      </c>
      <c r="M99" s="144" t="n">
        <v>0</v>
      </c>
      <c r="N99" s="144" t="n">
        <v>0</v>
      </c>
      <c r="O99" s="144" t="n">
        <v>7.75</v>
      </c>
    </row>
    <row r="100" customFormat="false" ht="12" hidden="false" customHeight="true" outlineLevel="0" collapsed="false">
      <c r="A100" s="145" t="n">
        <v>51</v>
      </c>
      <c r="B100" s="329" t="s">
        <v>480</v>
      </c>
    </row>
    <row r="101" customFormat="false" ht="12" hidden="false" customHeight="true" outlineLevel="0" collapsed="false">
      <c r="B101" s="143" t="s">
        <v>481</v>
      </c>
      <c r="C101" s="144" t="n">
        <v>9</v>
      </c>
      <c r="D101" s="144" t="n">
        <v>0</v>
      </c>
      <c r="E101" s="144" t="n">
        <v>0</v>
      </c>
      <c r="F101" s="144" t="n">
        <v>5</v>
      </c>
      <c r="G101" s="144" t="n">
        <v>0</v>
      </c>
      <c r="H101" s="144" t="n">
        <v>1</v>
      </c>
      <c r="I101" s="144" t="n">
        <v>0</v>
      </c>
      <c r="J101" s="144" t="n">
        <v>0</v>
      </c>
      <c r="K101" s="144" t="n">
        <v>2</v>
      </c>
      <c r="L101" s="144" t="n">
        <v>0</v>
      </c>
      <c r="M101" s="144" t="n">
        <v>0</v>
      </c>
      <c r="N101" s="144" t="n">
        <v>1</v>
      </c>
      <c r="O101" s="144" t="n">
        <v>23.2222222222222</v>
      </c>
    </row>
    <row r="102" customFormat="false" ht="12" hidden="false" customHeight="true" outlineLevel="0" collapsed="false">
      <c r="A102" s="145" t="n">
        <v>52</v>
      </c>
      <c r="B102" s="329" t="s">
        <v>489</v>
      </c>
    </row>
    <row r="103" customFormat="false" ht="12" hidden="false" customHeight="true" outlineLevel="0" collapsed="false">
      <c r="B103" s="143" t="s">
        <v>483</v>
      </c>
      <c r="C103" s="144" t="n">
        <v>8</v>
      </c>
      <c r="D103" s="144" t="n">
        <v>0</v>
      </c>
      <c r="E103" s="144" t="n">
        <v>3</v>
      </c>
      <c r="F103" s="144" t="n">
        <v>2</v>
      </c>
      <c r="G103" s="144" t="n">
        <v>0</v>
      </c>
      <c r="H103" s="144" t="n">
        <v>0</v>
      </c>
      <c r="I103" s="144" t="n">
        <v>0</v>
      </c>
      <c r="J103" s="144" t="n">
        <v>1</v>
      </c>
      <c r="K103" s="144" t="n">
        <v>1</v>
      </c>
      <c r="L103" s="144" t="n">
        <v>0</v>
      </c>
      <c r="M103" s="144" t="n">
        <v>0</v>
      </c>
      <c r="N103" s="144" t="n">
        <v>1</v>
      </c>
      <c r="O103" s="144" t="n">
        <v>23.75</v>
      </c>
    </row>
    <row r="104" customFormat="false" ht="12" hidden="false" customHeight="true" outlineLevel="0" collapsed="false">
      <c r="A104" s="145" t="n">
        <v>53</v>
      </c>
      <c r="B104" s="329" t="s">
        <v>484</v>
      </c>
    </row>
    <row r="105" customFormat="false" ht="12" hidden="false" customHeight="true" outlineLevel="0" collapsed="false">
      <c r="B105" s="143" t="s">
        <v>485</v>
      </c>
      <c r="C105" s="144" t="n">
        <v>2</v>
      </c>
      <c r="D105" s="144" t="n">
        <v>0</v>
      </c>
      <c r="E105" s="144" t="n">
        <v>0</v>
      </c>
      <c r="F105" s="144" t="n">
        <v>1</v>
      </c>
      <c r="G105" s="144" t="n">
        <v>0</v>
      </c>
      <c r="H105" s="144" t="n">
        <v>0</v>
      </c>
      <c r="I105" s="144" t="n">
        <v>1</v>
      </c>
      <c r="J105" s="144" t="n">
        <v>0</v>
      </c>
      <c r="K105" s="144" t="n">
        <v>0</v>
      </c>
      <c r="L105" s="144" t="n">
        <v>0</v>
      </c>
      <c r="M105" s="144" t="n">
        <v>0</v>
      </c>
      <c r="N105" s="144" t="n">
        <v>0</v>
      </c>
      <c r="O105" s="144" t="n">
        <v>8</v>
      </c>
    </row>
    <row r="106" customFormat="false" ht="12" hidden="false" customHeight="true" outlineLevel="0" collapsed="false">
      <c r="A106" s="145" t="n">
        <v>54</v>
      </c>
      <c r="B106" s="329" t="s">
        <v>486</v>
      </c>
    </row>
    <row r="107" customFormat="false" ht="12" hidden="false" customHeight="true" outlineLevel="0" collapsed="false">
      <c r="A107" s="145"/>
      <c r="B107" s="143" t="s">
        <v>487</v>
      </c>
      <c r="C107" s="144" t="n">
        <v>6</v>
      </c>
      <c r="D107" s="144" t="n">
        <v>0</v>
      </c>
      <c r="E107" s="144" t="n">
        <v>1</v>
      </c>
      <c r="F107" s="144" t="n">
        <v>1</v>
      </c>
      <c r="G107" s="144" t="n">
        <v>0</v>
      </c>
      <c r="H107" s="144" t="n">
        <v>0</v>
      </c>
      <c r="I107" s="144" t="n">
        <v>4</v>
      </c>
      <c r="J107" s="144" t="n">
        <v>0</v>
      </c>
      <c r="K107" s="144" t="n">
        <v>0</v>
      </c>
      <c r="L107" s="144" t="n">
        <v>0</v>
      </c>
      <c r="M107" s="144" t="n">
        <v>0</v>
      </c>
      <c r="N107" s="144" t="n">
        <v>0</v>
      </c>
      <c r="O107" s="144" t="n">
        <v>10.8333333333333</v>
      </c>
    </row>
    <row r="108" customFormat="false" ht="12" hidden="false" customHeight="true" outlineLevel="0" collapsed="false">
      <c r="A108" s="145" t="n">
        <v>55</v>
      </c>
      <c r="B108" s="251" t="s">
        <v>87</v>
      </c>
      <c r="C108" s="144" t="n">
        <v>65</v>
      </c>
      <c r="D108" s="144" t="n">
        <v>0</v>
      </c>
      <c r="E108" s="144" t="n">
        <v>14</v>
      </c>
      <c r="F108" s="144" t="n">
        <v>16</v>
      </c>
      <c r="G108" s="144" t="n">
        <v>7</v>
      </c>
      <c r="H108" s="144" t="n">
        <v>4</v>
      </c>
      <c r="I108" s="144" t="n">
        <v>10</v>
      </c>
      <c r="J108" s="144" t="n">
        <v>4</v>
      </c>
      <c r="K108" s="144" t="n">
        <v>3</v>
      </c>
      <c r="L108" s="144" t="n">
        <v>2</v>
      </c>
      <c r="M108" s="144" t="n">
        <v>3</v>
      </c>
      <c r="N108" s="144" t="n">
        <v>2</v>
      </c>
      <c r="O108" s="144" t="n">
        <v>16.5384615384615</v>
      </c>
    </row>
    <row r="109" customFormat="false" ht="12.75" hidden="false" customHeight="true" outlineLevel="0" collapsed="false">
      <c r="A109" s="145"/>
      <c r="B109" s="332"/>
      <c r="C109" s="330" t="s">
        <v>493</v>
      </c>
      <c r="D109" s="330"/>
      <c r="E109" s="330"/>
      <c r="F109" s="330"/>
      <c r="G109" s="330"/>
      <c r="H109" s="330"/>
      <c r="I109" s="330"/>
      <c r="J109" s="330"/>
      <c r="K109" s="330"/>
      <c r="L109" s="330"/>
      <c r="M109" s="330"/>
      <c r="N109" s="330"/>
      <c r="O109" s="330"/>
    </row>
    <row r="110" customFormat="false" ht="12" hidden="false" customHeight="true" outlineLevel="0" collapsed="false">
      <c r="A110" s="145" t="n">
        <v>56</v>
      </c>
      <c r="B110" s="327" t="s">
        <v>470</v>
      </c>
      <c r="C110" s="144" t="n">
        <v>1</v>
      </c>
      <c r="D110" s="144" t="n">
        <v>0</v>
      </c>
      <c r="E110" s="144" t="n">
        <v>1</v>
      </c>
      <c r="F110" s="144" t="n">
        <v>0</v>
      </c>
      <c r="G110" s="144" t="n">
        <v>0</v>
      </c>
      <c r="H110" s="144" t="n">
        <v>0</v>
      </c>
      <c r="I110" s="144" t="n">
        <v>0</v>
      </c>
      <c r="J110" s="144" t="n">
        <v>0</v>
      </c>
      <c r="K110" s="144" t="n">
        <v>0</v>
      </c>
      <c r="L110" s="144" t="n">
        <v>0</v>
      </c>
      <c r="M110" s="144" t="n">
        <v>0</v>
      </c>
      <c r="N110" s="144" t="n">
        <v>0</v>
      </c>
      <c r="O110" s="144" t="n">
        <v>2</v>
      </c>
    </row>
    <row r="111" customFormat="false" ht="12" hidden="false" customHeight="true" outlineLevel="0" collapsed="false">
      <c r="A111" s="145" t="n">
        <v>57</v>
      </c>
      <c r="B111" s="328" t="s">
        <v>471</v>
      </c>
    </row>
    <row r="112" customFormat="false" ht="12" hidden="false" customHeight="true" outlineLevel="0" collapsed="false">
      <c r="B112" s="143" t="s">
        <v>472</v>
      </c>
      <c r="C112" s="144" t="n">
        <v>2</v>
      </c>
      <c r="D112" s="144" t="n">
        <v>0</v>
      </c>
      <c r="E112" s="144" t="n">
        <v>1</v>
      </c>
      <c r="F112" s="144" t="n">
        <v>0</v>
      </c>
      <c r="G112" s="144" t="n">
        <v>0</v>
      </c>
      <c r="H112" s="144" t="n">
        <v>0</v>
      </c>
      <c r="I112" s="144" t="n">
        <v>0</v>
      </c>
      <c r="J112" s="144" t="n">
        <v>0</v>
      </c>
      <c r="K112" s="144" t="n">
        <v>0</v>
      </c>
      <c r="L112" s="144" t="n">
        <v>1</v>
      </c>
      <c r="M112" s="144" t="n">
        <v>0</v>
      </c>
      <c r="N112" s="144" t="n">
        <v>0</v>
      </c>
      <c r="O112" s="144" t="n">
        <v>30.5</v>
      </c>
    </row>
    <row r="113" customFormat="false" ht="12" hidden="false" customHeight="true" outlineLevel="0" collapsed="false">
      <c r="A113" s="145" t="n">
        <v>58</v>
      </c>
      <c r="B113" s="327" t="s">
        <v>473</v>
      </c>
      <c r="C113" s="144" t="n">
        <v>5</v>
      </c>
      <c r="D113" s="144" t="n">
        <v>0</v>
      </c>
      <c r="E113" s="144" t="n">
        <v>1</v>
      </c>
      <c r="F113" s="144" t="n">
        <v>0</v>
      </c>
      <c r="G113" s="144" t="n">
        <v>0</v>
      </c>
      <c r="H113" s="144" t="n">
        <v>0</v>
      </c>
      <c r="I113" s="144" t="n">
        <v>2</v>
      </c>
      <c r="J113" s="144" t="n">
        <v>0</v>
      </c>
      <c r="K113" s="144" t="n">
        <v>0</v>
      </c>
      <c r="L113" s="144" t="n">
        <v>2</v>
      </c>
      <c r="M113" s="144" t="n">
        <v>0</v>
      </c>
      <c r="N113" s="144" t="n">
        <v>0</v>
      </c>
      <c r="O113" s="144" t="n">
        <v>20.4</v>
      </c>
    </row>
    <row r="114" customFormat="false" ht="12" hidden="false" customHeight="true" outlineLevel="0" collapsed="false">
      <c r="A114" s="145" t="n">
        <v>59</v>
      </c>
      <c r="B114" s="329" t="s">
        <v>474</v>
      </c>
    </row>
    <row r="115" customFormat="false" ht="12" hidden="false" customHeight="true" outlineLevel="0" collapsed="false">
      <c r="A115" s="145"/>
      <c r="B115" s="143" t="s">
        <v>475</v>
      </c>
      <c r="C115" s="144" t="n">
        <v>5</v>
      </c>
      <c r="D115" s="144" t="n">
        <v>0</v>
      </c>
      <c r="E115" s="144" t="n">
        <v>1</v>
      </c>
      <c r="F115" s="144" t="n">
        <v>0</v>
      </c>
      <c r="G115" s="144" t="n">
        <v>1</v>
      </c>
      <c r="H115" s="144" t="n">
        <v>0</v>
      </c>
      <c r="I115" s="144" t="n">
        <v>2</v>
      </c>
      <c r="J115" s="144" t="n">
        <v>0</v>
      </c>
      <c r="K115" s="144" t="n">
        <v>0</v>
      </c>
      <c r="L115" s="144" t="n">
        <v>1</v>
      </c>
      <c r="M115" s="144" t="n">
        <v>0</v>
      </c>
      <c r="N115" s="144" t="n">
        <v>0</v>
      </c>
      <c r="O115" s="144" t="n">
        <v>15</v>
      </c>
    </row>
    <row r="116" customFormat="false" ht="12" hidden="false" customHeight="true" outlineLevel="0" collapsed="false">
      <c r="A116" s="145" t="n">
        <v>60</v>
      </c>
      <c r="B116" s="329" t="s">
        <v>476</v>
      </c>
    </row>
    <row r="117" customFormat="false" ht="12" hidden="false" customHeight="true" outlineLevel="0" collapsed="false">
      <c r="B117" s="143" t="s">
        <v>477</v>
      </c>
      <c r="C117" s="144" t="n">
        <v>2</v>
      </c>
      <c r="D117" s="144" t="n">
        <v>0</v>
      </c>
      <c r="E117" s="144" t="n">
        <v>1</v>
      </c>
      <c r="F117" s="144" t="n">
        <v>0</v>
      </c>
      <c r="G117" s="144" t="n">
        <v>1</v>
      </c>
      <c r="H117" s="144" t="n">
        <v>0</v>
      </c>
      <c r="I117" s="144" t="n">
        <v>0</v>
      </c>
      <c r="J117" s="144" t="n">
        <v>0</v>
      </c>
      <c r="K117" s="144" t="n">
        <v>0</v>
      </c>
      <c r="L117" s="144" t="n">
        <v>0</v>
      </c>
      <c r="M117" s="144" t="n">
        <v>0</v>
      </c>
      <c r="N117" s="144" t="n">
        <v>0</v>
      </c>
      <c r="O117" s="144" t="n">
        <v>4</v>
      </c>
    </row>
    <row r="118" customFormat="false" ht="12" hidden="false" customHeight="true" outlineLevel="0" collapsed="false">
      <c r="A118" s="145" t="n">
        <v>61</v>
      </c>
      <c r="B118" s="329" t="s">
        <v>478</v>
      </c>
    </row>
    <row r="119" customFormat="false" ht="12" hidden="false" customHeight="true" outlineLevel="0" collapsed="false">
      <c r="B119" s="143" t="s">
        <v>479</v>
      </c>
      <c r="C119" s="144" t="n">
        <v>3</v>
      </c>
      <c r="D119" s="144" t="n">
        <v>0</v>
      </c>
      <c r="E119" s="144" t="n">
        <v>1</v>
      </c>
      <c r="F119" s="144" t="n">
        <v>0</v>
      </c>
      <c r="G119" s="144" t="n">
        <v>2</v>
      </c>
      <c r="H119" s="144" t="n">
        <v>0</v>
      </c>
      <c r="I119" s="144" t="n">
        <v>0</v>
      </c>
      <c r="J119" s="144" t="n">
        <v>0</v>
      </c>
      <c r="K119" s="144" t="n">
        <v>0</v>
      </c>
      <c r="L119" s="144" t="n">
        <v>0</v>
      </c>
      <c r="M119" s="144" t="n">
        <v>0</v>
      </c>
      <c r="N119" s="144" t="n">
        <v>0</v>
      </c>
      <c r="O119" s="144" t="n">
        <v>4.33333333333333</v>
      </c>
    </row>
    <row r="120" customFormat="false" ht="12" hidden="false" customHeight="true" outlineLevel="0" collapsed="false">
      <c r="A120" s="145" t="n">
        <v>62</v>
      </c>
      <c r="B120" s="329" t="s">
        <v>480</v>
      </c>
    </row>
    <row r="121" customFormat="false" ht="12" hidden="false" customHeight="true" outlineLevel="0" collapsed="false">
      <c r="B121" s="143" t="s">
        <v>481</v>
      </c>
      <c r="C121" s="144" t="n">
        <v>1</v>
      </c>
      <c r="D121" s="144" t="n">
        <v>0</v>
      </c>
      <c r="E121" s="144" t="n">
        <v>1</v>
      </c>
      <c r="F121" s="144" t="n">
        <v>0</v>
      </c>
      <c r="G121" s="144" t="n">
        <v>0</v>
      </c>
      <c r="H121" s="144" t="n">
        <v>0</v>
      </c>
      <c r="I121" s="144" t="n">
        <v>0</v>
      </c>
      <c r="J121" s="144" t="n">
        <v>0</v>
      </c>
      <c r="K121" s="144" t="n">
        <v>0</v>
      </c>
      <c r="L121" s="144" t="n">
        <v>0</v>
      </c>
      <c r="M121" s="144" t="n">
        <v>0</v>
      </c>
      <c r="N121" s="144" t="n">
        <v>0</v>
      </c>
      <c r="O121" s="144" t="n">
        <v>2</v>
      </c>
    </row>
    <row r="122" customFormat="false" ht="12" hidden="false" customHeight="true" outlineLevel="0" collapsed="false">
      <c r="A122" s="145" t="n">
        <v>63</v>
      </c>
      <c r="B122" s="329" t="s">
        <v>489</v>
      </c>
    </row>
    <row r="123" customFormat="false" ht="12" hidden="false" customHeight="true" outlineLevel="0" collapsed="false">
      <c r="B123" s="143" t="s">
        <v>483</v>
      </c>
      <c r="C123" s="144" t="n">
        <v>1</v>
      </c>
      <c r="D123" s="144" t="n">
        <v>0</v>
      </c>
      <c r="E123" s="144" t="n">
        <v>0</v>
      </c>
      <c r="F123" s="144" t="n">
        <v>0</v>
      </c>
      <c r="G123" s="144" t="n">
        <v>0</v>
      </c>
      <c r="H123" s="144" t="n">
        <v>1</v>
      </c>
      <c r="I123" s="144" t="n">
        <v>0</v>
      </c>
      <c r="J123" s="144" t="n">
        <v>0</v>
      </c>
      <c r="K123" s="144" t="n">
        <v>0</v>
      </c>
      <c r="L123" s="144" t="n">
        <v>0</v>
      </c>
      <c r="M123" s="144" t="n">
        <v>0</v>
      </c>
      <c r="N123" s="144" t="n">
        <v>0</v>
      </c>
      <c r="O123" s="144" t="n">
        <v>10</v>
      </c>
    </row>
    <row r="124" customFormat="false" ht="12" hidden="false" customHeight="true" outlineLevel="0" collapsed="false">
      <c r="A124" s="145" t="n">
        <v>64</v>
      </c>
      <c r="B124" s="329" t="s">
        <v>484</v>
      </c>
    </row>
    <row r="125" customFormat="false" ht="12" hidden="false" customHeight="true" outlineLevel="0" collapsed="false">
      <c r="B125" s="143" t="s">
        <v>485</v>
      </c>
      <c r="C125" s="144" t="n">
        <v>1</v>
      </c>
      <c r="D125" s="144" t="n">
        <v>0</v>
      </c>
      <c r="E125" s="144" t="n">
        <v>0</v>
      </c>
      <c r="F125" s="144" t="n">
        <v>1</v>
      </c>
      <c r="G125" s="144" t="n">
        <v>0</v>
      </c>
      <c r="H125" s="144" t="n">
        <v>0</v>
      </c>
      <c r="I125" s="144" t="n">
        <v>0</v>
      </c>
      <c r="J125" s="144" t="n">
        <v>0</v>
      </c>
      <c r="K125" s="144" t="n">
        <v>0</v>
      </c>
      <c r="L125" s="144" t="n">
        <v>0</v>
      </c>
      <c r="M125" s="144" t="n">
        <v>0</v>
      </c>
      <c r="N125" s="144" t="n">
        <v>0</v>
      </c>
      <c r="O125" s="144" t="n">
        <v>4</v>
      </c>
    </row>
    <row r="126" customFormat="false" ht="12" hidden="false" customHeight="true" outlineLevel="0" collapsed="false">
      <c r="A126" s="145" t="n">
        <v>65</v>
      </c>
      <c r="B126" s="329" t="s">
        <v>486</v>
      </c>
    </row>
    <row r="127" customFormat="false" ht="12" hidden="false" customHeight="true" outlineLevel="0" collapsed="false">
      <c r="A127" s="145"/>
      <c r="B127" s="143" t="s">
        <v>487</v>
      </c>
      <c r="C127" s="144" t="n">
        <v>1</v>
      </c>
      <c r="D127" s="144" t="n">
        <v>0</v>
      </c>
      <c r="E127" s="144" t="n">
        <v>0</v>
      </c>
      <c r="F127" s="144" t="n">
        <v>0</v>
      </c>
      <c r="G127" s="144" t="n">
        <v>0</v>
      </c>
      <c r="H127" s="144" t="n">
        <v>0</v>
      </c>
      <c r="I127" s="144" t="n">
        <v>1</v>
      </c>
      <c r="J127" s="144" t="n">
        <v>0</v>
      </c>
      <c r="K127" s="144" t="n">
        <v>0</v>
      </c>
      <c r="L127" s="144" t="n">
        <v>0</v>
      </c>
      <c r="M127" s="144" t="n">
        <v>0</v>
      </c>
      <c r="N127" s="144" t="n">
        <v>0</v>
      </c>
      <c r="O127" s="144" t="n">
        <v>12</v>
      </c>
    </row>
    <row r="128" customFormat="false" ht="12" hidden="false" customHeight="true" outlineLevel="0" collapsed="false">
      <c r="A128" s="145" t="n">
        <v>66</v>
      </c>
      <c r="B128" s="251" t="s">
        <v>87</v>
      </c>
      <c r="C128" s="144" t="n">
        <v>22</v>
      </c>
      <c r="D128" s="144" t="n">
        <v>0</v>
      </c>
      <c r="E128" s="144" t="n">
        <v>7</v>
      </c>
      <c r="F128" s="144" t="n">
        <v>1</v>
      </c>
      <c r="G128" s="144" t="n">
        <v>4</v>
      </c>
      <c r="H128" s="144" t="n">
        <v>1</v>
      </c>
      <c r="I128" s="144" t="n">
        <v>5</v>
      </c>
      <c r="J128" s="144" t="n">
        <v>0</v>
      </c>
      <c r="K128" s="144" t="n">
        <v>0</v>
      </c>
      <c r="L128" s="144" t="n">
        <v>4</v>
      </c>
      <c r="M128" s="144" t="n">
        <v>0</v>
      </c>
      <c r="N128" s="144" t="n">
        <v>0</v>
      </c>
      <c r="O128" s="144" t="n">
        <v>13.1363636363636</v>
      </c>
    </row>
    <row r="129" customFormat="false" ht="12.75" hidden="false" customHeight="true" outlineLevel="0" collapsed="false">
      <c r="A129" s="145"/>
      <c r="B129" s="332"/>
      <c r="C129" s="330" t="s">
        <v>494</v>
      </c>
      <c r="D129" s="330"/>
      <c r="E129" s="330"/>
      <c r="F129" s="330"/>
      <c r="G129" s="330"/>
      <c r="H129" s="330"/>
      <c r="I129" s="330"/>
      <c r="J129" s="330"/>
      <c r="K129" s="330"/>
      <c r="L129" s="330"/>
      <c r="M129" s="330"/>
      <c r="N129" s="330"/>
      <c r="O129" s="330"/>
    </row>
    <row r="130" customFormat="false" ht="12" hidden="false" customHeight="true" outlineLevel="0" collapsed="false">
      <c r="A130" s="145" t="n">
        <v>67</v>
      </c>
      <c r="B130" s="327" t="s">
        <v>470</v>
      </c>
      <c r="C130" s="144" t="n">
        <v>142</v>
      </c>
      <c r="D130" s="144" t="n">
        <v>0</v>
      </c>
      <c r="E130" s="144" t="n">
        <v>15</v>
      </c>
      <c r="F130" s="144" t="n">
        <v>19</v>
      </c>
      <c r="G130" s="144" t="n">
        <v>7</v>
      </c>
      <c r="H130" s="144" t="n">
        <v>10</v>
      </c>
      <c r="I130" s="144" t="n">
        <v>18</v>
      </c>
      <c r="J130" s="144" t="n">
        <v>18</v>
      </c>
      <c r="K130" s="144" t="n">
        <v>24</v>
      </c>
      <c r="L130" s="144" t="n">
        <v>18</v>
      </c>
      <c r="M130" s="144" t="n">
        <v>11</v>
      </c>
      <c r="N130" s="144" t="n">
        <v>2</v>
      </c>
      <c r="O130" s="144" t="n">
        <v>25.1056338028169</v>
      </c>
    </row>
    <row r="131" customFormat="false" ht="12" hidden="false" customHeight="true" outlineLevel="0" collapsed="false">
      <c r="A131" s="145" t="n">
        <v>68</v>
      </c>
      <c r="B131" s="328" t="s">
        <v>471</v>
      </c>
    </row>
    <row r="132" customFormat="false" ht="12" hidden="false" customHeight="true" outlineLevel="0" collapsed="false">
      <c r="B132" s="143" t="s">
        <v>472</v>
      </c>
      <c r="C132" s="144" t="n">
        <v>179</v>
      </c>
      <c r="D132" s="144" t="n">
        <v>0</v>
      </c>
      <c r="E132" s="144" t="n">
        <v>28</v>
      </c>
      <c r="F132" s="144" t="n">
        <v>19</v>
      </c>
      <c r="G132" s="144" t="n">
        <v>12</v>
      </c>
      <c r="H132" s="144" t="n">
        <v>18</v>
      </c>
      <c r="I132" s="144" t="n">
        <v>30</v>
      </c>
      <c r="J132" s="144" t="n">
        <v>22</v>
      </c>
      <c r="K132" s="144" t="n">
        <v>25</v>
      </c>
      <c r="L132" s="144" t="n">
        <v>16</v>
      </c>
      <c r="M132" s="144" t="n">
        <v>9</v>
      </c>
      <c r="N132" s="144" t="n">
        <v>0</v>
      </c>
      <c r="O132" s="144" t="n">
        <v>18.586592178771</v>
      </c>
    </row>
    <row r="133" customFormat="false" ht="12" hidden="false" customHeight="true" outlineLevel="0" collapsed="false">
      <c r="A133" s="145" t="n">
        <v>69</v>
      </c>
      <c r="B133" s="327" t="s">
        <v>473</v>
      </c>
      <c r="C133" s="144" t="n">
        <v>86</v>
      </c>
      <c r="D133" s="144" t="n">
        <v>0</v>
      </c>
      <c r="E133" s="144" t="n">
        <v>21</v>
      </c>
      <c r="F133" s="144" t="n">
        <v>10</v>
      </c>
      <c r="G133" s="144" t="n">
        <v>5</v>
      </c>
      <c r="H133" s="144" t="n">
        <v>7</v>
      </c>
      <c r="I133" s="144" t="n">
        <v>12</v>
      </c>
      <c r="J133" s="144" t="n">
        <v>9</v>
      </c>
      <c r="K133" s="144" t="n">
        <v>6</v>
      </c>
      <c r="L133" s="144" t="n">
        <v>12</v>
      </c>
      <c r="M133" s="144" t="n">
        <v>3</v>
      </c>
      <c r="N133" s="144" t="n">
        <v>1</v>
      </c>
      <c r="O133" s="144" t="n">
        <v>18.2441860465116</v>
      </c>
    </row>
    <row r="134" customFormat="false" ht="12" hidden="false" customHeight="true" outlineLevel="0" collapsed="false">
      <c r="A134" s="145" t="n">
        <v>70</v>
      </c>
      <c r="B134" s="329" t="s">
        <v>474</v>
      </c>
    </row>
    <row r="135" customFormat="false" ht="12" hidden="false" customHeight="true" outlineLevel="0" collapsed="false">
      <c r="A135" s="145"/>
      <c r="B135" s="143" t="s">
        <v>475</v>
      </c>
      <c r="C135" s="144" t="n">
        <v>238</v>
      </c>
      <c r="D135" s="144" t="n">
        <v>0</v>
      </c>
      <c r="E135" s="144" t="n">
        <v>31</v>
      </c>
      <c r="F135" s="144" t="n">
        <v>26</v>
      </c>
      <c r="G135" s="144" t="n">
        <v>17</v>
      </c>
      <c r="H135" s="144" t="n">
        <v>23</v>
      </c>
      <c r="I135" s="144" t="n">
        <v>39</v>
      </c>
      <c r="J135" s="144" t="n">
        <v>30</v>
      </c>
      <c r="K135" s="144" t="n">
        <v>32</v>
      </c>
      <c r="L135" s="144" t="n">
        <v>29</v>
      </c>
      <c r="M135" s="144" t="n">
        <v>8</v>
      </c>
      <c r="N135" s="144" t="n">
        <v>3</v>
      </c>
      <c r="O135" s="144" t="n">
        <v>20.5672268907563</v>
      </c>
    </row>
    <row r="136" customFormat="false" ht="12" hidden="false" customHeight="true" outlineLevel="0" collapsed="false">
      <c r="A136" s="145" t="n">
        <v>71</v>
      </c>
      <c r="B136" s="329" t="s">
        <v>476</v>
      </c>
    </row>
    <row r="137" customFormat="false" ht="12" hidden="false" customHeight="true" outlineLevel="0" collapsed="false">
      <c r="B137" s="143" t="s">
        <v>477</v>
      </c>
      <c r="C137" s="144" t="n">
        <v>109</v>
      </c>
      <c r="D137" s="144" t="n">
        <v>0</v>
      </c>
      <c r="E137" s="144" t="n">
        <v>14</v>
      </c>
      <c r="F137" s="144" t="n">
        <v>14</v>
      </c>
      <c r="G137" s="144" t="n">
        <v>11</v>
      </c>
      <c r="H137" s="144" t="n">
        <v>13</v>
      </c>
      <c r="I137" s="144" t="n">
        <v>21</v>
      </c>
      <c r="J137" s="144" t="n">
        <v>14</v>
      </c>
      <c r="K137" s="144" t="n">
        <v>8</v>
      </c>
      <c r="L137" s="144" t="n">
        <v>10</v>
      </c>
      <c r="M137" s="144" t="n">
        <v>2</v>
      </c>
      <c r="N137" s="144" t="n">
        <v>2</v>
      </c>
      <c r="O137" s="144" t="n">
        <v>19.0550458715596</v>
      </c>
    </row>
    <row r="138" customFormat="false" ht="12" hidden="false" customHeight="true" outlineLevel="0" collapsed="false">
      <c r="A138" s="145" t="n">
        <v>72</v>
      </c>
      <c r="B138" s="329" t="s">
        <v>478</v>
      </c>
    </row>
    <row r="139" customFormat="false" ht="12" hidden="false" customHeight="true" outlineLevel="0" collapsed="false">
      <c r="B139" s="143" t="s">
        <v>479</v>
      </c>
      <c r="C139" s="144" t="n">
        <v>111</v>
      </c>
      <c r="D139" s="144" t="n">
        <v>0</v>
      </c>
      <c r="E139" s="144" t="n">
        <v>18</v>
      </c>
      <c r="F139" s="144" t="n">
        <v>13</v>
      </c>
      <c r="G139" s="144" t="n">
        <v>10</v>
      </c>
      <c r="H139" s="144" t="n">
        <v>12</v>
      </c>
      <c r="I139" s="144" t="n">
        <v>13</v>
      </c>
      <c r="J139" s="144" t="n">
        <v>17</v>
      </c>
      <c r="K139" s="144" t="n">
        <v>15</v>
      </c>
      <c r="L139" s="144" t="n">
        <v>10</v>
      </c>
      <c r="M139" s="144" t="n">
        <v>3</v>
      </c>
      <c r="N139" s="144" t="n">
        <v>0</v>
      </c>
      <c r="O139" s="144" t="n">
        <v>17.2072072072072</v>
      </c>
    </row>
    <row r="140" customFormat="false" ht="12" hidden="false" customHeight="true" outlineLevel="0" collapsed="false">
      <c r="A140" s="145" t="n">
        <v>73</v>
      </c>
      <c r="B140" s="329" t="s">
        <v>480</v>
      </c>
    </row>
    <row r="141" customFormat="false" ht="12" hidden="false" customHeight="true" outlineLevel="0" collapsed="false">
      <c r="B141" s="143" t="s">
        <v>481</v>
      </c>
      <c r="C141" s="144" t="n">
        <v>185</v>
      </c>
      <c r="D141" s="144" t="n">
        <v>0</v>
      </c>
      <c r="E141" s="144" t="n">
        <v>22</v>
      </c>
      <c r="F141" s="144" t="n">
        <v>20</v>
      </c>
      <c r="G141" s="144" t="n">
        <v>18</v>
      </c>
      <c r="H141" s="144" t="n">
        <v>18</v>
      </c>
      <c r="I141" s="144" t="n">
        <v>26</v>
      </c>
      <c r="J141" s="144" t="n">
        <v>25</v>
      </c>
      <c r="K141" s="144" t="n">
        <v>36</v>
      </c>
      <c r="L141" s="144" t="n">
        <v>14</v>
      </c>
      <c r="M141" s="144" t="n">
        <v>6</v>
      </c>
      <c r="N141" s="144" t="n">
        <v>0</v>
      </c>
      <c r="O141" s="144" t="n">
        <v>18.8756756756757</v>
      </c>
    </row>
    <row r="142" customFormat="false" ht="12" hidden="false" customHeight="true" outlineLevel="0" collapsed="false">
      <c r="A142" s="145" t="n">
        <v>74</v>
      </c>
      <c r="B142" s="329" t="s">
        <v>489</v>
      </c>
    </row>
    <row r="143" customFormat="false" ht="12" hidden="false" customHeight="true" outlineLevel="0" collapsed="false">
      <c r="B143" s="143" t="s">
        <v>483</v>
      </c>
      <c r="C143" s="144" t="n">
        <v>99</v>
      </c>
      <c r="D143" s="144" t="n">
        <v>0</v>
      </c>
      <c r="E143" s="144" t="n">
        <v>13</v>
      </c>
      <c r="F143" s="144" t="n">
        <v>9</v>
      </c>
      <c r="G143" s="144" t="n">
        <v>11</v>
      </c>
      <c r="H143" s="144" t="n">
        <v>10</v>
      </c>
      <c r="I143" s="144" t="n">
        <v>10</v>
      </c>
      <c r="J143" s="144" t="n">
        <v>9</v>
      </c>
      <c r="K143" s="144" t="n">
        <v>20</v>
      </c>
      <c r="L143" s="144" t="n">
        <v>14</v>
      </c>
      <c r="M143" s="144" t="n">
        <v>2</v>
      </c>
      <c r="N143" s="144" t="n">
        <v>1</v>
      </c>
      <c r="O143" s="144" t="n">
        <v>20.7979797979798</v>
      </c>
    </row>
    <row r="144" customFormat="false" ht="12" hidden="false" customHeight="true" outlineLevel="0" collapsed="false">
      <c r="A144" s="145" t="n">
        <v>75</v>
      </c>
      <c r="B144" s="329" t="s">
        <v>484</v>
      </c>
    </row>
    <row r="145" customFormat="false" ht="12" hidden="false" customHeight="true" outlineLevel="0" collapsed="false">
      <c r="B145" s="143" t="s">
        <v>485</v>
      </c>
      <c r="C145" s="144" t="n">
        <v>123</v>
      </c>
      <c r="D145" s="144" t="n">
        <v>0</v>
      </c>
      <c r="E145" s="144" t="n">
        <v>15</v>
      </c>
      <c r="F145" s="144" t="n">
        <v>8</v>
      </c>
      <c r="G145" s="144" t="n">
        <v>10</v>
      </c>
      <c r="H145" s="144" t="n">
        <v>10</v>
      </c>
      <c r="I145" s="144" t="n">
        <v>20</v>
      </c>
      <c r="J145" s="144" t="n">
        <v>18</v>
      </c>
      <c r="K145" s="144" t="n">
        <v>20</v>
      </c>
      <c r="L145" s="144" t="n">
        <v>15</v>
      </c>
      <c r="M145" s="144" t="n">
        <v>7</v>
      </c>
      <c r="N145" s="144" t="n">
        <v>0</v>
      </c>
      <c r="O145" s="144" t="n">
        <v>21.4390243902439</v>
      </c>
    </row>
    <row r="146" customFormat="false" ht="12" hidden="false" customHeight="true" outlineLevel="0" collapsed="false">
      <c r="A146" s="145" t="n">
        <v>76</v>
      </c>
      <c r="B146" s="329" t="s">
        <v>486</v>
      </c>
    </row>
    <row r="147" customFormat="false" ht="12" hidden="false" customHeight="true" outlineLevel="0" collapsed="false">
      <c r="A147" s="145"/>
      <c r="B147" s="143" t="s">
        <v>487</v>
      </c>
      <c r="C147" s="144" t="n">
        <v>41</v>
      </c>
      <c r="D147" s="144" t="n">
        <v>0</v>
      </c>
      <c r="E147" s="144" t="n">
        <v>1</v>
      </c>
      <c r="F147" s="144" t="n">
        <v>0</v>
      </c>
      <c r="G147" s="144" t="n">
        <v>4</v>
      </c>
      <c r="H147" s="144" t="n">
        <v>4</v>
      </c>
      <c r="I147" s="144" t="n">
        <v>8</v>
      </c>
      <c r="J147" s="144" t="n">
        <v>5</v>
      </c>
      <c r="K147" s="144" t="n">
        <v>6</v>
      </c>
      <c r="L147" s="144" t="n">
        <v>8</v>
      </c>
      <c r="M147" s="144" t="n">
        <v>4</v>
      </c>
      <c r="N147" s="144" t="n">
        <v>1</v>
      </c>
      <c r="O147" s="144" t="n">
        <v>33.1707317073171</v>
      </c>
    </row>
    <row r="148" customFormat="false" ht="12" hidden="false" customHeight="true" outlineLevel="0" collapsed="false">
      <c r="A148" s="145" t="n">
        <v>77</v>
      </c>
      <c r="B148" s="251" t="s">
        <v>87</v>
      </c>
      <c r="C148" s="144" t="n">
        <v>1313</v>
      </c>
      <c r="D148" s="144" t="n">
        <v>0</v>
      </c>
      <c r="E148" s="144" t="n">
        <v>178</v>
      </c>
      <c r="F148" s="144" t="n">
        <v>138</v>
      </c>
      <c r="G148" s="144" t="n">
        <v>105</v>
      </c>
      <c r="H148" s="144" t="n">
        <v>125</v>
      </c>
      <c r="I148" s="144" t="n">
        <v>197</v>
      </c>
      <c r="J148" s="144" t="n">
        <v>167</v>
      </c>
      <c r="K148" s="144" t="n">
        <v>192</v>
      </c>
      <c r="L148" s="144" t="n">
        <v>146</v>
      </c>
      <c r="M148" s="144" t="n">
        <v>55</v>
      </c>
      <c r="N148" s="144" t="n">
        <v>10</v>
      </c>
      <c r="O148" s="144" t="n">
        <v>20.4805788271135</v>
      </c>
    </row>
    <row r="149" customFormat="false" ht="12.75" hidden="false" customHeight="true" outlineLevel="0" collapsed="false">
      <c r="A149" s="145"/>
      <c r="B149" s="332"/>
      <c r="C149" s="330" t="s">
        <v>495</v>
      </c>
      <c r="D149" s="330"/>
      <c r="E149" s="330"/>
      <c r="F149" s="330"/>
      <c r="G149" s="330"/>
      <c r="H149" s="330"/>
      <c r="I149" s="330"/>
      <c r="J149" s="330"/>
      <c r="K149" s="330"/>
      <c r="L149" s="330"/>
      <c r="M149" s="330"/>
      <c r="N149" s="330"/>
      <c r="O149" s="330"/>
    </row>
    <row r="150" customFormat="false" ht="12" hidden="false" customHeight="true" outlineLevel="0" collapsed="false">
      <c r="A150" s="145" t="n">
        <v>78</v>
      </c>
      <c r="B150" s="327" t="s">
        <v>470</v>
      </c>
      <c r="C150" s="144" t="n">
        <v>3801</v>
      </c>
      <c r="D150" s="144" t="n">
        <v>0</v>
      </c>
      <c r="E150" s="144" t="n">
        <v>1006</v>
      </c>
      <c r="F150" s="144" t="n">
        <v>522</v>
      </c>
      <c r="G150" s="144" t="n">
        <v>407</v>
      </c>
      <c r="H150" s="144" t="n">
        <v>291</v>
      </c>
      <c r="I150" s="144" t="n">
        <v>424</v>
      </c>
      <c r="J150" s="144" t="n">
        <v>263</v>
      </c>
      <c r="K150" s="144" t="n">
        <v>356</v>
      </c>
      <c r="L150" s="144" t="n">
        <v>302</v>
      </c>
      <c r="M150" s="144" t="n">
        <v>186</v>
      </c>
      <c r="N150" s="144" t="n">
        <v>44</v>
      </c>
      <c r="O150" s="144" t="n">
        <v>17.5143383320179</v>
      </c>
    </row>
    <row r="151" customFormat="false" ht="12" hidden="false" customHeight="true" outlineLevel="0" collapsed="false">
      <c r="A151" s="145" t="n">
        <v>79</v>
      </c>
      <c r="B151" s="328" t="s">
        <v>471</v>
      </c>
    </row>
    <row r="152" customFormat="false" ht="12" hidden="false" customHeight="true" outlineLevel="0" collapsed="false">
      <c r="B152" s="143" t="s">
        <v>472</v>
      </c>
      <c r="C152" s="144" t="n">
        <v>3095</v>
      </c>
      <c r="D152" s="144" t="n">
        <v>0</v>
      </c>
      <c r="E152" s="144" t="n">
        <v>567</v>
      </c>
      <c r="F152" s="144" t="n">
        <v>347</v>
      </c>
      <c r="G152" s="144" t="n">
        <v>276</v>
      </c>
      <c r="H152" s="144" t="n">
        <v>231</v>
      </c>
      <c r="I152" s="144" t="n">
        <v>390</v>
      </c>
      <c r="J152" s="144" t="n">
        <v>272</v>
      </c>
      <c r="K152" s="144" t="n">
        <v>368</v>
      </c>
      <c r="L152" s="144" t="n">
        <v>373</v>
      </c>
      <c r="M152" s="144" t="n">
        <v>224</v>
      </c>
      <c r="N152" s="144" t="n">
        <v>47</v>
      </c>
      <c r="O152" s="144" t="n">
        <v>22.6726978998385</v>
      </c>
    </row>
    <row r="153" customFormat="false" ht="12" hidden="false" customHeight="true" outlineLevel="0" collapsed="false">
      <c r="A153" s="145" t="n">
        <v>80</v>
      </c>
      <c r="B153" s="327" t="s">
        <v>473</v>
      </c>
      <c r="C153" s="144" t="n">
        <v>4622</v>
      </c>
      <c r="D153" s="144" t="n">
        <v>0</v>
      </c>
      <c r="E153" s="144" t="n">
        <v>1025</v>
      </c>
      <c r="F153" s="144" t="n">
        <v>528</v>
      </c>
      <c r="G153" s="144" t="n">
        <v>384</v>
      </c>
      <c r="H153" s="144" t="n">
        <v>290</v>
      </c>
      <c r="I153" s="144" t="n">
        <v>450</v>
      </c>
      <c r="J153" s="144" t="n">
        <v>414</v>
      </c>
      <c r="K153" s="144" t="n">
        <v>483</v>
      </c>
      <c r="L153" s="144" t="n">
        <v>519</v>
      </c>
      <c r="M153" s="144" t="n">
        <v>400</v>
      </c>
      <c r="N153" s="144" t="n">
        <v>129</v>
      </c>
      <c r="O153" s="144" t="n">
        <v>24.7090004327131</v>
      </c>
    </row>
    <row r="154" customFormat="false" ht="12" hidden="false" customHeight="true" outlineLevel="0" collapsed="false">
      <c r="A154" s="145" t="n">
        <v>81</v>
      </c>
      <c r="B154" s="329" t="s">
        <v>474</v>
      </c>
    </row>
    <row r="155" customFormat="false" ht="12" hidden="false" customHeight="true" outlineLevel="0" collapsed="false">
      <c r="A155" s="145"/>
      <c r="B155" s="143" t="s">
        <v>475</v>
      </c>
      <c r="C155" s="144" t="n">
        <v>5308</v>
      </c>
      <c r="D155" s="144" t="n">
        <v>0</v>
      </c>
      <c r="E155" s="144" t="n">
        <v>1163</v>
      </c>
      <c r="F155" s="144" t="n">
        <v>659</v>
      </c>
      <c r="G155" s="144" t="n">
        <v>526</v>
      </c>
      <c r="H155" s="144" t="n">
        <v>439</v>
      </c>
      <c r="I155" s="144" t="n">
        <v>643</v>
      </c>
      <c r="J155" s="144" t="n">
        <v>492</v>
      </c>
      <c r="K155" s="144" t="n">
        <v>568</v>
      </c>
      <c r="L155" s="144" t="n">
        <v>540</v>
      </c>
      <c r="M155" s="144" t="n">
        <v>233</v>
      </c>
      <c r="N155" s="144" t="n">
        <v>45</v>
      </c>
      <c r="O155" s="144" t="n">
        <v>18.3967596081387</v>
      </c>
    </row>
    <row r="156" customFormat="false" ht="12" hidden="false" customHeight="true" outlineLevel="0" collapsed="false">
      <c r="A156" s="145" t="n">
        <v>82</v>
      </c>
      <c r="B156" s="329" t="s">
        <v>476</v>
      </c>
    </row>
    <row r="157" customFormat="false" ht="12" hidden="false" customHeight="true" outlineLevel="0" collapsed="false">
      <c r="B157" s="143" t="s">
        <v>477</v>
      </c>
      <c r="C157" s="144" t="n">
        <v>2101</v>
      </c>
      <c r="D157" s="144" t="n">
        <v>0</v>
      </c>
      <c r="E157" s="144" t="n">
        <v>454</v>
      </c>
      <c r="F157" s="144" t="n">
        <v>242</v>
      </c>
      <c r="G157" s="144" t="n">
        <v>183</v>
      </c>
      <c r="H157" s="144" t="n">
        <v>181</v>
      </c>
      <c r="I157" s="144" t="n">
        <v>266</v>
      </c>
      <c r="J157" s="144" t="n">
        <v>196</v>
      </c>
      <c r="K157" s="144" t="n">
        <v>210</v>
      </c>
      <c r="L157" s="144" t="n">
        <v>203</v>
      </c>
      <c r="M157" s="144" t="n">
        <v>133</v>
      </c>
      <c r="N157" s="144" t="n">
        <v>33</v>
      </c>
      <c r="O157" s="144" t="n">
        <v>20.8058067586863</v>
      </c>
    </row>
    <row r="158" customFormat="false" ht="12" hidden="false" customHeight="true" outlineLevel="0" collapsed="false">
      <c r="A158" s="145" t="n">
        <v>83</v>
      </c>
      <c r="B158" s="329" t="s">
        <v>478</v>
      </c>
    </row>
    <row r="159" customFormat="false" ht="12" hidden="false" customHeight="true" outlineLevel="0" collapsed="false">
      <c r="B159" s="143" t="s">
        <v>479</v>
      </c>
      <c r="C159" s="144" t="n">
        <v>2597</v>
      </c>
      <c r="D159" s="144" t="n">
        <v>0</v>
      </c>
      <c r="E159" s="144" t="n">
        <v>631</v>
      </c>
      <c r="F159" s="144" t="n">
        <v>363</v>
      </c>
      <c r="G159" s="144" t="n">
        <v>265</v>
      </c>
      <c r="H159" s="144" t="n">
        <v>241</v>
      </c>
      <c r="I159" s="144" t="n">
        <v>316</v>
      </c>
      <c r="J159" s="144" t="n">
        <v>236</v>
      </c>
      <c r="K159" s="144" t="n">
        <v>260</v>
      </c>
      <c r="L159" s="144" t="n">
        <v>199</v>
      </c>
      <c r="M159" s="144" t="n">
        <v>73</v>
      </c>
      <c r="N159" s="144" t="n">
        <v>13</v>
      </c>
      <c r="O159" s="144" t="n">
        <v>15.2972660762418</v>
      </c>
    </row>
    <row r="160" customFormat="false" ht="12" hidden="false" customHeight="true" outlineLevel="0" collapsed="false">
      <c r="A160" s="145" t="n">
        <v>84</v>
      </c>
      <c r="B160" s="329" t="s">
        <v>480</v>
      </c>
    </row>
    <row r="161" customFormat="false" ht="12" hidden="false" customHeight="true" outlineLevel="0" collapsed="false">
      <c r="B161" s="143" t="s">
        <v>481</v>
      </c>
      <c r="C161" s="144" t="n">
        <v>4536</v>
      </c>
      <c r="D161" s="144" t="n">
        <v>0</v>
      </c>
      <c r="E161" s="144" t="n">
        <v>1123</v>
      </c>
      <c r="F161" s="144" t="n">
        <v>659</v>
      </c>
      <c r="G161" s="144" t="n">
        <v>478</v>
      </c>
      <c r="H161" s="144" t="n">
        <v>365</v>
      </c>
      <c r="I161" s="144" t="n">
        <v>574</v>
      </c>
      <c r="J161" s="144" t="n">
        <v>377</v>
      </c>
      <c r="K161" s="144" t="n">
        <v>482</v>
      </c>
      <c r="L161" s="144" t="n">
        <v>353</v>
      </c>
      <c r="M161" s="144" t="n">
        <v>113</v>
      </c>
      <c r="N161" s="144" t="n">
        <v>12</v>
      </c>
      <c r="O161" s="144" t="n">
        <v>14.8619929453263</v>
      </c>
    </row>
    <row r="162" customFormat="false" ht="20.25" hidden="false" customHeight="false" outlineLevel="0" collapsed="false">
      <c r="A162" s="145" t="n">
        <v>85</v>
      </c>
      <c r="B162" s="329" t="s">
        <v>489</v>
      </c>
    </row>
    <row r="163" customFormat="false" ht="12.75" hidden="false" customHeight="false" outlineLevel="0" collapsed="false">
      <c r="B163" s="143" t="s">
        <v>483</v>
      </c>
      <c r="C163" s="144" t="n">
        <v>2052</v>
      </c>
      <c r="D163" s="144" t="n">
        <v>0</v>
      </c>
      <c r="E163" s="144" t="n">
        <v>398</v>
      </c>
      <c r="F163" s="144" t="n">
        <v>277</v>
      </c>
      <c r="G163" s="144" t="n">
        <v>192</v>
      </c>
      <c r="H163" s="144" t="n">
        <v>163</v>
      </c>
      <c r="I163" s="144" t="n">
        <v>274</v>
      </c>
      <c r="J163" s="144" t="n">
        <v>160</v>
      </c>
      <c r="K163" s="144" t="n">
        <v>258</v>
      </c>
      <c r="L163" s="144" t="n">
        <v>211</v>
      </c>
      <c r="M163" s="144" t="n">
        <v>105</v>
      </c>
      <c r="N163" s="144" t="n">
        <v>14</v>
      </c>
      <c r="O163" s="144" t="n">
        <v>19.0477582846004</v>
      </c>
    </row>
    <row r="164" customFormat="false" ht="12.75" hidden="false" customHeight="false" outlineLevel="0" collapsed="false">
      <c r="A164" s="145" t="n">
        <v>86</v>
      </c>
      <c r="B164" s="329" t="s">
        <v>484</v>
      </c>
    </row>
    <row r="165" customFormat="false" ht="12.75" hidden="false" customHeight="false" outlineLevel="0" collapsed="false">
      <c r="B165" s="143" t="s">
        <v>485</v>
      </c>
      <c r="C165" s="144" t="n">
        <v>1130</v>
      </c>
      <c r="D165" s="144" t="n">
        <v>0</v>
      </c>
      <c r="E165" s="144" t="n">
        <v>206</v>
      </c>
      <c r="F165" s="144" t="n">
        <v>135</v>
      </c>
      <c r="G165" s="144" t="n">
        <v>115</v>
      </c>
      <c r="H165" s="144" t="n">
        <v>88</v>
      </c>
      <c r="I165" s="144" t="n">
        <v>152</v>
      </c>
      <c r="J165" s="144" t="n">
        <v>122</v>
      </c>
      <c r="K165" s="144" t="n">
        <v>157</v>
      </c>
      <c r="L165" s="144" t="n">
        <v>113</v>
      </c>
      <c r="M165" s="144" t="n">
        <v>36</v>
      </c>
      <c r="N165" s="144" t="n">
        <v>6</v>
      </c>
      <c r="O165" s="144" t="n">
        <v>18.0495575221239</v>
      </c>
    </row>
    <row r="166" customFormat="false" ht="12.75" hidden="false" customHeight="false" outlineLevel="0" collapsed="false">
      <c r="A166" s="145" t="n">
        <v>87</v>
      </c>
      <c r="B166" s="329" t="s">
        <v>486</v>
      </c>
    </row>
    <row r="167" customFormat="false" ht="12.75" hidden="false" customHeight="false" outlineLevel="0" collapsed="false">
      <c r="B167" s="143" t="s">
        <v>487</v>
      </c>
      <c r="C167" s="144" t="n">
        <v>1577</v>
      </c>
      <c r="D167" s="144" t="n">
        <v>0</v>
      </c>
      <c r="E167" s="144" t="n">
        <v>136</v>
      </c>
      <c r="F167" s="144" t="n">
        <v>153</v>
      </c>
      <c r="G167" s="144" t="n">
        <v>160</v>
      </c>
      <c r="H167" s="144" t="n">
        <v>150</v>
      </c>
      <c r="I167" s="144" t="n">
        <v>201</v>
      </c>
      <c r="J167" s="144" t="n">
        <v>172</v>
      </c>
      <c r="K167" s="144" t="n">
        <v>238</v>
      </c>
      <c r="L167" s="144" t="n">
        <v>218</v>
      </c>
      <c r="M167" s="144" t="n">
        <v>125</v>
      </c>
      <c r="N167" s="144" t="n">
        <v>24</v>
      </c>
      <c r="O167" s="144" t="n">
        <v>25.3329105897273</v>
      </c>
    </row>
    <row r="168" customFormat="false" ht="12.75" hidden="false" customHeight="false" outlineLevel="0" collapsed="false">
      <c r="A168" s="145" t="n">
        <v>88</v>
      </c>
      <c r="B168" s="251" t="s">
        <v>87</v>
      </c>
      <c r="C168" s="144" t="n">
        <v>30819</v>
      </c>
      <c r="D168" s="144" t="n">
        <v>0</v>
      </c>
      <c r="E168" s="144" t="n">
        <v>6709</v>
      </c>
      <c r="F168" s="144" t="n">
        <v>3885</v>
      </c>
      <c r="G168" s="144" t="n">
        <v>2986</v>
      </c>
      <c r="H168" s="144" t="n">
        <v>2439</v>
      </c>
      <c r="I168" s="144" t="n">
        <v>3690</v>
      </c>
      <c r="J168" s="144" t="n">
        <v>2704</v>
      </c>
      <c r="K168" s="144" t="n">
        <v>3380</v>
      </c>
      <c r="L168" s="144" t="n">
        <v>3031</v>
      </c>
      <c r="M168" s="144" t="n">
        <v>1628</v>
      </c>
      <c r="N168" s="144" t="n">
        <v>367</v>
      </c>
      <c r="O168" s="144" t="n">
        <v>19.4323307050845</v>
      </c>
    </row>
    <row r="169" customFormat="false" ht="12.75" hidden="false" customHeight="false" outlineLevel="0" collapsed="false">
      <c r="B169" s="156"/>
    </row>
    <row r="170" customFormat="false" ht="12.75" hidden="false" customHeight="false" outlineLevel="0" collapsed="false">
      <c r="B170" s="156"/>
    </row>
    <row r="171" customFormat="false" ht="12.75" hidden="false" customHeight="false" outlineLevel="0" collapsed="false">
      <c r="B171" s="156"/>
    </row>
    <row r="172" customFormat="false" ht="12.75" hidden="false" customHeight="false" outlineLevel="0" collapsed="false">
      <c r="B172" s="156"/>
    </row>
    <row r="173" customFormat="false" ht="12.75" hidden="false" customHeight="false" outlineLevel="0" collapsed="false">
      <c r="B173" s="157"/>
    </row>
    <row r="174" customFormat="false" ht="12.75" hidden="false" customHeight="false" outlineLevel="0" collapsed="false">
      <c r="B174" s="157"/>
    </row>
    <row r="175" customFormat="false" ht="12.75" hidden="false" customHeight="false" outlineLevel="0" collapsed="false">
      <c r="B175" s="157"/>
    </row>
    <row r="176" customFormat="false" ht="12.75" hidden="false" customHeight="false" outlineLevel="0" collapsed="false">
      <c r="B176" s="128"/>
    </row>
    <row r="177" customFormat="false" ht="12.75" hidden="false" customHeight="false" outlineLevel="0" collapsed="false">
      <c r="B177" s="128"/>
    </row>
    <row r="178" customFormat="false" ht="12.75" hidden="false" customHeight="false" outlineLevel="0" collapsed="false">
      <c r="B178" s="128"/>
    </row>
    <row r="179" customFormat="false" ht="12.75" hidden="false" customHeight="false" outlineLevel="0" collapsed="false">
      <c r="B179" s="128"/>
    </row>
    <row r="180" customFormat="false" ht="12.75" hidden="false" customHeight="false" outlineLevel="0" collapsed="false">
      <c r="B180" s="12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33" width="4.28"/>
    <col collapsed="false" customWidth="true" hidden="false" outlineLevel="0" max="2" min="2" style="333" width="30.7"/>
    <col collapsed="false" customWidth="true" hidden="false" outlineLevel="0" max="3" min="3" style="333" width="7.28"/>
    <col collapsed="false" customWidth="true" hidden="false" outlineLevel="0" max="14" min="4" style="333" width="5.13"/>
    <col collapsed="false" customWidth="true" hidden="false" outlineLevel="0" max="15" min="15" style="333" width="7.56"/>
    <col collapsed="false" customWidth="false" hidden="false" outlineLevel="0" max="257" min="16" style="333" width="11.42"/>
  </cols>
  <sheetData>
    <row r="1" customFormat="false" ht="9.75" hidden="false" customHeight="true" outlineLevel="0" collapsed="false">
      <c r="A1" s="334" t="s">
        <v>26</v>
      </c>
      <c r="B1" s="335"/>
    </row>
    <row r="2" customFormat="false" ht="25.5" hidden="false" customHeight="true" outlineLevel="0" collapsed="false">
      <c r="A2" s="336" t="s">
        <v>146</v>
      </c>
      <c r="B2" s="336"/>
      <c r="C2" s="336"/>
      <c r="D2" s="336"/>
      <c r="E2" s="336"/>
      <c r="F2" s="336"/>
      <c r="G2" s="336"/>
      <c r="H2" s="336"/>
      <c r="I2" s="335"/>
      <c r="J2" s="335"/>
      <c r="K2" s="335"/>
      <c r="L2" s="335"/>
      <c r="M2" s="335"/>
      <c r="N2" s="335"/>
      <c r="O2" s="335"/>
    </row>
    <row r="3" s="338" customFormat="true" ht="16.5" hidden="false" customHeight="true" outlineLevel="0" collapsed="false">
      <c r="A3" s="337" t="s">
        <v>496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5.75" hidden="false" customHeight="true" outlineLevel="0" collapsed="false">
      <c r="A4" s="339" t="s">
        <v>467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customFormat="false" ht="7.5" hidden="false" customHeight="true" outlineLevel="0" collapsed="false">
      <c r="A5" s="340"/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4.25" hidden="false" customHeight="true" outlineLevel="0" collapsed="false">
      <c r="A6" s="341" t="s">
        <v>149</v>
      </c>
      <c r="B6" s="342" t="s">
        <v>468</v>
      </c>
      <c r="C6" s="342" t="s">
        <v>87</v>
      </c>
      <c r="D6" s="342" t="s">
        <v>451</v>
      </c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3" t="s">
        <v>469</v>
      </c>
    </row>
    <row r="7" customFormat="false" ht="29.25" hidden="false" customHeight="true" outlineLevel="0" collapsed="false">
      <c r="A7" s="341"/>
      <c r="B7" s="342"/>
      <c r="C7" s="342"/>
      <c r="D7" s="344" t="s">
        <v>170</v>
      </c>
      <c r="E7" s="345" t="s">
        <v>453</v>
      </c>
      <c r="F7" s="346" t="s">
        <v>172</v>
      </c>
      <c r="G7" s="345" t="s">
        <v>173</v>
      </c>
      <c r="H7" s="345" t="s">
        <v>174</v>
      </c>
      <c r="I7" s="345" t="s">
        <v>454</v>
      </c>
      <c r="J7" s="345" t="s">
        <v>455</v>
      </c>
      <c r="K7" s="345" t="s">
        <v>456</v>
      </c>
      <c r="L7" s="345" t="s">
        <v>457</v>
      </c>
      <c r="M7" s="345" t="s">
        <v>458</v>
      </c>
      <c r="N7" s="345" t="s">
        <v>459</v>
      </c>
      <c r="O7" s="343"/>
    </row>
    <row r="8" customFormat="false" ht="9.75" hidden="false" customHeight="false" outlineLevel="0" collapsed="false">
      <c r="A8" s="347"/>
      <c r="B8" s="348"/>
      <c r="C8" s="349" t="s">
        <v>497</v>
      </c>
      <c r="D8" s="349"/>
      <c r="E8" s="349"/>
      <c r="F8" s="349"/>
      <c r="G8" s="349"/>
      <c r="H8" s="349"/>
      <c r="I8" s="349"/>
      <c r="J8" s="349"/>
      <c r="K8" s="349"/>
      <c r="L8" s="349"/>
      <c r="M8" s="349"/>
      <c r="N8" s="349"/>
      <c r="O8" s="349"/>
    </row>
    <row r="9" s="352" customFormat="true" ht="12" hidden="false" customHeight="true" outlineLevel="0" collapsed="false">
      <c r="A9" s="350" t="n">
        <v>1</v>
      </c>
      <c r="B9" s="351" t="s">
        <v>470</v>
      </c>
      <c r="C9" s="144" t="n">
        <v>3861</v>
      </c>
      <c r="D9" s="144" t="n">
        <v>0</v>
      </c>
      <c r="E9" s="144" t="n">
        <v>1005</v>
      </c>
      <c r="F9" s="144" t="n">
        <v>517</v>
      </c>
      <c r="G9" s="144" t="n">
        <v>401</v>
      </c>
      <c r="H9" s="144" t="n">
        <v>297</v>
      </c>
      <c r="I9" s="144" t="n">
        <v>432</v>
      </c>
      <c r="J9" s="144" t="n">
        <v>275</v>
      </c>
      <c r="K9" s="144" t="n">
        <v>366</v>
      </c>
      <c r="L9" s="144" t="n">
        <v>323</v>
      </c>
      <c r="M9" s="144" t="n">
        <v>195</v>
      </c>
      <c r="N9" s="144" t="n">
        <v>50</v>
      </c>
      <c r="O9" s="144" t="n">
        <v>18.1168091168091</v>
      </c>
    </row>
    <row r="10" s="352" customFormat="true" ht="12" hidden="false" customHeight="true" outlineLevel="0" collapsed="false">
      <c r="A10" s="350" t="n">
        <v>2</v>
      </c>
      <c r="B10" s="353" t="s">
        <v>498</v>
      </c>
      <c r="C10" s="323"/>
      <c r="D10" s="323"/>
      <c r="E10" s="323"/>
      <c r="F10" s="323"/>
      <c r="G10" s="323"/>
      <c r="H10" s="323"/>
      <c r="I10" s="323"/>
      <c r="J10" s="323"/>
      <c r="K10" s="323"/>
      <c r="L10" s="323"/>
      <c r="M10" s="323"/>
      <c r="N10" s="323"/>
      <c r="O10" s="323"/>
    </row>
    <row r="11" s="352" customFormat="true" ht="12" hidden="false" customHeight="true" outlineLevel="0" collapsed="false">
      <c r="B11" s="354" t="s">
        <v>472</v>
      </c>
      <c r="C11" s="144" t="n">
        <v>3216</v>
      </c>
      <c r="D11" s="144" t="n">
        <v>0</v>
      </c>
      <c r="E11" s="144" t="n">
        <v>582</v>
      </c>
      <c r="F11" s="144" t="n">
        <v>363</v>
      </c>
      <c r="G11" s="144" t="n">
        <v>277</v>
      </c>
      <c r="H11" s="144" t="n">
        <v>238</v>
      </c>
      <c r="I11" s="144" t="n">
        <v>407</v>
      </c>
      <c r="J11" s="144" t="n">
        <v>279</v>
      </c>
      <c r="K11" s="144" t="n">
        <v>388</v>
      </c>
      <c r="L11" s="144" t="n">
        <v>392</v>
      </c>
      <c r="M11" s="144" t="n">
        <v>241</v>
      </c>
      <c r="N11" s="144" t="n">
        <v>49</v>
      </c>
      <c r="O11" s="144" t="n">
        <v>22.9598880597015</v>
      </c>
    </row>
    <row r="12" s="352" customFormat="true" ht="12" hidden="false" customHeight="true" outlineLevel="0" collapsed="false">
      <c r="A12" s="350" t="n">
        <v>3</v>
      </c>
      <c r="B12" s="351" t="s">
        <v>473</v>
      </c>
      <c r="C12" s="144" t="n">
        <v>4755</v>
      </c>
      <c r="D12" s="144" t="n">
        <v>0</v>
      </c>
      <c r="E12" s="144" t="n">
        <v>1057</v>
      </c>
      <c r="F12" s="144" t="n">
        <v>543</v>
      </c>
      <c r="G12" s="144" t="n">
        <v>389</v>
      </c>
      <c r="H12" s="144" t="n">
        <v>295</v>
      </c>
      <c r="I12" s="144" t="n">
        <v>463</v>
      </c>
      <c r="J12" s="144" t="n">
        <v>424</v>
      </c>
      <c r="K12" s="144" t="n">
        <v>487</v>
      </c>
      <c r="L12" s="144" t="n">
        <v>535</v>
      </c>
      <c r="M12" s="144" t="n">
        <v>423</v>
      </c>
      <c r="N12" s="144" t="n">
        <v>139</v>
      </c>
      <c r="O12" s="144" t="n">
        <v>25.0431125131441</v>
      </c>
    </row>
    <row r="13" s="352" customFormat="true" ht="12" hidden="false" customHeight="true" outlineLevel="0" collapsed="false">
      <c r="A13" s="350" t="n">
        <v>4</v>
      </c>
      <c r="B13" s="353" t="s">
        <v>474</v>
      </c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3"/>
    </row>
    <row r="14" s="352" customFormat="true" ht="12" hidden="false" customHeight="true" outlineLevel="0" collapsed="false">
      <c r="A14" s="350"/>
      <c r="B14" s="354" t="s">
        <v>475</v>
      </c>
      <c r="C14" s="144" t="n">
        <v>5508</v>
      </c>
      <c r="D14" s="144" t="n">
        <v>0</v>
      </c>
      <c r="E14" s="144" t="n">
        <v>1188</v>
      </c>
      <c r="F14" s="144" t="n">
        <v>671</v>
      </c>
      <c r="G14" s="144" t="n">
        <v>541</v>
      </c>
      <c r="H14" s="144" t="n">
        <v>455</v>
      </c>
      <c r="I14" s="144" t="n">
        <v>673</v>
      </c>
      <c r="J14" s="144" t="n">
        <v>510</v>
      </c>
      <c r="K14" s="144" t="n">
        <v>596</v>
      </c>
      <c r="L14" s="144" t="n">
        <v>573</v>
      </c>
      <c r="M14" s="144" t="n">
        <v>253</v>
      </c>
      <c r="N14" s="144" t="n">
        <v>48</v>
      </c>
      <c r="O14" s="144" t="n">
        <v>18.7269426289034</v>
      </c>
    </row>
    <row r="15" s="352" customFormat="true" ht="12" hidden="false" customHeight="true" outlineLevel="0" collapsed="false">
      <c r="A15" s="350" t="n">
        <v>5</v>
      </c>
      <c r="B15" s="353" t="s">
        <v>476</v>
      </c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</row>
    <row r="16" s="352" customFormat="true" ht="12" hidden="false" customHeight="true" outlineLevel="0" collapsed="false">
      <c r="B16" s="354" t="s">
        <v>477</v>
      </c>
      <c r="C16" s="144" t="n">
        <v>2146</v>
      </c>
      <c r="D16" s="144" t="n">
        <v>0</v>
      </c>
      <c r="E16" s="144" t="n">
        <v>454</v>
      </c>
      <c r="F16" s="144" t="n">
        <v>248</v>
      </c>
      <c r="G16" s="144" t="n">
        <v>190</v>
      </c>
      <c r="H16" s="144" t="n">
        <v>178</v>
      </c>
      <c r="I16" s="144" t="n">
        <v>268</v>
      </c>
      <c r="J16" s="144" t="n">
        <v>198</v>
      </c>
      <c r="K16" s="144" t="n">
        <v>217</v>
      </c>
      <c r="L16" s="144" t="n">
        <v>216</v>
      </c>
      <c r="M16" s="144" t="n">
        <v>141</v>
      </c>
      <c r="N16" s="144" t="n">
        <v>36</v>
      </c>
      <c r="O16" s="144" t="n">
        <v>21.338769804287</v>
      </c>
    </row>
    <row r="17" s="352" customFormat="true" ht="12" hidden="false" customHeight="true" outlineLevel="0" collapsed="false">
      <c r="A17" s="350" t="n">
        <v>6</v>
      </c>
      <c r="B17" s="353" t="s">
        <v>478</v>
      </c>
      <c r="C17" s="323"/>
      <c r="D17" s="323"/>
      <c r="E17" s="323"/>
      <c r="F17" s="323"/>
      <c r="G17" s="323"/>
      <c r="H17" s="323"/>
      <c r="I17" s="323"/>
      <c r="J17" s="323"/>
      <c r="K17" s="323"/>
      <c r="L17" s="323"/>
      <c r="M17" s="323"/>
      <c r="N17" s="323"/>
      <c r="O17" s="323"/>
    </row>
    <row r="18" s="352" customFormat="true" ht="12" hidden="false" customHeight="true" outlineLevel="0" collapsed="false">
      <c r="A18" s="350"/>
      <c r="B18" s="354" t="s">
        <v>479</v>
      </c>
      <c r="C18" s="144" t="n">
        <v>2591</v>
      </c>
      <c r="D18" s="144" t="n">
        <v>0</v>
      </c>
      <c r="E18" s="144" t="n">
        <v>646</v>
      </c>
      <c r="F18" s="144" t="n">
        <v>349</v>
      </c>
      <c r="G18" s="144" t="n">
        <v>257</v>
      </c>
      <c r="H18" s="144" t="n">
        <v>235</v>
      </c>
      <c r="I18" s="144" t="n">
        <v>307</v>
      </c>
      <c r="J18" s="144" t="n">
        <v>240</v>
      </c>
      <c r="K18" s="144" t="n">
        <v>263</v>
      </c>
      <c r="L18" s="144" t="n">
        <v>208</v>
      </c>
      <c r="M18" s="144" t="n">
        <v>73</v>
      </c>
      <c r="N18" s="144" t="n">
        <v>13</v>
      </c>
      <c r="O18" s="144" t="n">
        <v>15.4724044770359</v>
      </c>
    </row>
    <row r="19" s="352" customFormat="true" ht="12" hidden="false" customHeight="true" outlineLevel="0" collapsed="false">
      <c r="A19" s="350" t="n">
        <v>7</v>
      </c>
      <c r="B19" s="353" t="s">
        <v>480</v>
      </c>
      <c r="C19" s="323"/>
      <c r="D19" s="323"/>
      <c r="E19" s="323"/>
      <c r="F19" s="323"/>
      <c r="G19" s="323"/>
      <c r="H19" s="323"/>
      <c r="I19" s="323"/>
      <c r="J19" s="323"/>
      <c r="K19" s="323"/>
      <c r="L19" s="323"/>
      <c r="M19" s="323"/>
      <c r="N19" s="323"/>
      <c r="O19" s="323"/>
    </row>
    <row r="20" s="352" customFormat="true" ht="12" hidden="false" customHeight="true" outlineLevel="0" collapsed="false">
      <c r="B20" s="354" t="s">
        <v>481</v>
      </c>
      <c r="C20" s="144" t="n">
        <v>4649</v>
      </c>
      <c r="D20" s="144" t="n">
        <v>0</v>
      </c>
      <c r="E20" s="144" t="n">
        <v>1147</v>
      </c>
      <c r="F20" s="144" t="n">
        <v>663</v>
      </c>
      <c r="G20" s="144" t="n">
        <v>487</v>
      </c>
      <c r="H20" s="144" t="n">
        <v>367</v>
      </c>
      <c r="I20" s="144" t="n">
        <v>583</v>
      </c>
      <c r="J20" s="144" t="n">
        <v>393</v>
      </c>
      <c r="K20" s="144" t="n">
        <v>501</v>
      </c>
      <c r="L20" s="144" t="n">
        <v>363</v>
      </c>
      <c r="M20" s="144" t="n">
        <v>129</v>
      </c>
      <c r="N20" s="144" t="n">
        <v>16</v>
      </c>
      <c r="O20" s="144" t="n">
        <v>15.2591955259196</v>
      </c>
    </row>
    <row r="21" s="352" customFormat="true" ht="12" hidden="false" customHeight="true" outlineLevel="0" collapsed="false">
      <c r="A21" s="350" t="n">
        <v>8</v>
      </c>
      <c r="B21" s="353" t="s">
        <v>489</v>
      </c>
      <c r="C21" s="323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  <c r="O21" s="323"/>
    </row>
    <row r="22" s="352" customFormat="true" ht="12" hidden="false" customHeight="true" outlineLevel="0" collapsed="false">
      <c r="B22" s="354" t="s">
        <v>483</v>
      </c>
      <c r="C22" s="144" t="n">
        <v>2090</v>
      </c>
      <c r="D22" s="144" t="n">
        <v>0</v>
      </c>
      <c r="E22" s="144" t="n">
        <v>409</v>
      </c>
      <c r="F22" s="144" t="n">
        <v>267</v>
      </c>
      <c r="G22" s="144" t="n">
        <v>193</v>
      </c>
      <c r="H22" s="144" t="n">
        <v>164</v>
      </c>
      <c r="I22" s="144" t="n">
        <v>278</v>
      </c>
      <c r="J22" s="144" t="n">
        <v>158</v>
      </c>
      <c r="K22" s="144" t="n">
        <v>272</v>
      </c>
      <c r="L22" s="144" t="n">
        <v>222</v>
      </c>
      <c r="M22" s="144" t="n">
        <v>111</v>
      </c>
      <c r="N22" s="144" t="n">
        <v>16</v>
      </c>
      <c r="O22" s="144" t="n">
        <v>19.4693779904306</v>
      </c>
    </row>
    <row r="23" s="352" customFormat="true" ht="12" hidden="false" customHeight="true" outlineLevel="0" collapsed="false">
      <c r="A23" s="350" t="n">
        <v>9</v>
      </c>
      <c r="B23" s="353" t="s">
        <v>484</v>
      </c>
      <c r="C23" s="323"/>
      <c r="D23" s="323"/>
      <c r="E23" s="323"/>
      <c r="F23" s="323"/>
      <c r="G23" s="323"/>
      <c r="H23" s="323"/>
      <c r="I23" s="323"/>
      <c r="J23" s="323"/>
      <c r="K23" s="323"/>
      <c r="L23" s="323"/>
      <c r="M23" s="323"/>
      <c r="N23" s="323"/>
      <c r="O23" s="323"/>
    </row>
    <row r="24" s="352" customFormat="true" ht="12" hidden="false" customHeight="true" outlineLevel="0" collapsed="false">
      <c r="A24" s="350"/>
      <c r="B24" s="354" t="s">
        <v>485</v>
      </c>
      <c r="C24" s="144" t="n">
        <v>1218</v>
      </c>
      <c r="D24" s="144" t="n">
        <v>0</v>
      </c>
      <c r="E24" s="144" t="n">
        <v>216</v>
      </c>
      <c r="F24" s="144" t="n">
        <v>140</v>
      </c>
      <c r="G24" s="144" t="n">
        <v>113</v>
      </c>
      <c r="H24" s="144" t="n">
        <v>98</v>
      </c>
      <c r="I24" s="144" t="n">
        <v>160</v>
      </c>
      <c r="J24" s="144" t="n">
        <v>137</v>
      </c>
      <c r="K24" s="144" t="n">
        <v>173</v>
      </c>
      <c r="L24" s="144" t="n">
        <v>129</v>
      </c>
      <c r="M24" s="144" t="n">
        <v>44</v>
      </c>
      <c r="N24" s="144" t="n">
        <v>8</v>
      </c>
      <c r="O24" s="144" t="n">
        <v>18.8908045977012</v>
      </c>
    </row>
    <row r="25" s="352" customFormat="true" ht="12" hidden="false" customHeight="true" outlineLevel="0" collapsed="false">
      <c r="A25" s="355" t="n">
        <v>10</v>
      </c>
      <c r="B25" s="353" t="s">
        <v>486</v>
      </c>
      <c r="C25" s="323"/>
      <c r="D25" s="323"/>
      <c r="E25" s="323"/>
      <c r="F25" s="323"/>
      <c r="G25" s="323"/>
      <c r="H25" s="323"/>
      <c r="I25" s="323"/>
      <c r="J25" s="323"/>
      <c r="K25" s="323"/>
      <c r="L25" s="323"/>
      <c r="M25" s="323"/>
      <c r="N25" s="323"/>
      <c r="O25" s="323"/>
    </row>
    <row r="26" s="352" customFormat="true" ht="12" hidden="false" customHeight="true" outlineLevel="0" collapsed="false">
      <c r="B26" s="354" t="s">
        <v>487</v>
      </c>
      <c r="C26" s="144" t="n">
        <v>1633</v>
      </c>
      <c r="D26" s="144" t="n">
        <v>0</v>
      </c>
      <c r="E26" s="144" t="n">
        <v>140</v>
      </c>
      <c r="F26" s="144" t="n">
        <v>154</v>
      </c>
      <c r="G26" s="144" t="n">
        <v>159</v>
      </c>
      <c r="H26" s="144" t="n">
        <v>154</v>
      </c>
      <c r="I26" s="144" t="n">
        <v>209</v>
      </c>
      <c r="J26" s="144" t="n">
        <v>181</v>
      </c>
      <c r="K26" s="144" t="n">
        <v>248</v>
      </c>
      <c r="L26" s="144" t="n">
        <v>230</v>
      </c>
      <c r="M26" s="144" t="n">
        <v>132</v>
      </c>
      <c r="N26" s="144" t="n">
        <v>26</v>
      </c>
      <c r="O26" s="144" t="n">
        <v>25.8236374770361</v>
      </c>
    </row>
    <row r="27" s="352" customFormat="true" ht="12" hidden="false" customHeight="true" outlineLevel="0" collapsed="false">
      <c r="A27" s="350" t="n">
        <v>11</v>
      </c>
      <c r="B27" s="356" t="s">
        <v>87</v>
      </c>
      <c r="C27" s="144" t="n">
        <v>31667</v>
      </c>
      <c r="D27" s="144" t="n">
        <v>0</v>
      </c>
      <c r="E27" s="144" t="n">
        <v>6844</v>
      </c>
      <c r="F27" s="144" t="n">
        <v>3915</v>
      </c>
      <c r="G27" s="144" t="n">
        <v>3007</v>
      </c>
      <c r="H27" s="144" t="n">
        <v>2481</v>
      </c>
      <c r="I27" s="144" t="n">
        <v>3780</v>
      </c>
      <c r="J27" s="144" t="n">
        <v>2795</v>
      </c>
      <c r="K27" s="144" t="n">
        <v>3511</v>
      </c>
      <c r="L27" s="144" t="n">
        <v>3191</v>
      </c>
      <c r="M27" s="144" t="n">
        <v>1742</v>
      </c>
      <c r="N27" s="144" t="n">
        <v>401</v>
      </c>
      <c r="O27" s="144" t="n">
        <v>19.8537278554963</v>
      </c>
    </row>
    <row r="28" customFormat="false" ht="9.75" hidden="false" customHeight="false" outlineLevel="0" collapsed="false">
      <c r="A28" s="347"/>
      <c r="B28" s="357"/>
      <c r="C28" s="196" t="s">
        <v>497</v>
      </c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</row>
    <row r="29" customFormat="false" ht="9" hidden="false" customHeight="true" outlineLevel="0" collapsed="false">
      <c r="A29" s="347"/>
      <c r="B29" s="347"/>
      <c r="C29" s="197" t="s">
        <v>499</v>
      </c>
      <c r="D29" s="197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</row>
    <row r="30" customFormat="false" ht="12" hidden="false" customHeight="true" outlineLevel="0" collapsed="false">
      <c r="A30" s="358" t="n">
        <v>12</v>
      </c>
      <c r="B30" s="359" t="s">
        <v>470</v>
      </c>
      <c r="C30" s="360" t="n">
        <v>2619</v>
      </c>
      <c r="D30" s="360" t="n">
        <v>0</v>
      </c>
      <c r="E30" s="360" t="n">
        <v>677</v>
      </c>
      <c r="F30" s="360" t="n">
        <v>352</v>
      </c>
      <c r="G30" s="360" t="n">
        <v>259</v>
      </c>
      <c r="H30" s="360" t="n">
        <v>199</v>
      </c>
      <c r="I30" s="360" t="n">
        <v>298</v>
      </c>
      <c r="J30" s="360" t="n">
        <v>190</v>
      </c>
      <c r="K30" s="360" t="n">
        <v>264</v>
      </c>
      <c r="L30" s="360" t="n">
        <v>224</v>
      </c>
      <c r="M30" s="360" t="n">
        <v>128</v>
      </c>
      <c r="N30" s="360" t="n">
        <v>28</v>
      </c>
      <c r="O30" s="360" t="n">
        <v>17.8930889652539</v>
      </c>
    </row>
    <row r="31" customFormat="false" ht="12" hidden="false" customHeight="true" outlineLevel="0" collapsed="false">
      <c r="A31" s="358" t="n">
        <v>13</v>
      </c>
      <c r="B31" s="361" t="s">
        <v>498</v>
      </c>
      <c r="C31" s="362"/>
      <c r="D31" s="362"/>
      <c r="E31" s="362"/>
      <c r="F31" s="362"/>
      <c r="G31" s="362"/>
      <c r="H31" s="362"/>
      <c r="I31" s="362"/>
      <c r="J31" s="362"/>
      <c r="K31" s="362"/>
      <c r="L31" s="362"/>
      <c r="M31" s="362"/>
      <c r="N31" s="362"/>
      <c r="O31" s="362"/>
    </row>
    <row r="32" customFormat="false" ht="12" hidden="false" customHeight="true" outlineLevel="0" collapsed="false">
      <c r="B32" s="363" t="s">
        <v>472</v>
      </c>
      <c r="C32" s="360" t="n">
        <v>2190</v>
      </c>
      <c r="D32" s="360" t="n">
        <v>0</v>
      </c>
      <c r="E32" s="360" t="n">
        <v>407</v>
      </c>
      <c r="F32" s="360" t="n">
        <v>228</v>
      </c>
      <c r="G32" s="360" t="n">
        <v>181</v>
      </c>
      <c r="H32" s="360" t="n">
        <v>162</v>
      </c>
      <c r="I32" s="360" t="n">
        <v>273</v>
      </c>
      <c r="J32" s="360" t="n">
        <v>191</v>
      </c>
      <c r="K32" s="360" t="n">
        <v>262</v>
      </c>
      <c r="L32" s="360" t="n">
        <v>280</v>
      </c>
      <c r="M32" s="360" t="n">
        <v>181</v>
      </c>
      <c r="N32" s="360" t="n">
        <v>25</v>
      </c>
      <c r="O32" s="360" t="n">
        <v>23.0780821917808</v>
      </c>
    </row>
    <row r="33" customFormat="false" ht="12" hidden="false" customHeight="true" outlineLevel="0" collapsed="false">
      <c r="A33" s="358" t="n">
        <v>14</v>
      </c>
      <c r="B33" s="359" t="s">
        <v>473</v>
      </c>
      <c r="C33" s="360" t="n">
        <v>3081</v>
      </c>
      <c r="D33" s="360" t="n">
        <v>0</v>
      </c>
      <c r="E33" s="360" t="n">
        <v>710</v>
      </c>
      <c r="F33" s="360" t="n">
        <v>372</v>
      </c>
      <c r="G33" s="360" t="n">
        <v>261</v>
      </c>
      <c r="H33" s="360" t="n">
        <v>178</v>
      </c>
      <c r="I33" s="360" t="n">
        <v>301</v>
      </c>
      <c r="J33" s="360" t="n">
        <v>272</v>
      </c>
      <c r="K33" s="360" t="n">
        <v>329</v>
      </c>
      <c r="L33" s="360" t="n">
        <v>325</v>
      </c>
      <c r="M33" s="360" t="n">
        <v>257</v>
      </c>
      <c r="N33" s="360" t="n">
        <v>76</v>
      </c>
      <c r="O33" s="360" t="n">
        <v>23.746835443038</v>
      </c>
    </row>
    <row r="34" customFormat="false" ht="12" hidden="false" customHeight="true" outlineLevel="0" collapsed="false">
      <c r="A34" s="358" t="n">
        <v>15</v>
      </c>
      <c r="B34" s="361" t="s">
        <v>474</v>
      </c>
      <c r="C34" s="362"/>
      <c r="D34" s="362"/>
      <c r="E34" s="362"/>
      <c r="F34" s="362"/>
      <c r="G34" s="362"/>
      <c r="H34" s="362"/>
      <c r="I34" s="362"/>
      <c r="J34" s="362"/>
      <c r="K34" s="362"/>
      <c r="L34" s="362"/>
      <c r="M34" s="362"/>
      <c r="N34" s="362"/>
      <c r="O34" s="362"/>
    </row>
    <row r="35" customFormat="false" ht="12" hidden="false" customHeight="true" outlineLevel="0" collapsed="false">
      <c r="A35" s="358"/>
      <c r="B35" s="363" t="s">
        <v>475</v>
      </c>
      <c r="C35" s="360" t="n">
        <v>3652</v>
      </c>
      <c r="D35" s="360" t="n">
        <v>0</v>
      </c>
      <c r="E35" s="360" t="n">
        <v>797</v>
      </c>
      <c r="F35" s="360" t="n">
        <v>428</v>
      </c>
      <c r="G35" s="360" t="n">
        <v>329</v>
      </c>
      <c r="H35" s="360" t="n">
        <v>296</v>
      </c>
      <c r="I35" s="360" t="n">
        <v>445</v>
      </c>
      <c r="J35" s="360" t="n">
        <v>333</v>
      </c>
      <c r="K35" s="360" t="n">
        <v>415</v>
      </c>
      <c r="L35" s="360" t="n">
        <v>404</v>
      </c>
      <c r="M35" s="360" t="n">
        <v>174</v>
      </c>
      <c r="N35" s="360" t="n">
        <v>31</v>
      </c>
      <c r="O35" s="360" t="n">
        <v>19.0476451259584</v>
      </c>
    </row>
    <row r="36" customFormat="false" ht="12" hidden="false" customHeight="true" outlineLevel="0" collapsed="false">
      <c r="A36" s="358" t="n">
        <v>16</v>
      </c>
      <c r="B36" s="361" t="s">
        <v>476</v>
      </c>
      <c r="C36" s="362"/>
      <c r="D36" s="362"/>
      <c r="E36" s="362"/>
      <c r="F36" s="362"/>
      <c r="G36" s="362"/>
      <c r="H36" s="362"/>
      <c r="I36" s="362"/>
      <c r="J36" s="362"/>
      <c r="K36" s="362"/>
      <c r="L36" s="362"/>
      <c r="M36" s="362"/>
      <c r="N36" s="362"/>
      <c r="O36" s="362"/>
    </row>
    <row r="37" customFormat="false" ht="12" hidden="false" customHeight="true" outlineLevel="0" collapsed="false">
      <c r="B37" s="363" t="s">
        <v>477</v>
      </c>
      <c r="C37" s="360" t="n">
        <v>1327</v>
      </c>
      <c r="D37" s="360" t="n">
        <v>0</v>
      </c>
      <c r="E37" s="360" t="n">
        <v>296</v>
      </c>
      <c r="F37" s="360" t="n">
        <v>149</v>
      </c>
      <c r="G37" s="360" t="n">
        <v>114</v>
      </c>
      <c r="H37" s="360" t="n">
        <v>106</v>
      </c>
      <c r="I37" s="360" t="n">
        <v>165</v>
      </c>
      <c r="J37" s="360" t="n">
        <v>130</v>
      </c>
      <c r="K37" s="360" t="n">
        <v>137</v>
      </c>
      <c r="L37" s="360" t="n">
        <v>127</v>
      </c>
      <c r="M37" s="360" t="n">
        <v>80</v>
      </c>
      <c r="N37" s="360" t="n">
        <v>23</v>
      </c>
      <c r="O37" s="360" t="n">
        <v>20.8048229088169</v>
      </c>
    </row>
    <row r="38" customFormat="false" ht="14.25" hidden="false" customHeight="true" outlineLevel="0" collapsed="false">
      <c r="A38" s="358" t="n">
        <v>17</v>
      </c>
      <c r="B38" s="361" t="s">
        <v>478</v>
      </c>
      <c r="C38" s="362"/>
      <c r="D38" s="362"/>
      <c r="E38" s="362"/>
      <c r="F38" s="362"/>
      <c r="G38" s="362"/>
      <c r="H38" s="362"/>
      <c r="I38" s="362"/>
      <c r="J38" s="362"/>
      <c r="K38" s="362"/>
      <c r="L38" s="362"/>
      <c r="M38" s="362"/>
      <c r="N38" s="362"/>
      <c r="O38" s="362"/>
    </row>
    <row r="39" customFormat="false" ht="12" hidden="false" customHeight="true" outlineLevel="0" collapsed="false">
      <c r="B39" s="363" t="s">
        <v>479</v>
      </c>
      <c r="C39" s="360" t="n">
        <v>1663</v>
      </c>
      <c r="D39" s="360" t="n">
        <v>0</v>
      </c>
      <c r="E39" s="360" t="n">
        <v>422</v>
      </c>
      <c r="F39" s="360" t="n">
        <v>226</v>
      </c>
      <c r="G39" s="360" t="n">
        <v>154</v>
      </c>
      <c r="H39" s="360" t="n">
        <v>144</v>
      </c>
      <c r="I39" s="360" t="n">
        <v>179</v>
      </c>
      <c r="J39" s="360" t="n">
        <v>150</v>
      </c>
      <c r="K39" s="360" t="n">
        <v>176</v>
      </c>
      <c r="L39" s="360" t="n">
        <v>144</v>
      </c>
      <c r="M39" s="360" t="n">
        <v>56</v>
      </c>
      <c r="N39" s="360" t="n">
        <v>12</v>
      </c>
      <c r="O39" s="360" t="n">
        <v>16.374624173181</v>
      </c>
    </row>
    <row r="40" customFormat="false" ht="12" hidden="false" customHeight="true" outlineLevel="0" collapsed="false">
      <c r="A40" s="358" t="n">
        <v>18</v>
      </c>
      <c r="B40" s="361" t="s">
        <v>480</v>
      </c>
      <c r="C40" s="362"/>
      <c r="D40" s="362"/>
      <c r="E40" s="362"/>
      <c r="F40" s="362"/>
      <c r="G40" s="362"/>
      <c r="H40" s="362"/>
      <c r="I40" s="362"/>
      <c r="J40" s="362"/>
      <c r="K40" s="362"/>
      <c r="L40" s="362"/>
      <c r="M40" s="362"/>
      <c r="N40" s="362"/>
      <c r="O40" s="362"/>
    </row>
    <row r="41" customFormat="false" ht="12" hidden="false" customHeight="true" outlineLevel="0" collapsed="false">
      <c r="B41" s="363" t="s">
        <v>481</v>
      </c>
      <c r="C41" s="360" t="n">
        <v>3076</v>
      </c>
      <c r="D41" s="360" t="n">
        <v>0</v>
      </c>
      <c r="E41" s="360" t="n">
        <v>748</v>
      </c>
      <c r="F41" s="360" t="n">
        <v>447</v>
      </c>
      <c r="G41" s="360" t="n">
        <v>304</v>
      </c>
      <c r="H41" s="360" t="n">
        <v>232</v>
      </c>
      <c r="I41" s="360" t="n">
        <v>371</v>
      </c>
      <c r="J41" s="360" t="n">
        <v>253</v>
      </c>
      <c r="K41" s="360" t="n">
        <v>351</v>
      </c>
      <c r="L41" s="360" t="n">
        <v>266</v>
      </c>
      <c r="M41" s="360" t="n">
        <v>93</v>
      </c>
      <c r="N41" s="360" t="n">
        <v>11</v>
      </c>
      <c r="O41" s="360" t="n">
        <v>15.953511053316</v>
      </c>
    </row>
    <row r="42" customFormat="false" ht="12" hidden="false" customHeight="true" outlineLevel="0" collapsed="false">
      <c r="A42" s="358" t="n">
        <v>19</v>
      </c>
      <c r="B42" s="361" t="s">
        <v>489</v>
      </c>
      <c r="C42" s="362"/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</row>
    <row r="43" customFormat="false" ht="12" hidden="false" customHeight="true" outlineLevel="0" collapsed="false">
      <c r="B43" s="363" t="s">
        <v>483</v>
      </c>
      <c r="C43" s="360" t="n">
        <v>1315</v>
      </c>
      <c r="D43" s="360" t="n">
        <v>0</v>
      </c>
      <c r="E43" s="360" t="n">
        <v>249</v>
      </c>
      <c r="F43" s="360" t="n">
        <v>161</v>
      </c>
      <c r="G43" s="360" t="n">
        <v>124</v>
      </c>
      <c r="H43" s="360" t="n">
        <v>111</v>
      </c>
      <c r="I43" s="360" t="n">
        <v>172</v>
      </c>
      <c r="J43" s="360" t="n">
        <v>100</v>
      </c>
      <c r="K43" s="360" t="n">
        <v>169</v>
      </c>
      <c r="L43" s="360" t="n">
        <v>141</v>
      </c>
      <c r="M43" s="360" t="n">
        <v>76</v>
      </c>
      <c r="N43" s="360" t="n">
        <v>12</v>
      </c>
      <c r="O43" s="360" t="n">
        <v>20.1475285171103</v>
      </c>
    </row>
    <row r="44" customFormat="false" ht="12" hidden="false" customHeight="true" outlineLevel="0" collapsed="false">
      <c r="A44" s="358" t="n">
        <v>20</v>
      </c>
      <c r="B44" s="361" t="s">
        <v>484</v>
      </c>
      <c r="C44" s="362"/>
      <c r="D44" s="362"/>
      <c r="E44" s="362"/>
      <c r="F44" s="362"/>
      <c r="G44" s="362"/>
      <c r="H44" s="362"/>
      <c r="I44" s="362"/>
      <c r="J44" s="362"/>
      <c r="K44" s="362"/>
      <c r="L44" s="362"/>
      <c r="M44" s="362"/>
      <c r="N44" s="362"/>
      <c r="O44" s="362"/>
    </row>
    <row r="45" customFormat="false" ht="12" hidden="false" customHeight="true" outlineLevel="0" collapsed="false">
      <c r="B45" s="363" t="s">
        <v>485</v>
      </c>
      <c r="C45" s="360" t="n">
        <v>831</v>
      </c>
      <c r="D45" s="360" t="n">
        <v>0</v>
      </c>
      <c r="E45" s="360" t="n">
        <v>137</v>
      </c>
      <c r="F45" s="360" t="n">
        <v>84</v>
      </c>
      <c r="G45" s="360" t="n">
        <v>83</v>
      </c>
      <c r="H45" s="360" t="n">
        <v>58</v>
      </c>
      <c r="I45" s="360" t="n">
        <v>107</v>
      </c>
      <c r="J45" s="360" t="n">
        <v>95</v>
      </c>
      <c r="K45" s="360" t="n">
        <v>130</v>
      </c>
      <c r="L45" s="360" t="n">
        <v>98</v>
      </c>
      <c r="M45" s="360" t="n">
        <v>32</v>
      </c>
      <c r="N45" s="360" t="n">
        <v>7</v>
      </c>
      <c r="O45" s="360" t="n">
        <v>20.1179302045728</v>
      </c>
    </row>
    <row r="46" customFormat="false" ht="12" hidden="false" customHeight="true" outlineLevel="0" collapsed="false">
      <c r="A46" s="358" t="n">
        <v>21</v>
      </c>
      <c r="B46" s="361" t="s">
        <v>486</v>
      </c>
      <c r="C46" s="362"/>
      <c r="D46" s="362"/>
      <c r="E46" s="362"/>
      <c r="F46" s="362"/>
      <c r="G46" s="362"/>
      <c r="H46" s="362"/>
      <c r="I46" s="362"/>
      <c r="J46" s="362"/>
      <c r="K46" s="362"/>
      <c r="L46" s="362"/>
      <c r="M46" s="362"/>
      <c r="N46" s="362"/>
      <c r="O46" s="362"/>
    </row>
    <row r="47" customFormat="false" ht="12" hidden="false" customHeight="true" outlineLevel="0" collapsed="false">
      <c r="A47" s="358"/>
      <c r="B47" s="363" t="s">
        <v>487</v>
      </c>
      <c r="C47" s="360" t="n">
        <v>1068</v>
      </c>
      <c r="D47" s="360" t="n">
        <v>0</v>
      </c>
      <c r="E47" s="360" t="n">
        <v>97</v>
      </c>
      <c r="F47" s="360" t="n">
        <v>108</v>
      </c>
      <c r="G47" s="360" t="n">
        <v>108</v>
      </c>
      <c r="H47" s="360" t="n">
        <v>104</v>
      </c>
      <c r="I47" s="360" t="n">
        <v>136</v>
      </c>
      <c r="J47" s="360" t="n">
        <v>112</v>
      </c>
      <c r="K47" s="360" t="n">
        <v>162</v>
      </c>
      <c r="L47" s="360" t="n">
        <v>139</v>
      </c>
      <c r="M47" s="360" t="n">
        <v>88</v>
      </c>
      <c r="N47" s="360" t="n">
        <v>14</v>
      </c>
      <c r="O47" s="360" t="n">
        <v>25.0215355805243</v>
      </c>
    </row>
    <row r="48" customFormat="false" ht="12" hidden="false" customHeight="true" outlineLevel="0" collapsed="false">
      <c r="A48" s="358" t="n">
        <v>22</v>
      </c>
      <c r="B48" s="364" t="s">
        <v>87</v>
      </c>
      <c r="C48" s="360" t="n">
        <v>20822</v>
      </c>
      <c r="D48" s="360" t="n">
        <v>0</v>
      </c>
      <c r="E48" s="360" t="n">
        <v>4540</v>
      </c>
      <c r="F48" s="360" t="n">
        <v>2555</v>
      </c>
      <c r="G48" s="360" t="n">
        <v>1917</v>
      </c>
      <c r="H48" s="360" t="n">
        <v>1590</v>
      </c>
      <c r="I48" s="360" t="n">
        <v>2447</v>
      </c>
      <c r="J48" s="360" t="n">
        <v>1826</v>
      </c>
      <c r="K48" s="360" t="n">
        <v>2395</v>
      </c>
      <c r="L48" s="360" t="n">
        <v>2148</v>
      </c>
      <c r="M48" s="360" t="n">
        <v>1165</v>
      </c>
      <c r="N48" s="360" t="n">
        <v>239</v>
      </c>
      <c r="O48" s="360" t="n">
        <v>19.881663625012</v>
      </c>
    </row>
    <row r="49" customFormat="false" ht="12" hidden="false" customHeight="true" outlineLevel="0" collapsed="false">
      <c r="A49" s="358"/>
      <c r="B49" s="357"/>
      <c r="C49" s="196" t="s">
        <v>497</v>
      </c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</row>
    <row r="50" customFormat="false" ht="9.75" hidden="false" customHeight="true" outlineLevel="0" collapsed="false">
      <c r="A50" s="358"/>
      <c r="B50" s="365"/>
      <c r="C50" s="197" t="s">
        <v>500</v>
      </c>
      <c r="D50" s="197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</row>
    <row r="51" customFormat="false" ht="12" hidden="false" customHeight="true" outlineLevel="0" collapsed="false">
      <c r="A51" s="358" t="n">
        <v>23</v>
      </c>
      <c r="B51" s="359" t="s">
        <v>470</v>
      </c>
      <c r="C51" s="360" t="n">
        <v>1242</v>
      </c>
      <c r="D51" s="360" t="n">
        <v>0</v>
      </c>
      <c r="E51" s="360" t="n">
        <v>328</v>
      </c>
      <c r="F51" s="360" t="n">
        <v>165</v>
      </c>
      <c r="G51" s="360" t="n">
        <v>142</v>
      </c>
      <c r="H51" s="360" t="n">
        <v>98</v>
      </c>
      <c r="I51" s="360" t="n">
        <v>134</v>
      </c>
      <c r="J51" s="360" t="n">
        <v>85</v>
      </c>
      <c r="K51" s="360" t="n">
        <v>102</v>
      </c>
      <c r="L51" s="360" t="n">
        <v>99</v>
      </c>
      <c r="M51" s="360" t="n">
        <v>67</v>
      </c>
      <c r="N51" s="360" t="n">
        <v>22</v>
      </c>
      <c r="O51" s="360" t="n">
        <v>18.5885668276973</v>
      </c>
    </row>
    <row r="52" customFormat="false" ht="12" hidden="false" customHeight="true" outlineLevel="0" collapsed="false">
      <c r="A52" s="358" t="n">
        <v>24</v>
      </c>
      <c r="B52" s="361" t="s">
        <v>498</v>
      </c>
      <c r="C52" s="362"/>
      <c r="D52" s="362"/>
      <c r="E52" s="362"/>
      <c r="F52" s="362"/>
      <c r="G52" s="362"/>
      <c r="H52" s="362"/>
      <c r="I52" s="362"/>
      <c r="J52" s="362"/>
      <c r="K52" s="362"/>
      <c r="L52" s="362"/>
      <c r="M52" s="362"/>
      <c r="N52" s="362"/>
      <c r="O52" s="362"/>
    </row>
    <row r="53" customFormat="false" ht="12" hidden="false" customHeight="true" outlineLevel="0" collapsed="false">
      <c r="B53" s="363" t="s">
        <v>472</v>
      </c>
      <c r="C53" s="360" t="n">
        <v>1026</v>
      </c>
      <c r="D53" s="360" t="n">
        <v>0</v>
      </c>
      <c r="E53" s="360" t="n">
        <v>175</v>
      </c>
      <c r="F53" s="360" t="n">
        <v>135</v>
      </c>
      <c r="G53" s="360" t="n">
        <v>96</v>
      </c>
      <c r="H53" s="360" t="n">
        <v>76</v>
      </c>
      <c r="I53" s="360" t="n">
        <v>134</v>
      </c>
      <c r="J53" s="360" t="n">
        <v>88</v>
      </c>
      <c r="K53" s="360" t="n">
        <v>126</v>
      </c>
      <c r="L53" s="360" t="n">
        <v>112</v>
      </c>
      <c r="M53" s="360" t="n">
        <v>60</v>
      </c>
      <c r="N53" s="360" t="n">
        <v>24</v>
      </c>
      <c r="O53" s="360" t="n">
        <v>22.7076023391813</v>
      </c>
    </row>
    <row r="54" customFormat="false" ht="12" hidden="false" customHeight="true" outlineLevel="0" collapsed="false">
      <c r="A54" s="358" t="n">
        <v>25</v>
      </c>
      <c r="B54" s="359" t="s">
        <v>473</v>
      </c>
      <c r="C54" s="360" t="n">
        <v>1674</v>
      </c>
      <c r="D54" s="360" t="n">
        <v>0</v>
      </c>
      <c r="E54" s="360" t="n">
        <v>347</v>
      </c>
      <c r="F54" s="360" t="n">
        <v>171</v>
      </c>
      <c r="G54" s="360" t="n">
        <v>128</v>
      </c>
      <c r="H54" s="360" t="n">
        <v>117</v>
      </c>
      <c r="I54" s="360" t="n">
        <v>162</v>
      </c>
      <c r="J54" s="360" t="n">
        <v>152</v>
      </c>
      <c r="K54" s="360" t="n">
        <v>158</v>
      </c>
      <c r="L54" s="360" t="n">
        <v>210</v>
      </c>
      <c r="M54" s="360" t="n">
        <v>166</v>
      </c>
      <c r="N54" s="360" t="n">
        <v>63</v>
      </c>
      <c r="O54" s="360" t="n">
        <v>27.4289127837515</v>
      </c>
    </row>
    <row r="55" customFormat="false" ht="12" hidden="false" customHeight="true" outlineLevel="0" collapsed="false">
      <c r="A55" s="358" t="n">
        <v>26</v>
      </c>
      <c r="B55" s="361" t="s">
        <v>474</v>
      </c>
      <c r="C55" s="362"/>
      <c r="D55" s="362"/>
      <c r="E55" s="362"/>
      <c r="F55" s="362"/>
      <c r="G55" s="362"/>
      <c r="H55" s="362"/>
      <c r="I55" s="362"/>
      <c r="J55" s="362"/>
      <c r="K55" s="362"/>
      <c r="L55" s="362"/>
      <c r="M55" s="362"/>
      <c r="N55" s="362"/>
      <c r="O55" s="362"/>
    </row>
    <row r="56" customFormat="false" ht="12" hidden="false" customHeight="true" outlineLevel="0" collapsed="false">
      <c r="A56" s="358"/>
      <c r="B56" s="363" t="s">
        <v>475</v>
      </c>
      <c r="C56" s="360" t="n">
        <v>1856</v>
      </c>
      <c r="D56" s="360" t="n">
        <v>0</v>
      </c>
      <c r="E56" s="360" t="n">
        <v>391</v>
      </c>
      <c r="F56" s="360" t="n">
        <v>243</v>
      </c>
      <c r="G56" s="360" t="n">
        <v>212</v>
      </c>
      <c r="H56" s="360" t="n">
        <v>159</v>
      </c>
      <c r="I56" s="360" t="n">
        <v>228</v>
      </c>
      <c r="J56" s="360" t="n">
        <v>177</v>
      </c>
      <c r="K56" s="360" t="n">
        <v>181</v>
      </c>
      <c r="L56" s="360" t="n">
        <v>169</v>
      </c>
      <c r="M56" s="360" t="n">
        <v>79</v>
      </c>
      <c r="N56" s="360" t="n">
        <v>17</v>
      </c>
      <c r="O56" s="360" t="n">
        <v>18.0959051724138</v>
      </c>
    </row>
    <row r="57" customFormat="false" ht="12" hidden="false" customHeight="true" outlineLevel="0" collapsed="false">
      <c r="A57" s="358" t="n">
        <v>27</v>
      </c>
      <c r="B57" s="361" t="s">
        <v>476</v>
      </c>
      <c r="C57" s="362"/>
      <c r="D57" s="362"/>
      <c r="E57" s="362"/>
      <c r="F57" s="362"/>
      <c r="G57" s="362"/>
      <c r="H57" s="362"/>
      <c r="I57" s="362"/>
      <c r="J57" s="362"/>
      <c r="K57" s="362"/>
      <c r="L57" s="362"/>
      <c r="M57" s="362"/>
      <c r="N57" s="362"/>
      <c r="O57" s="362"/>
    </row>
    <row r="58" customFormat="false" ht="12" hidden="false" customHeight="true" outlineLevel="0" collapsed="false">
      <c r="B58" s="363" t="s">
        <v>477</v>
      </c>
      <c r="C58" s="360" t="n">
        <v>819</v>
      </c>
      <c r="D58" s="360" t="n">
        <v>0</v>
      </c>
      <c r="E58" s="360" t="n">
        <v>158</v>
      </c>
      <c r="F58" s="360" t="n">
        <v>99</v>
      </c>
      <c r="G58" s="360" t="n">
        <v>76</v>
      </c>
      <c r="H58" s="360" t="n">
        <v>72</v>
      </c>
      <c r="I58" s="360" t="n">
        <v>103</v>
      </c>
      <c r="J58" s="360" t="n">
        <v>68</v>
      </c>
      <c r="K58" s="360" t="n">
        <v>80</v>
      </c>
      <c r="L58" s="360" t="n">
        <v>89</v>
      </c>
      <c r="M58" s="360" t="n">
        <v>61</v>
      </c>
      <c r="N58" s="360" t="n">
        <v>13</v>
      </c>
      <c r="O58" s="360" t="n">
        <v>22.2039072039072</v>
      </c>
    </row>
    <row r="59" customFormat="false" ht="12" hidden="false" customHeight="true" outlineLevel="0" collapsed="false">
      <c r="A59" s="358" t="n">
        <v>28</v>
      </c>
      <c r="B59" s="361" t="s">
        <v>478</v>
      </c>
      <c r="C59" s="362"/>
      <c r="D59" s="362"/>
      <c r="E59" s="362"/>
      <c r="F59" s="362"/>
      <c r="G59" s="362"/>
      <c r="H59" s="362"/>
      <c r="I59" s="362"/>
      <c r="J59" s="362"/>
      <c r="K59" s="362"/>
      <c r="L59" s="362"/>
      <c r="M59" s="362"/>
      <c r="N59" s="362"/>
      <c r="O59" s="362"/>
    </row>
    <row r="60" customFormat="false" ht="12" hidden="false" customHeight="true" outlineLevel="0" collapsed="false">
      <c r="B60" s="363" t="s">
        <v>479</v>
      </c>
      <c r="C60" s="360" t="n">
        <v>928</v>
      </c>
      <c r="D60" s="360" t="n">
        <v>0</v>
      </c>
      <c r="E60" s="360" t="n">
        <v>224</v>
      </c>
      <c r="F60" s="360" t="n">
        <v>123</v>
      </c>
      <c r="G60" s="360" t="n">
        <v>103</v>
      </c>
      <c r="H60" s="360" t="n">
        <v>91</v>
      </c>
      <c r="I60" s="360" t="n">
        <v>128</v>
      </c>
      <c r="J60" s="360" t="n">
        <v>90</v>
      </c>
      <c r="K60" s="360" t="n">
        <v>87</v>
      </c>
      <c r="L60" s="360" t="n">
        <v>64</v>
      </c>
      <c r="M60" s="360" t="n">
        <v>17</v>
      </c>
      <c r="N60" s="360" t="n">
        <v>1</v>
      </c>
      <c r="O60" s="360" t="n">
        <v>13.8556034482759</v>
      </c>
    </row>
    <row r="61" customFormat="false" ht="12" hidden="false" customHeight="true" outlineLevel="0" collapsed="false">
      <c r="A61" s="358" t="n">
        <v>29</v>
      </c>
      <c r="B61" s="361" t="s">
        <v>480</v>
      </c>
      <c r="C61" s="362"/>
      <c r="D61" s="362"/>
      <c r="E61" s="362"/>
      <c r="F61" s="362"/>
      <c r="G61" s="362"/>
      <c r="H61" s="362"/>
      <c r="I61" s="362"/>
      <c r="J61" s="362"/>
      <c r="K61" s="362"/>
      <c r="L61" s="362"/>
      <c r="M61" s="362"/>
      <c r="N61" s="362"/>
      <c r="O61" s="362"/>
    </row>
    <row r="62" customFormat="false" ht="12" hidden="false" customHeight="true" outlineLevel="0" collapsed="false">
      <c r="B62" s="363" t="s">
        <v>481</v>
      </c>
      <c r="C62" s="360" t="n">
        <v>1573</v>
      </c>
      <c r="D62" s="360" t="n">
        <v>0</v>
      </c>
      <c r="E62" s="360" t="n">
        <v>399</v>
      </c>
      <c r="F62" s="360" t="n">
        <v>216</v>
      </c>
      <c r="G62" s="360" t="n">
        <v>183</v>
      </c>
      <c r="H62" s="360" t="n">
        <v>135</v>
      </c>
      <c r="I62" s="360" t="n">
        <v>212</v>
      </c>
      <c r="J62" s="360" t="n">
        <v>140</v>
      </c>
      <c r="K62" s="360" t="n">
        <v>150</v>
      </c>
      <c r="L62" s="360" t="n">
        <v>97</v>
      </c>
      <c r="M62" s="360" t="n">
        <v>36</v>
      </c>
      <c r="N62" s="360" t="n">
        <v>5</v>
      </c>
      <c r="O62" s="360" t="n">
        <v>13.9014621741894</v>
      </c>
    </row>
    <row r="63" customFormat="false" ht="12" hidden="false" customHeight="true" outlineLevel="0" collapsed="false">
      <c r="A63" s="358" t="n">
        <v>30</v>
      </c>
      <c r="B63" s="361" t="s">
        <v>489</v>
      </c>
      <c r="C63" s="362"/>
      <c r="D63" s="362"/>
      <c r="E63" s="362"/>
      <c r="F63" s="362"/>
      <c r="G63" s="362"/>
      <c r="H63" s="362"/>
      <c r="I63" s="362"/>
      <c r="J63" s="362"/>
      <c r="K63" s="362"/>
      <c r="L63" s="362"/>
      <c r="M63" s="362"/>
      <c r="N63" s="362"/>
      <c r="O63" s="362"/>
    </row>
    <row r="64" customFormat="false" ht="12" hidden="false" customHeight="true" outlineLevel="0" collapsed="false">
      <c r="B64" s="363" t="s">
        <v>483</v>
      </c>
      <c r="C64" s="360" t="n">
        <v>775</v>
      </c>
      <c r="D64" s="360" t="n">
        <v>0</v>
      </c>
      <c r="E64" s="360" t="n">
        <v>160</v>
      </c>
      <c r="F64" s="360" t="n">
        <v>106</v>
      </c>
      <c r="G64" s="360" t="n">
        <v>69</v>
      </c>
      <c r="H64" s="360" t="n">
        <v>53</v>
      </c>
      <c r="I64" s="360" t="n">
        <v>106</v>
      </c>
      <c r="J64" s="360" t="n">
        <v>58</v>
      </c>
      <c r="K64" s="360" t="n">
        <v>103</v>
      </c>
      <c r="L64" s="360" t="n">
        <v>81</v>
      </c>
      <c r="M64" s="360" t="n">
        <v>35</v>
      </c>
      <c r="N64" s="360" t="n">
        <v>4</v>
      </c>
      <c r="O64" s="360" t="n">
        <v>18.3187096774194</v>
      </c>
    </row>
    <row r="65" customFormat="false" ht="12" hidden="false" customHeight="true" outlineLevel="0" collapsed="false">
      <c r="A65" s="358" t="n">
        <v>31</v>
      </c>
      <c r="B65" s="361" t="s">
        <v>484</v>
      </c>
      <c r="C65" s="362"/>
      <c r="D65" s="362"/>
      <c r="E65" s="362"/>
      <c r="F65" s="362"/>
      <c r="G65" s="362"/>
      <c r="H65" s="362"/>
      <c r="I65" s="362"/>
      <c r="J65" s="362"/>
      <c r="K65" s="362"/>
      <c r="L65" s="362"/>
      <c r="M65" s="362"/>
      <c r="N65" s="362"/>
      <c r="O65" s="362"/>
    </row>
    <row r="66" customFormat="false" ht="12" hidden="false" customHeight="true" outlineLevel="0" collapsed="false">
      <c r="B66" s="363" t="s">
        <v>485</v>
      </c>
      <c r="C66" s="360" t="n">
        <v>387</v>
      </c>
      <c r="D66" s="360" t="n">
        <v>0</v>
      </c>
      <c r="E66" s="360" t="n">
        <v>79</v>
      </c>
      <c r="F66" s="360" t="n">
        <v>56</v>
      </c>
      <c r="G66" s="360" t="n">
        <v>30</v>
      </c>
      <c r="H66" s="360" t="n">
        <v>40</v>
      </c>
      <c r="I66" s="360" t="n">
        <v>53</v>
      </c>
      <c r="J66" s="360" t="n">
        <v>42</v>
      </c>
      <c r="K66" s="360" t="n">
        <v>43</v>
      </c>
      <c r="L66" s="360" t="n">
        <v>31</v>
      </c>
      <c r="M66" s="360" t="n">
        <v>12</v>
      </c>
      <c r="N66" s="360" t="n">
        <v>1</v>
      </c>
      <c r="O66" s="360" t="n">
        <v>16.2558139534884</v>
      </c>
    </row>
    <row r="67" customFormat="false" ht="12" hidden="false" customHeight="true" outlineLevel="0" collapsed="false">
      <c r="A67" s="358" t="n">
        <v>32</v>
      </c>
      <c r="B67" s="361" t="s">
        <v>486</v>
      </c>
      <c r="C67" s="362"/>
      <c r="D67" s="362"/>
      <c r="E67" s="362"/>
      <c r="F67" s="362"/>
      <c r="G67" s="362"/>
      <c r="H67" s="362"/>
      <c r="I67" s="362"/>
      <c r="J67" s="362"/>
      <c r="K67" s="362"/>
      <c r="L67" s="362"/>
      <c r="M67" s="362"/>
      <c r="N67" s="362"/>
      <c r="O67" s="362"/>
    </row>
    <row r="68" customFormat="false" ht="12" hidden="false" customHeight="true" outlineLevel="0" collapsed="false">
      <c r="A68" s="358"/>
      <c r="B68" s="363" t="s">
        <v>487</v>
      </c>
      <c r="C68" s="360" t="n">
        <v>565</v>
      </c>
      <c r="D68" s="360" t="n">
        <v>0</v>
      </c>
      <c r="E68" s="360" t="n">
        <v>43</v>
      </c>
      <c r="F68" s="360" t="n">
        <v>46</v>
      </c>
      <c r="G68" s="360" t="n">
        <v>51</v>
      </c>
      <c r="H68" s="360" t="n">
        <v>50</v>
      </c>
      <c r="I68" s="360" t="n">
        <v>73</v>
      </c>
      <c r="J68" s="360" t="n">
        <v>69</v>
      </c>
      <c r="K68" s="360" t="n">
        <v>86</v>
      </c>
      <c r="L68" s="360" t="n">
        <v>91</v>
      </c>
      <c r="M68" s="360" t="n">
        <v>44</v>
      </c>
      <c r="N68" s="360" t="n">
        <v>12</v>
      </c>
      <c r="O68" s="360" t="n">
        <v>27.3398230088496</v>
      </c>
    </row>
    <row r="69" customFormat="false" ht="12" hidden="false" customHeight="true" outlineLevel="0" collapsed="false">
      <c r="A69" s="358" t="n">
        <v>33</v>
      </c>
      <c r="B69" s="364" t="s">
        <v>87</v>
      </c>
      <c r="C69" s="360" t="n">
        <v>10845</v>
      </c>
      <c r="D69" s="360" t="n">
        <v>0</v>
      </c>
      <c r="E69" s="360" t="n">
        <v>2304</v>
      </c>
      <c r="F69" s="360" t="n">
        <v>1360</v>
      </c>
      <c r="G69" s="360" t="n">
        <v>1090</v>
      </c>
      <c r="H69" s="360" t="n">
        <v>891</v>
      </c>
      <c r="I69" s="360" t="n">
        <v>1333</v>
      </c>
      <c r="J69" s="360" t="n">
        <v>969</v>
      </c>
      <c r="K69" s="360" t="n">
        <v>1116</v>
      </c>
      <c r="L69" s="360" t="n">
        <v>1043</v>
      </c>
      <c r="M69" s="360" t="n">
        <v>577</v>
      </c>
      <c r="N69" s="360" t="n">
        <v>162</v>
      </c>
      <c r="O69" s="360" t="n">
        <v>19.800092208391</v>
      </c>
    </row>
    <row r="70" customFormat="false" ht="15" hidden="false" customHeight="true" outlineLevel="0" collapsed="false">
      <c r="A70" s="358"/>
      <c r="B70" s="365"/>
      <c r="C70" s="196" t="s">
        <v>501</v>
      </c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</row>
    <row r="71" customFormat="false" ht="12" hidden="false" customHeight="true" outlineLevel="0" collapsed="false">
      <c r="A71" s="358" t="n">
        <v>34</v>
      </c>
      <c r="B71" s="359" t="s">
        <v>470</v>
      </c>
      <c r="C71" s="360" t="n">
        <v>246</v>
      </c>
      <c r="D71" s="360" t="n">
        <v>0</v>
      </c>
      <c r="E71" s="360" t="n">
        <v>40</v>
      </c>
      <c r="F71" s="360" t="n">
        <v>34</v>
      </c>
      <c r="G71" s="360" t="n">
        <v>27</v>
      </c>
      <c r="H71" s="360" t="n">
        <v>14</v>
      </c>
      <c r="I71" s="360" t="n">
        <v>34</v>
      </c>
      <c r="J71" s="360" t="n">
        <v>27</v>
      </c>
      <c r="K71" s="360" t="n">
        <v>41</v>
      </c>
      <c r="L71" s="360" t="n">
        <v>21</v>
      </c>
      <c r="M71" s="360" t="n">
        <v>8</v>
      </c>
      <c r="N71" s="360" t="n">
        <v>0</v>
      </c>
      <c r="O71" s="360" t="n">
        <v>16.8292682926829</v>
      </c>
    </row>
    <row r="72" customFormat="false" ht="12" hidden="false" customHeight="true" outlineLevel="0" collapsed="false">
      <c r="A72" s="358" t="n">
        <v>35</v>
      </c>
      <c r="B72" s="361" t="s">
        <v>498</v>
      </c>
      <c r="C72" s="362"/>
      <c r="D72" s="362"/>
      <c r="E72" s="362"/>
      <c r="F72" s="362"/>
      <c r="G72" s="362"/>
      <c r="H72" s="362"/>
      <c r="I72" s="362"/>
      <c r="J72" s="362"/>
      <c r="K72" s="362"/>
      <c r="L72" s="362"/>
      <c r="M72" s="362"/>
      <c r="N72" s="362"/>
      <c r="O72" s="362"/>
    </row>
    <row r="73" customFormat="false" ht="12" hidden="false" customHeight="true" outlineLevel="0" collapsed="false">
      <c r="B73" s="363" t="s">
        <v>472</v>
      </c>
      <c r="C73" s="360" t="n">
        <v>202</v>
      </c>
      <c r="D73" s="360" t="n">
        <v>0</v>
      </c>
      <c r="E73" s="360" t="n">
        <v>27</v>
      </c>
      <c r="F73" s="360" t="n">
        <v>21</v>
      </c>
      <c r="G73" s="360" t="n">
        <v>23</v>
      </c>
      <c r="H73" s="360" t="n">
        <v>27</v>
      </c>
      <c r="I73" s="360" t="n">
        <v>32</v>
      </c>
      <c r="J73" s="360" t="n">
        <v>26</v>
      </c>
      <c r="K73" s="360" t="n">
        <v>22</v>
      </c>
      <c r="L73" s="360" t="n">
        <v>19</v>
      </c>
      <c r="M73" s="360" t="n">
        <v>5</v>
      </c>
      <c r="N73" s="360" t="n">
        <v>0</v>
      </c>
      <c r="O73" s="360" t="n">
        <v>16.9356435643564</v>
      </c>
    </row>
    <row r="74" customFormat="false" ht="12" hidden="false" customHeight="true" outlineLevel="0" collapsed="false">
      <c r="A74" s="358" t="n">
        <v>36</v>
      </c>
      <c r="B74" s="359" t="s">
        <v>473</v>
      </c>
      <c r="C74" s="360" t="n">
        <v>83</v>
      </c>
      <c r="D74" s="360" t="n">
        <v>0</v>
      </c>
      <c r="E74" s="360" t="n">
        <v>3</v>
      </c>
      <c r="F74" s="360" t="n">
        <v>10</v>
      </c>
      <c r="G74" s="360" t="n">
        <v>8</v>
      </c>
      <c r="H74" s="360" t="n">
        <v>8</v>
      </c>
      <c r="I74" s="360" t="n">
        <v>15</v>
      </c>
      <c r="J74" s="360" t="n">
        <v>16</v>
      </c>
      <c r="K74" s="360" t="n">
        <v>10</v>
      </c>
      <c r="L74" s="360" t="n">
        <v>12</v>
      </c>
      <c r="M74" s="360" t="n">
        <v>1</v>
      </c>
      <c r="N74" s="360" t="n">
        <v>0</v>
      </c>
      <c r="O74" s="360" t="n">
        <v>19.7349397590361</v>
      </c>
    </row>
    <row r="75" customFormat="false" ht="12" hidden="false" customHeight="true" outlineLevel="0" collapsed="false">
      <c r="A75" s="358" t="n">
        <v>37</v>
      </c>
      <c r="B75" s="361" t="s">
        <v>474</v>
      </c>
      <c r="C75" s="362"/>
      <c r="D75" s="362"/>
      <c r="E75" s="362"/>
      <c r="F75" s="362"/>
      <c r="G75" s="362"/>
      <c r="H75" s="362"/>
      <c r="I75" s="362"/>
      <c r="J75" s="362"/>
      <c r="K75" s="362"/>
      <c r="L75" s="362"/>
      <c r="M75" s="362"/>
      <c r="N75" s="362"/>
      <c r="O75" s="362"/>
    </row>
    <row r="76" customFormat="false" ht="12" hidden="false" customHeight="true" outlineLevel="0" collapsed="false">
      <c r="A76" s="358"/>
      <c r="B76" s="363" t="s">
        <v>475</v>
      </c>
      <c r="C76" s="360" t="n">
        <v>242</v>
      </c>
      <c r="D76" s="360" t="n">
        <v>0</v>
      </c>
      <c r="E76" s="360" t="n">
        <v>35</v>
      </c>
      <c r="F76" s="360" t="n">
        <v>34</v>
      </c>
      <c r="G76" s="360" t="n">
        <v>19</v>
      </c>
      <c r="H76" s="360" t="n">
        <v>28</v>
      </c>
      <c r="I76" s="360" t="n">
        <v>46</v>
      </c>
      <c r="J76" s="360" t="n">
        <v>31</v>
      </c>
      <c r="K76" s="360" t="n">
        <v>29</v>
      </c>
      <c r="L76" s="360" t="n">
        <v>16</v>
      </c>
      <c r="M76" s="360" t="n">
        <v>4</v>
      </c>
      <c r="N76" s="360" t="n">
        <v>0</v>
      </c>
      <c r="O76" s="360" t="n">
        <v>15.297520661157</v>
      </c>
    </row>
    <row r="77" customFormat="false" ht="12" hidden="false" customHeight="true" outlineLevel="0" collapsed="false">
      <c r="A77" s="358" t="n">
        <v>38</v>
      </c>
      <c r="B77" s="361" t="s">
        <v>476</v>
      </c>
      <c r="C77" s="362"/>
      <c r="D77" s="362"/>
      <c r="E77" s="362"/>
      <c r="F77" s="362"/>
      <c r="G77" s="362"/>
      <c r="H77" s="362"/>
      <c r="I77" s="362"/>
      <c r="J77" s="362"/>
      <c r="K77" s="362"/>
      <c r="L77" s="362"/>
      <c r="M77" s="362"/>
      <c r="N77" s="362"/>
      <c r="O77" s="362"/>
    </row>
    <row r="78" customFormat="false" ht="12" hidden="false" customHeight="true" outlineLevel="0" collapsed="false">
      <c r="B78" s="363" t="s">
        <v>477</v>
      </c>
      <c r="C78" s="360" t="n">
        <v>191</v>
      </c>
      <c r="D78" s="360" t="n">
        <v>0</v>
      </c>
      <c r="E78" s="360" t="n">
        <v>29</v>
      </c>
      <c r="F78" s="360" t="n">
        <v>25</v>
      </c>
      <c r="G78" s="360" t="n">
        <v>12</v>
      </c>
      <c r="H78" s="360" t="n">
        <v>28</v>
      </c>
      <c r="I78" s="360" t="n">
        <v>36</v>
      </c>
      <c r="J78" s="360" t="n">
        <v>29</v>
      </c>
      <c r="K78" s="360" t="n">
        <v>17</v>
      </c>
      <c r="L78" s="360" t="n">
        <v>14</v>
      </c>
      <c r="M78" s="360" t="n">
        <v>1</v>
      </c>
      <c r="N78" s="360" t="n">
        <v>0</v>
      </c>
      <c r="O78" s="360" t="n">
        <v>14.696335078534</v>
      </c>
    </row>
    <row r="79" customFormat="false" ht="12" hidden="false" customHeight="true" outlineLevel="0" collapsed="false">
      <c r="A79" s="358" t="n">
        <v>39</v>
      </c>
      <c r="B79" s="361" t="s">
        <v>478</v>
      </c>
      <c r="C79" s="362"/>
      <c r="D79" s="362"/>
      <c r="E79" s="362"/>
      <c r="F79" s="362"/>
      <c r="G79" s="362"/>
      <c r="H79" s="362"/>
      <c r="I79" s="362"/>
      <c r="J79" s="362"/>
      <c r="K79" s="362"/>
      <c r="L79" s="362"/>
      <c r="M79" s="362"/>
      <c r="N79" s="362"/>
      <c r="O79" s="362"/>
    </row>
    <row r="80" customFormat="false" ht="12" hidden="false" customHeight="true" outlineLevel="0" collapsed="false">
      <c r="B80" s="363" t="s">
        <v>479</v>
      </c>
      <c r="C80" s="360" t="n">
        <v>288</v>
      </c>
      <c r="D80" s="360" t="n">
        <v>0</v>
      </c>
      <c r="E80" s="360" t="n">
        <v>33</v>
      </c>
      <c r="F80" s="360" t="n">
        <v>43</v>
      </c>
      <c r="G80" s="360" t="n">
        <v>37</v>
      </c>
      <c r="H80" s="360" t="n">
        <v>39</v>
      </c>
      <c r="I80" s="360" t="n">
        <v>48</v>
      </c>
      <c r="J80" s="360" t="n">
        <v>29</v>
      </c>
      <c r="K80" s="360" t="n">
        <v>38</v>
      </c>
      <c r="L80" s="360" t="n">
        <v>16</v>
      </c>
      <c r="M80" s="360" t="n">
        <v>5</v>
      </c>
      <c r="N80" s="360" t="n">
        <v>0</v>
      </c>
      <c r="O80" s="360" t="n">
        <v>14.6493055555556</v>
      </c>
    </row>
    <row r="81" customFormat="false" ht="12" hidden="false" customHeight="true" outlineLevel="0" collapsed="false">
      <c r="A81" s="358" t="n">
        <v>40</v>
      </c>
      <c r="B81" s="361" t="s">
        <v>480</v>
      </c>
      <c r="C81" s="362"/>
      <c r="D81" s="362"/>
      <c r="E81" s="362"/>
      <c r="F81" s="362"/>
      <c r="G81" s="362"/>
      <c r="H81" s="362"/>
      <c r="I81" s="362"/>
      <c r="J81" s="362"/>
      <c r="K81" s="362"/>
      <c r="L81" s="362"/>
      <c r="M81" s="362"/>
      <c r="N81" s="362"/>
      <c r="O81" s="362"/>
    </row>
    <row r="82" customFormat="false" ht="12" hidden="false" customHeight="true" outlineLevel="0" collapsed="false">
      <c r="B82" s="363" t="s">
        <v>481</v>
      </c>
      <c r="C82" s="360" t="n">
        <v>219</v>
      </c>
      <c r="D82" s="360" t="n">
        <v>0</v>
      </c>
      <c r="E82" s="360" t="n">
        <v>20</v>
      </c>
      <c r="F82" s="360" t="n">
        <v>37</v>
      </c>
      <c r="G82" s="360" t="n">
        <v>30</v>
      </c>
      <c r="H82" s="360" t="n">
        <v>30</v>
      </c>
      <c r="I82" s="360" t="n">
        <v>30</v>
      </c>
      <c r="J82" s="360" t="n">
        <v>24</v>
      </c>
      <c r="K82" s="360" t="n">
        <v>28</v>
      </c>
      <c r="L82" s="360" t="n">
        <v>18</v>
      </c>
      <c r="M82" s="360" t="n">
        <v>2</v>
      </c>
      <c r="N82" s="360" t="n">
        <v>0</v>
      </c>
      <c r="O82" s="360" t="n">
        <v>15.1689497716895</v>
      </c>
    </row>
    <row r="83" customFormat="false" ht="12" hidden="false" customHeight="true" outlineLevel="0" collapsed="false">
      <c r="A83" s="358" t="n">
        <v>41</v>
      </c>
      <c r="B83" s="361" t="s">
        <v>489</v>
      </c>
      <c r="C83" s="362"/>
      <c r="D83" s="362"/>
      <c r="E83" s="362"/>
      <c r="F83" s="362"/>
      <c r="G83" s="362"/>
      <c r="H83" s="362"/>
      <c r="I83" s="362"/>
      <c r="J83" s="362"/>
      <c r="K83" s="362"/>
      <c r="L83" s="362"/>
      <c r="M83" s="362"/>
      <c r="N83" s="362"/>
      <c r="O83" s="362"/>
    </row>
    <row r="84" customFormat="false" ht="12" hidden="false" customHeight="true" outlineLevel="0" collapsed="false">
      <c r="B84" s="363" t="s">
        <v>483</v>
      </c>
      <c r="C84" s="360" t="n">
        <v>186</v>
      </c>
      <c r="D84" s="360" t="n">
        <v>0</v>
      </c>
      <c r="E84" s="360" t="n">
        <v>24</v>
      </c>
      <c r="F84" s="360" t="n">
        <v>42</v>
      </c>
      <c r="G84" s="360" t="n">
        <v>17</v>
      </c>
      <c r="H84" s="360" t="n">
        <v>18</v>
      </c>
      <c r="I84" s="360" t="n">
        <v>20</v>
      </c>
      <c r="J84" s="360" t="n">
        <v>25</v>
      </c>
      <c r="K84" s="360" t="n">
        <v>23</v>
      </c>
      <c r="L84" s="360" t="n">
        <v>14</v>
      </c>
      <c r="M84" s="360" t="n">
        <v>3</v>
      </c>
      <c r="N84" s="360" t="n">
        <v>0</v>
      </c>
      <c r="O84" s="360" t="n">
        <v>15.4623655913979</v>
      </c>
    </row>
    <row r="85" customFormat="false" ht="12" hidden="false" customHeight="true" outlineLevel="0" collapsed="false">
      <c r="A85" s="358" t="n">
        <v>42</v>
      </c>
      <c r="B85" s="361" t="s">
        <v>484</v>
      </c>
      <c r="C85" s="362"/>
      <c r="D85" s="362"/>
      <c r="E85" s="362"/>
      <c r="F85" s="362"/>
      <c r="G85" s="362"/>
      <c r="H85" s="362"/>
      <c r="I85" s="362"/>
      <c r="J85" s="362"/>
      <c r="K85" s="362"/>
      <c r="L85" s="362"/>
      <c r="M85" s="362"/>
      <c r="N85" s="362"/>
      <c r="O85" s="362"/>
    </row>
    <row r="86" customFormat="false" ht="12" hidden="false" customHeight="true" outlineLevel="0" collapsed="false">
      <c r="B86" s="363" t="s">
        <v>485</v>
      </c>
      <c r="C86" s="360" t="n">
        <v>109</v>
      </c>
      <c r="D86" s="360" t="n">
        <v>0</v>
      </c>
      <c r="E86" s="360" t="n">
        <v>12</v>
      </c>
      <c r="F86" s="360" t="n">
        <v>11</v>
      </c>
      <c r="G86" s="360" t="n">
        <v>19</v>
      </c>
      <c r="H86" s="360" t="n">
        <v>13</v>
      </c>
      <c r="I86" s="360" t="n">
        <v>22</v>
      </c>
      <c r="J86" s="360" t="n">
        <v>8</v>
      </c>
      <c r="K86" s="360" t="n">
        <v>16</v>
      </c>
      <c r="L86" s="360" t="n">
        <v>6</v>
      </c>
      <c r="M86" s="360" t="n">
        <v>2</v>
      </c>
      <c r="N86" s="360" t="n">
        <v>0</v>
      </c>
      <c r="O86" s="360" t="n">
        <v>15.1559633027523</v>
      </c>
    </row>
    <row r="87" customFormat="false" ht="12" hidden="false" customHeight="true" outlineLevel="0" collapsed="false">
      <c r="A87" s="358" t="n">
        <v>43</v>
      </c>
      <c r="B87" s="361" t="s">
        <v>486</v>
      </c>
      <c r="C87" s="362"/>
      <c r="D87" s="362"/>
      <c r="E87" s="362"/>
      <c r="F87" s="362"/>
      <c r="G87" s="362"/>
      <c r="H87" s="362"/>
      <c r="I87" s="362"/>
      <c r="J87" s="362"/>
      <c r="K87" s="362"/>
      <c r="L87" s="362"/>
      <c r="M87" s="362"/>
      <c r="N87" s="362"/>
      <c r="O87" s="362"/>
    </row>
    <row r="88" customFormat="false" ht="12" hidden="false" customHeight="true" outlineLevel="0" collapsed="false">
      <c r="A88" s="358"/>
      <c r="B88" s="363" t="s">
        <v>487</v>
      </c>
      <c r="C88" s="360" t="n">
        <v>65</v>
      </c>
      <c r="D88" s="360" t="n">
        <v>0</v>
      </c>
      <c r="E88" s="360" t="n">
        <v>7</v>
      </c>
      <c r="F88" s="360" t="n">
        <v>7</v>
      </c>
      <c r="G88" s="360" t="n">
        <v>4</v>
      </c>
      <c r="H88" s="360" t="n">
        <v>6</v>
      </c>
      <c r="I88" s="360" t="n">
        <v>13</v>
      </c>
      <c r="J88" s="360" t="n">
        <v>6</v>
      </c>
      <c r="K88" s="360" t="n">
        <v>11</v>
      </c>
      <c r="L88" s="360" t="n">
        <v>9</v>
      </c>
      <c r="M88" s="360" t="n">
        <v>2</v>
      </c>
      <c r="N88" s="360" t="n">
        <v>0</v>
      </c>
      <c r="O88" s="360" t="n">
        <v>19.2</v>
      </c>
    </row>
    <row r="89" customFormat="false" ht="12" hidden="false" customHeight="true" outlineLevel="0" collapsed="false">
      <c r="A89" s="358" t="n">
        <v>44</v>
      </c>
      <c r="B89" s="364" t="s">
        <v>87</v>
      </c>
      <c r="C89" s="360" t="n">
        <v>1831</v>
      </c>
      <c r="D89" s="360" t="n">
        <v>0</v>
      </c>
      <c r="E89" s="360" t="n">
        <v>230</v>
      </c>
      <c r="F89" s="360" t="n">
        <v>264</v>
      </c>
      <c r="G89" s="360" t="n">
        <v>196</v>
      </c>
      <c r="H89" s="360" t="n">
        <v>211</v>
      </c>
      <c r="I89" s="360" t="n">
        <v>296</v>
      </c>
      <c r="J89" s="360" t="n">
        <v>221</v>
      </c>
      <c r="K89" s="360" t="n">
        <v>235</v>
      </c>
      <c r="L89" s="360" t="n">
        <v>145</v>
      </c>
      <c r="M89" s="360" t="n">
        <v>33</v>
      </c>
      <c r="N89" s="360" t="n">
        <v>0</v>
      </c>
      <c r="O89" s="360" t="n">
        <v>15.8519934462043</v>
      </c>
    </row>
    <row r="90" customFormat="false" ht="13.5" hidden="false" customHeight="true" outlineLevel="0" collapsed="false">
      <c r="A90" s="347"/>
      <c r="B90" s="357"/>
      <c r="C90" s="196" t="s">
        <v>502</v>
      </c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</row>
    <row r="91" customFormat="false" ht="12" hidden="false" customHeight="true" outlineLevel="0" collapsed="false">
      <c r="A91" s="358" t="n">
        <v>12</v>
      </c>
      <c r="B91" s="359" t="s">
        <v>470</v>
      </c>
      <c r="C91" s="360" t="n">
        <v>10</v>
      </c>
      <c r="D91" s="360" t="n">
        <v>0</v>
      </c>
      <c r="E91" s="360" t="n">
        <v>2</v>
      </c>
      <c r="F91" s="360" t="n">
        <v>5</v>
      </c>
      <c r="G91" s="360" t="n">
        <v>0</v>
      </c>
      <c r="H91" s="360" t="n">
        <v>1</v>
      </c>
      <c r="I91" s="360" t="n">
        <v>1</v>
      </c>
      <c r="J91" s="360" t="n">
        <v>0</v>
      </c>
      <c r="K91" s="360" t="n">
        <v>0</v>
      </c>
      <c r="L91" s="360" t="n">
        <v>0</v>
      </c>
      <c r="M91" s="360" t="n">
        <v>1</v>
      </c>
      <c r="N91" s="360" t="n">
        <v>0</v>
      </c>
      <c r="O91" s="360" t="n">
        <v>11.8</v>
      </c>
    </row>
    <row r="92" customFormat="false" ht="12" hidden="false" customHeight="true" outlineLevel="0" collapsed="false">
      <c r="A92" s="358" t="n">
        <v>13</v>
      </c>
      <c r="B92" s="361" t="s">
        <v>498</v>
      </c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2"/>
    </row>
    <row r="93" customFormat="false" ht="12" hidden="false" customHeight="true" outlineLevel="0" collapsed="false">
      <c r="B93" s="363" t="s">
        <v>472</v>
      </c>
      <c r="C93" s="360" t="n">
        <v>6</v>
      </c>
      <c r="D93" s="360" t="n">
        <v>0</v>
      </c>
      <c r="E93" s="360" t="n">
        <v>2</v>
      </c>
      <c r="F93" s="360" t="n">
        <v>0</v>
      </c>
      <c r="G93" s="360" t="n">
        <v>0</v>
      </c>
      <c r="H93" s="360" t="n">
        <v>0</v>
      </c>
      <c r="I93" s="360" t="n">
        <v>1</v>
      </c>
      <c r="J93" s="360" t="n">
        <v>2</v>
      </c>
      <c r="K93" s="360" t="n">
        <v>0</v>
      </c>
      <c r="L93" s="360" t="n">
        <v>1</v>
      </c>
      <c r="M93" s="360" t="n">
        <v>0</v>
      </c>
      <c r="N93" s="360" t="n">
        <v>0</v>
      </c>
      <c r="O93" s="360" t="n">
        <v>19</v>
      </c>
    </row>
    <row r="94" customFormat="false" ht="12" hidden="false" customHeight="true" outlineLevel="0" collapsed="false">
      <c r="A94" s="358" t="n">
        <v>14</v>
      </c>
      <c r="B94" s="359" t="s">
        <v>473</v>
      </c>
      <c r="C94" s="360" t="n">
        <v>13</v>
      </c>
      <c r="D94" s="360" t="n">
        <v>0</v>
      </c>
      <c r="E94" s="360" t="n">
        <v>2</v>
      </c>
      <c r="F94" s="360" t="n">
        <v>1</v>
      </c>
      <c r="G94" s="360" t="n">
        <v>1</v>
      </c>
      <c r="H94" s="360" t="n">
        <v>0</v>
      </c>
      <c r="I94" s="360" t="n">
        <v>0</v>
      </c>
      <c r="J94" s="360" t="n">
        <v>1</v>
      </c>
      <c r="K94" s="360" t="n">
        <v>4</v>
      </c>
      <c r="L94" s="360" t="n">
        <v>4</v>
      </c>
      <c r="M94" s="360" t="n">
        <v>0</v>
      </c>
      <c r="N94" s="360" t="n">
        <v>0</v>
      </c>
      <c r="O94" s="360" t="n">
        <v>25.4615384615385</v>
      </c>
    </row>
    <row r="95" customFormat="false" ht="12" hidden="false" customHeight="true" outlineLevel="0" collapsed="false">
      <c r="A95" s="358" t="n">
        <v>15</v>
      </c>
      <c r="B95" s="361" t="s">
        <v>474</v>
      </c>
      <c r="C95" s="362"/>
      <c r="D95" s="362"/>
      <c r="E95" s="362"/>
      <c r="F95" s="362"/>
      <c r="G95" s="362"/>
      <c r="H95" s="362"/>
      <c r="I95" s="362"/>
      <c r="J95" s="362"/>
      <c r="K95" s="362"/>
      <c r="L95" s="362"/>
      <c r="M95" s="362"/>
      <c r="N95" s="362"/>
      <c r="O95" s="362"/>
    </row>
    <row r="96" customFormat="false" ht="12" hidden="false" customHeight="true" outlineLevel="0" collapsed="false">
      <c r="A96" s="358"/>
      <c r="B96" s="363" t="s">
        <v>475</v>
      </c>
      <c r="C96" s="360" t="n">
        <v>21</v>
      </c>
      <c r="D96" s="360" t="n">
        <v>0</v>
      </c>
      <c r="E96" s="360" t="n">
        <v>4</v>
      </c>
      <c r="F96" s="360" t="n">
        <v>0</v>
      </c>
      <c r="G96" s="360" t="n">
        <v>0</v>
      </c>
      <c r="H96" s="360" t="n">
        <v>2</v>
      </c>
      <c r="I96" s="360" t="n">
        <v>3</v>
      </c>
      <c r="J96" s="360" t="n">
        <v>3</v>
      </c>
      <c r="K96" s="360" t="n">
        <v>6</v>
      </c>
      <c r="L96" s="360" t="n">
        <v>2</v>
      </c>
      <c r="M96" s="360" t="n">
        <v>0</v>
      </c>
      <c r="N96" s="360" t="n">
        <v>1</v>
      </c>
      <c r="O96" s="360" t="n">
        <v>24</v>
      </c>
    </row>
    <row r="97" customFormat="false" ht="12" hidden="false" customHeight="true" outlineLevel="0" collapsed="false">
      <c r="A97" s="358" t="n">
        <v>16</v>
      </c>
      <c r="B97" s="361" t="s">
        <v>476</v>
      </c>
      <c r="C97" s="362"/>
      <c r="D97" s="362"/>
      <c r="E97" s="362"/>
      <c r="F97" s="362"/>
      <c r="G97" s="362"/>
      <c r="H97" s="362"/>
      <c r="I97" s="362"/>
      <c r="J97" s="362"/>
      <c r="K97" s="362"/>
      <c r="L97" s="362"/>
      <c r="M97" s="362"/>
      <c r="N97" s="362"/>
      <c r="O97" s="362"/>
    </row>
    <row r="98" customFormat="false" ht="12" hidden="false" customHeight="true" outlineLevel="0" collapsed="false">
      <c r="B98" s="363" t="s">
        <v>477</v>
      </c>
      <c r="C98" s="360" t="n">
        <v>7</v>
      </c>
      <c r="D98" s="360" t="n">
        <v>0</v>
      </c>
      <c r="E98" s="360" t="n">
        <v>0</v>
      </c>
      <c r="F98" s="360" t="n">
        <v>0</v>
      </c>
      <c r="G98" s="360" t="n">
        <v>1</v>
      </c>
      <c r="H98" s="360" t="n">
        <v>0</v>
      </c>
      <c r="I98" s="360" t="n">
        <v>2</v>
      </c>
      <c r="J98" s="360" t="n">
        <v>0</v>
      </c>
      <c r="K98" s="360" t="n">
        <v>3</v>
      </c>
      <c r="L98" s="360" t="n">
        <v>1</v>
      </c>
      <c r="M98" s="360" t="n">
        <v>0</v>
      </c>
      <c r="N98" s="360" t="n">
        <v>0</v>
      </c>
      <c r="O98" s="360" t="n">
        <v>22.7142857142857</v>
      </c>
    </row>
    <row r="99" customFormat="false" ht="14.25" hidden="false" customHeight="true" outlineLevel="0" collapsed="false">
      <c r="A99" s="358" t="n">
        <v>17</v>
      </c>
      <c r="B99" s="361" t="s">
        <v>478</v>
      </c>
      <c r="C99" s="362"/>
      <c r="D99" s="362"/>
      <c r="E99" s="362"/>
      <c r="F99" s="362"/>
      <c r="G99" s="362"/>
      <c r="H99" s="362"/>
      <c r="I99" s="362"/>
      <c r="J99" s="362"/>
      <c r="K99" s="362"/>
      <c r="L99" s="362"/>
      <c r="M99" s="362"/>
      <c r="N99" s="362"/>
      <c r="O99" s="362"/>
    </row>
    <row r="100" customFormat="false" ht="12" hidden="false" customHeight="true" outlineLevel="0" collapsed="false">
      <c r="B100" s="363" t="s">
        <v>479</v>
      </c>
      <c r="C100" s="360" t="n">
        <v>10</v>
      </c>
      <c r="D100" s="360" t="n">
        <v>0</v>
      </c>
      <c r="E100" s="360" t="n">
        <v>1</v>
      </c>
      <c r="F100" s="360" t="n">
        <v>2</v>
      </c>
      <c r="G100" s="360" t="n">
        <v>0</v>
      </c>
      <c r="H100" s="360" t="n">
        <v>3</v>
      </c>
      <c r="I100" s="360" t="n">
        <v>0</v>
      </c>
      <c r="J100" s="360" t="n">
        <v>1</v>
      </c>
      <c r="K100" s="360" t="n">
        <v>2</v>
      </c>
      <c r="L100" s="360" t="n">
        <v>0</v>
      </c>
      <c r="M100" s="360" t="n">
        <v>1</v>
      </c>
      <c r="N100" s="360" t="n">
        <v>0</v>
      </c>
      <c r="O100" s="360" t="n">
        <v>19.6</v>
      </c>
    </row>
    <row r="101" customFormat="false" ht="12" hidden="false" customHeight="true" outlineLevel="0" collapsed="false">
      <c r="A101" s="358" t="n">
        <v>18</v>
      </c>
      <c r="B101" s="361" t="s">
        <v>480</v>
      </c>
      <c r="C101" s="362"/>
      <c r="D101" s="362"/>
      <c r="E101" s="362"/>
      <c r="F101" s="362"/>
      <c r="G101" s="362"/>
      <c r="H101" s="362"/>
      <c r="I101" s="362"/>
      <c r="J101" s="362"/>
      <c r="K101" s="362"/>
      <c r="L101" s="362"/>
      <c r="M101" s="362"/>
      <c r="N101" s="362"/>
      <c r="O101" s="362"/>
    </row>
    <row r="102" customFormat="false" ht="12" hidden="false" customHeight="true" outlineLevel="0" collapsed="false">
      <c r="B102" s="363" t="s">
        <v>481</v>
      </c>
      <c r="C102" s="360" t="n">
        <v>53</v>
      </c>
      <c r="D102" s="360" t="n">
        <v>0</v>
      </c>
      <c r="E102" s="360" t="n">
        <v>4</v>
      </c>
      <c r="F102" s="360" t="n">
        <v>2</v>
      </c>
      <c r="G102" s="360" t="n">
        <v>2</v>
      </c>
      <c r="H102" s="360" t="n">
        <v>4</v>
      </c>
      <c r="I102" s="360" t="n">
        <v>11</v>
      </c>
      <c r="J102" s="360" t="n">
        <v>8</v>
      </c>
      <c r="K102" s="360" t="n">
        <v>16</v>
      </c>
      <c r="L102" s="360" t="n">
        <v>5</v>
      </c>
      <c r="M102" s="360" t="n">
        <v>1</v>
      </c>
      <c r="N102" s="360" t="n">
        <v>0</v>
      </c>
      <c r="O102" s="360" t="n">
        <v>21.6792452830189</v>
      </c>
    </row>
    <row r="103" customFormat="false" ht="12" hidden="false" customHeight="true" outlineLevel="0" collapsed="false">
      <c r="A103" s="358" t="n">
        <v>19</v>
      </c>
      <c r="B103" s="361" t="s">
        <v>489</v>
      </c>
      <c r="C103" s="362"/>
      <c r="D103" s="362"/>
      <c r="E103" s="362"/>
      <c r="F103" s="362"/>
      <c r="G103" s="362"/>
      <c r="H103" s="362"/>
      <c r="I103" s="362"/>
      <c r="J103" s="362"/>
      <c r="K103" s="362"/>
      <c r="L103" s="362"/>
      <c r="M103" s="362"/>
      <c r="N103" s="362"/>
      <c r="O103" s="362"/>
    </row>
    <row r="104" customFormat="false" ht="12" hidden="false" customHeight="true" outlineLevel="0" collapsed="false">
      <c r="B104" s="363" t="s">
        <v>483</v>
      </c>
      <c r="C104" s="360" t="n">
        <v>12</v>
      </c>
      <c r="D104" s="360" t="n">
        <v>0</v>
      </c>
      <c r="E104" s="360" t="n">
        <v>2</v>
      </c>
      <c r="F104" s="360" t="n">
        <v>0</v>
      </c>
      <c r="G104" s="360" t="n">
        <v>1</v>
      </c>
      <c r="H104" s="360" t="n">
        <v>0</v>
      </c>
      <c r="I104" s="360" t="n">
        <v>1</v>
      </c>
      <c r="J104" s="360" t="n">
        <v>2</v>
      </c>
      <c r="K104" s="360" t="n">
        <v>5</v>
      </c>
      <c r="L104" s="360" t="n">
        <v>0</v>
      </c>
      <c r="M104" s="360" t="n">
        <v>1</v>
      </c>
      <c r="N104" s="360" t="n">
        <v>0</v>
      </c>
      <c r="O104" s="360" t="n">
        <v>23.4166666666667</v>
      </c>
    </row>
    <row r="105" customFormat="false" ht="12" hidden="false" customHeight="true" outlineLevel="0" collapsed="false">
      <c r="A105" s="358" t="n">
        <v>20</v>
      </c>
      <c r="B105" s="361" t="s">
        <v>484</v>
      </c>
      <c r="C105" s="362"/>
      <c r="D105" s="362"/>
      <c r="E105" s="362"/>
      <c r="F105" s="362"/>
      <c r="G105" s="362"/>
      <c r="H105" s="362"/>
      <c r="I105" s="362"/>
      <c r="J105" s="362"/>
      <c r="K105" s="362"/>
      <c r="L105" s="362"/>
      <c r="M105" s="362"/>
      <c r="N105" s="362"/>
      <c r="O105" s="362"/>
    </row>
    <row r="106" customFormat="false" ht="12" hidden="false" customHeight="true" outlineLevel="0" collapsed="false">
      <c r="B106" s="363" t="s">
        <v>485</v>
      </c>
      <c r="C106" s="360" t="n">
        <v>10</v>
      </c>
      <c r="D106" s="360" t="n">
        <v>0</v>
      </c>
      <c r="E106" s="360" t="n">
        <v>2</v>
      </c>
      <c r="F106" s="360" t="n">
        <v>0</v>
      </c>
      <c r="G106" s="360" t="n">
        <v>1</v>
      </c>
      <c r="H106" s="360" t="n">
        <v>0</v>
      </c>
      <c r="I106" s="360" t="n">
        <v>3</v>
      </c>
      <c r="J106" s="360" t="n">
        <v>2</v>
      </c>
      <c r="K106" s="360" t="n">
        <v>1</v>
      </c>
      <c r="L106" s="360" t="n">
        <v>0</v>
      </c>
      <c r="M106" s="360" t="n">
        <v>1</v>
      </c>
      <c r="N106" s="360" t="n">
        <v>0</v>
      </c>
      <c r="O106" s="360" t="n">
        <v>19.2</v>
      </c>
    </row>
    <row r="107" customFormat="false" ht="12" hidden="false" customHeight="true" outlineLevel="0" collapsed="false">
      <c r="A107" s="358" t="n">
        <v>21</v>
      </c>
      <c r="B107" s="361" t="s">
        <v>486</v>
      </c>
      <c r="C107" s="362"/>
      <c r="D107" s="362"/>
      <c r="E107" s="362"/>
      <c r="F107" s="362"/>
      <c r="G107" s="362"/>
      <c r="H107" s="362"/>
      <c r="I107" s="362"/>
      <c r="J107" s="362"/>
      <c r="K107" s="362"/>
      <c r="L107" s="362"/>
      <c r="M107" s="362"/>
      <c r="N107" s="362"/>
      <c r="O107" s="362"/>
    </row>
    <row r="108" customFormat="false" ht="12" hidden="false" customHeight="true" outlineLevel="0" collapsed="false">
      <c r="A108" s="358"/>
      <c r="B108" s="363" t="s">
        <v>487</v>
      </c>
      <c r="C108" s="360" t="n">
        <v>8</v>
      </c>
      <c r="D108" s="360" t="n">
        <v>0</v>
      </c>
      <c r="E108" s="360" t="n">
        <v>0</v>
      </c>
      <c r="F108" s="360" t="n">
        <v>0</v>
      </c>
      <c r="G108" s="360" t="n">
        <v>2</v>
      </c>
      <c r="H108" s="360" t="n">
        <v>3</v>
      </c>
      <c r="I108" s="360" t="n">
        <v>0</v>
      </c>
      <c r="J108" s="360" t="n">
        <v>0</v>
      </c>
      <c r="K108" s="360" t="n">
        <v>2</v>
      </c>
      <c r="L108" s="360" t="n">
        <v>1</v>
      </c>
      <c r="M108" s="360" t="n">
        <v>0</v>
      </c>
      <c r="N108" s="360" t="n">
        <v>0</v>
      </c>
      <c r="O108" s="360" t="n">
        <v>16.375</v>
      </c>
    </row>
    <row r="109" customFormat="false" ht="12" hidden="false" customHeight="true" outlineLevel="0" collapsed="false">
      <c r="A109" s="358" t="n">
        <v>22</v>
      </c>
      <c r="B109" s="364" t="s">
        <v>87</v>
      </c>
      <c r="C109" s="360" t="n">
        <v>150</v>
      </c>
      <c r="D109" s="360" t="n">
        <v>0</v>
      </c>
      <c r="E109" s="360" t="n">
        <v>19</v>
      </c>
      <c r="F109" s="360" t="n">
        <v>10</v>
      </c>
      <c r="G109" s="360" t="n">
        <v>8</v>
      </c>
      <c r="H109" s="360" t="n">
        <v>13</v>
      </c>
      <c r="I109" s="360" t="n">
        <v>22</v>
      </c>
      <c r="J109" s="360" t="n">
        <v>19</v>
      </c>
      <c r="K109" s="360" t="n">
        <v>39</v>
      </c>
      <c r="L109" s="360" t="n">
        <v>14</v>
      </c>
      <c r="M109" s="360" t="n">
        <v>5</v>
      </c>
      <c r="N109" s="360" t="n">
        <v>1</v>
      </c>
      <c r="O109" s="360" t="n">
        <v>21.1666666666667</v>
      </c>
    </row>
  </sheetData>
  <mergeCells count="16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29:O29"/>
    <mergeCell ref="C49:O49"/>
    <mergeCell ref="C50:O50"/>
    <mergeCell ref="C70:O70"/>
    <mergeCell ref="C90:O90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9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.7"/>
    <col collapsed="false" customWidth="true" hidden="false" outlineLevel="0" max="2" min="2" style="120" width="34.56"/>
    <col collapsed="false" customWidth="true" hidden="false" outlineLevel="0" max="3" min="3" style="149" width="6.28"/>
    <col collapsed="false" customWidth="true" hidden="false" outlineLevel="0" max="12" min="4" style="149" width="4.7"/>
    <col collapsed="false" customWidth="true" hidden="false" outlineLevel="0" max="13" min="13" style="149" width="5.13"/>
    <col collapsed="false" customWidth="true" hidden="false" outlineLevel="0" max="14" min="14" style="149" width="4.7"/>
    <col collapsed="false" customWidth="true" hidden="false" outlineLevel="0" max="15" min="15" style="149" width="6.41"/>
    <col collapsed="false" customWidth="false" hidden="false" outlineLevel="0" max="257" min="16" style="149" width="11.42"/>
  </cols>
  <sheetData>
    <row r="1" customFormat="false" ht="12.75" hidden="false" customHeight="false" outlineLevel="0" collapsed="false">
      <c r="A1" s="120" t="s">
        <v>26</v>
      </c>
    </row>
    <row r="2" customFormat="false" ht="24" hidden="false" customHeight="true" outlineLevel="0" collapsed="false">
      <c r="A2" s="125" t="s">
        <v>146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</row>
    <row r="3" customFormat="false" ht="12" hidden="false" customHeight="true" outlineLevel="0" collapsed="false">
      <c r="A3" s="245" t="s">
        <v>503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5"/>
      <c r="O3" s="245"/>
    </row>
    <row r="4" s="366" customFormat="true" ht="19.5" hidden="false" customHeight="true" outlineLevel="0" collapsed="false">
      <c r="A4" s="123" t="s">
        <v>50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customFormat="false" ht="7.5" hidden="false" customHeight="true" outlineLevel="0" collapsed="false"/>
    <row r="6" customFormat="false" ht="7.5" hidden="false" customHeight="true" outlineLevel="0" collapsed="false">
      <c r="A6" s="324"/>
      <c r="B6" s="324"/>
      <c r="C6" s="324"/>
      <c r="D6" s="324"/>
      <c r="E6" s="324"/>
      <c r="F6" s="324"/>
      <c r="G6" s="324"/>
      <c r="H6" s="324"/>
      <c r="I6" s="324"/>
      <c r="J6" s="324"/>
      <c r="K6" s="324"/>
      <c r="L6" s="324"/>
      <c r="M6" s="324"/>
      <c r="N6" s="324"/>
      <c r="O6" s="324"/>
    </row>
    <row r="7" customFormat="false" ht="14.25" hidden="false" customHeight="true" outlineLevel="0" collapsed="false">
      <c r="A7" s="132" t="s">
        <v>149</v>
      </c>
      <c r="B7" s="206" t="s">
        <v>505</v>
      </c>
      <c r="C7" s="133" t="s">
        <v>227</v>
      </c>
      <c r="D7" s="133" t="s">
        <v>451</v>
      </c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246" t="s">
        <v>506</v>
      </c>
    </row>
    <row r="8" customFormat="false" ht="48.75" hidden="false" customHeight="true" outlineLevel="0" collapsed="false">
      <c r="A8" s="132"/>
      <c r="B8" s="206"/>
      <c r="C8" s="133"/>
      <c r="D8" s="250" t="s">
        <v>170</v>
      </c>
      <c r="E8" s="320" t="s">
        <v>453</v>
      </c>
      <c r="F8" s="320" t="s">
        <v>172</v>
      </c>
      <c r="G8" s="320" t="s">
        <v>173</v>
      </c>
      <c r="H8" s="320" t="s">
        <v>174</v>
      </c>
      <c r="I8" s="320" t="s">
        <v>507</v>
      </c>
      <c r="J8" s="320" t="s">
        <v>455</v>
      </c>
      <c r="K8" s="320" t="s">
        <v>508</v>
      </c>
      <c r="L8" s="320" t="s">
        <v>457</v>
      </c>
      <c r="M8" s="320" t="s">
        <v>458</v>
      </c>
      <c r="N8" s="320" t="s">
        <v>459</v>
      </c>
      <c r="O8" s="246"/>
    </row>
    <row r="9" customFormat="false" ht="12.75" hidden="false" customHeight="true" outlineLevel="0" collapsed="false">
      <c r="A9" s="324"/>
      <c r="B9" s="325"/>
      <c r="C9" s="326" t="s">
        <v>87</v>
      </c>
      <c r="D9" s="326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6"/>
    </row>
    <row r="10" customFormat="false" ht="12" hidden="false" customHeight="true" outlineLevel="0" collapsed="false">
      <c r="A10" s="324" t="n">
        <v>1</v>
      </c>
      <c r="B10" s="367" t="s">
        <v>509</v>
      </c>
      <c r="C10" s="144" t="n">
        <v>14243</v>
      </c>
      <c r="D10" s="144" t="n">
        <v>0</v>
      </c>
      <c r="E10" s="144" t="n">
        <v>2381</v>
      </c>
      <c r="F10" s="144" t="n">
        <v>1388</v>
      </c>
      <c r="G10" s="144" t="n">
        <v>1141</v>
      </c>
      <c r="H10" s="144" t="n">
        <v>1121</v>
      </c>
      <c r="I10" s="144" t="n">
        <v>1866</v>
      </c>
      <c r="J10" s="144" t="n">
        <v>1505</v>
      </c>
      <c r="K10" s="144" t="n">
        <v>1967</v>
      </c>
      <c r="L10" s="144" t="n">
        <v>1748</v>
      </c>
      <c r="M10" s="144" t="n">
        <v>899</v>
      </c>
      <c r="N10" s="144" t="n">
        <v>227</v>
      </c>
      <c r="O10" s="144" t="n">
        <v>23.0059678438531</v>
      </c>
    </row>
    <row r="11" customFormat="false" ht="12" hidden="false" customHeight="true" outlineLevel="0" collapsed="false">
      <c r="A11" s="324" t="n">
        <v>2</v>
      </c>
      <c r="B11" s="367" t="s">
        <v>510</v>
      </c>
      <c r="C11" s="144" t="n">
        <v>12321</v>
      </c>
      <c r="D11" s="144" t="n">
        <v>0</v>
      </c>
      <c r="E11" s="144" t="n">
        <v>3487</v>
      </c>
      <c r="F11" s="144" t="n">
        <v>1959</v>
      </c>
      <c r="G11" s="144" t="n">
        <v>1311</v>
      </c>
      <c r="H11" s="144" t="n">
        <v>995</v>
      </c>
      <c r="I11" s="144" t="n">
        <v>1361</v>
      </c>
      <c r="J11" s="144" t="n">
        <v>863</v>
      </c>
      <c r="K11" s="144" t="n">
        <v>1067</v>
      </c>
      <c r="L11" s="144" t="n">
        <v>805</v>
      </c>
      <c r="M11" s="144" t="n">
        <v>399</v>
      </c>
      <c r="N11" s="144" t="n">
        <v>74</v>
      </c>
      <c r="O11" s="144" t="n">
        <v>14.4838081324568</v>
      </c>
    </row>
    <row r="12" customFormat="false" ht="12" hidden="false" customHeight="true" outlineLevel="0" collapsed="false">
      <c r="A12" s="324"/>
      <c r="B12" s="368" t="s">
        <v>511</v>
      </c>
    </row>
    <row r="13" customFormat="false" ht="12" hidden="false" customHeight="true" outlineLevel="0" collapsed="false">
      <c r="A13" s="324" t="n">
        <v>3</v>
      </c>
      <c r="B13" s="329" t="s">
        <v>512</v>
      </c>
    </row>
    <row r="14" customFormat="false" ht="12" hidden="false" customHeight="true" outlineLevel="0" collapsed="false">
      <c r="B14" s="369" t="s">
        <v>513</v>
      </c>
      <c r="C14" s="144" t="n">
        <v>7027</v>
      </c>
      <c r="D14" s="144" t="n">
        <v>0</v>
      </c>
      <c r="E14" s="144" t="n">
        <v>1843</v>
      </c>
      <c r="F14" s="144" t="n">
        <v>1083</v>
      </c>
      <c r="G14" s="144" t="n">
        <v>771</v>
      </c>
      <c r="H14" s="144" t="n">
        <v>594</v>
      </c>
      <c r="I14" s="144" t="n">
        <v>807</v>
      </c>
      <c r="J14" s="144" t="n">
        <v>502</v>
      </c>
      <c r="K14" s="144" t="n">
        <v>672</v>
      </c>
      <c r="L14" s="144" t="n">
        <v>473</v>
      </c>
      <c r="M14" s="144" t="n">
        <v>233</v>
      </c>
      <c r="N14" s="144" t="n">
        <v>49</v>
      </c>
      <c r="O14" s="144" t="n">
        <v>15.1787391489967</v>
      </c>
    </row>
    <row r="15" customFormat="false" ht="12" hidden="false" customHeight="true" outlineLevel="0" collapsed="false">
      <c r="A15" s="324" t="n">
        <v>4</v>
      </c>
      <c r="B15" s="329" t="s">
        <v>514</v>
      </c>
    </row>
    <row r="16" customFormat="false" ht="12" hidden="false" customHeight="true" outlineLevel="0" collapsed="false">
      <c r="A16" s="324"/>
      <c r="B16" s="369" t="s">
        <v>515</v>
      </c>
      <c r="C16" s="144" t="n">
        <v>2544</v>
      </c>
      <c r="D16" s="144" t="n">
        <v>0</v>
      </c>
      <c r="E16" s="144" t="n">
        <v>663</v>
      </c>
      <c r="F16" s="144" t="n">
        <v>405</v>
      </c>
      <c r="G16" s="144" t="n">
        <v>285</v>
      </c>
      <c r="H16" s="144" t="n">
        <v>210</v>
      </c>
      <c r="I16" s="144" t="n">
        <v>288</v>
      </c>
      <c r="J16" s="144" t="n">
        <v>201</v>
      </c>
      <c r="K16" s="144" t="n">
        <v>220</v>
      </c>
      <c r="L16" s="144" t="n">
        <v>170</v>
      </c>
      <c r="M16" s="144" t="n">
        <v>82</v>
      </c>
      <c r="N16" s="144" t="n">
        <v>20</v>
      </c>
      <c r="O16" s="144" t="n">
        <v>14.9862421383648</v>
      </c>
    </row>
    <row r="17" customFormat="false" ht="12" hidden="false" customHeight="true" outlineLevel="0" collapsed="false">
      <c r="A17" s="324" t="n">
        <v>5</v>
      </c>
      <c r="B17" s="367" t="s">
        <v>516</v>
      </c>
      <c r="C17" s="144" t="n">
        <v>2750</v>
      </c>
      <c r="D17" s="144" t="n">
        <v>0</v>
      </c>
      <c r="E17" s="144" t="n">
        <v>981</v>
      </c>
      <c r="F17" s="144" t="n">
        <v>471</v>
      </c>
      <c r="G17" s="144" t="n">
        <v>255</v>
      </c>
      <c r="H17" s="144" t="n">
        <v>191</v>
      </c>
      <c r="I17" s="144" t="n">
        <v>266</v>
      </c>
      <c r="J17" s="144" t="n">
        <v>160</v>
      </c>
      <c r="K17" s="144" t="n">
        <v>175</v>
      </c>
      <c r="L17" s="144" t="n">
        <v>162</v>
      </c>
      <c r="M17" s="144" t="n">
        <v>84</v>
      </c>
      <c r="N17" s="144" t="n">
        <v>5</v>
      </c>
      <c r="O17" s="144" t="n">
        <v>12.2432727272727</v>
      </c>
    </row>
    <row r="18" customFormat="false" ht="12" hidden="false" customHeight="true" outlineLevel="0" collapsed="false">
      <c r="A18" s="324" t="n">
        <v>6</v>
      </c>
      <c r="B18" s="369" t="s">
        <v>517</v>
      </c>
      <c r="C18" s="144" t="n">
        <v>18</v>
      </c>
      <c r="D18" s="144" t="n">
        <v>0</v>
      </c>
      <c r="E18" s="144" t="n">
        <v>3</v>
      </c>
      <c r="F18" s="144" t="n">
        <v>3</v>
      </c>
      <c r="G18" s="144" t="n">
        <v>4</v>
      </c>
      <c r="H18" s="144" t="n">
        <v>0</v>
      </c>
      <c r="I18" s="144" t="n">
        <v>0</v>
      </c>
      <c r="J18" s="144" t="n">
        <v>7</v>
      </c>
      <c r="K18" s="144" t="n">
        <v>1</v>
      </c>
      <c r="L18" s="144" t="n">
        <v>0</v>
      </c>
      <c r="M18" s="144" t="n">
        <v>0</v>
      </c>
      <c r="N18" s="144" t="n">
        <v>0</v>
      </c>
      <c r="O18" s="144" t="n">
        <v>12</v>
      </c>
    </row>
    <row r="19" customFormat="false" ht="12" hidden="false" customHeight="true" outlineLevel="0" collapsed="false">
      <c r="A19" s="324" t="n">
        <v>7</v>
      </c>
      <c r="B19" s="148" t="s">
        <v>518</v>
      </c>
    </row>
    <row r="20" customFormat="false" ht="12" hidden="false" customHeight="true" outlineLevel="0" collapsed="false">
      <c r="A20" s="324"/>
      <c r="B20" s="367" t="s">
        <v>519</v>
      </c>
      <c r="C20" s="144" t="n">
        <v>2498</v>
      </c>
      <c r="D20" s="144" t="n">
        <v>0</v>
      </c>
      <c r="E20" s="144" t="n">
        <v>187</v>
      </c>
      <c r="F20" s="144" t="n">
        <v>236</v>
      </c>
      <c r="G20" s="144" t="n">
        <v>291</v>
      </c>
      <c r="H20" s="144" t="n">
        <v>244</v>
      </c>
      <c r="I20" s="144" t="n">
        <v>323</v>
      </c>
      <c r="J20" s="144" t="n">
        <v>279</v>
      </c>
      <c r="K20" s="144" t="n">
        <v>341</v>
      </c>
      <c r="L20" s="144" t="n">
        <v>348</v>
      </c>
      <c r="M20" s="144" t="n">
        <v>206</v>
      </c>
      <c r="N20" s="144" t="n">
        <v>43</v>
      </c>
      <c r="O20" s="144" t="n">
        <v>25.8742994395516</v>
      </c>
    </row>
    <row r="21" customFormat="false" ht="12" hidden="false" customHeight="true" outlineLevel="0" collapsed="false">
      <c r="A21" s="324" t="n">
        <v>8</v>
      </c>
      <c r="B21" s="367" t="s">
        <v>520</v>
      </c>
      <c r="C21" s="144" t="n">
        <v>4568</v>
      </c>
      <c r="D21" s="144" t="n">
        <v>0</v>
      </c>
      <c r="E21" s="144" t="n">
        <v>1035</v>
      </c>
      <c r="F21" s="144" t="n">
        <v>603</v>
      </c>
      <c r="G21" s="144" t="n">
        <v>464</v>
      </c>
      <c r="H21" s="144" t="n">
        <v>345</v>
      </c>
      <c r="I21" s="144" t="n">
        <v>548</v>
      </c>
      <c r="J21" s="144" t="n">
        <v>381</v>
      </c>
      <c r="K21" s="144" t="n">
        <v>409</v>
      </c>
      <c r="L21" s="144" t="n">
        <v>449</v>
      </c>
      <c r="M21" s="144" t="n">
        <v>276</v>
      </c>
      <c r="N21" s="144" t="n">
        <v>58</v>
      </c>
      <c r="O21" s="144" t="n">
        <v>19.6867338003503</v>
      </c>
    </row>
    <row r="22" customFormat="false" ht="12" hidden="false" customHeight="true" outlineLevel="0" collapsed="false">
      <c r="A22" s="324" t="n">
        <v>9</v>
      </c>
      <c r="B22" s="367" t="s">
        <v>87</v>
      </c>
      <c r="C22" s="144" t="n">
        <v>33648</v>
      </c>
      <c r="D22" s="144" t="n">
        <v>0</v>
      </c>
      <c r="E22" s="144" t="n">
        <v>7093</v>
      </c>
      <c r="F22" s="144" t="n">
        <v>4189</v>
      </c>
      <c r="G22" s="144" t="n">
        <v>3211</v>
      </c>
      <c r="H22" s="144" t="n">
        <v>2705</v>
      </c>
      <c r="I22" s="144" t="n">
        <v>4098</v>
      </c>
      <c r="J22" s="144" t="n">
        <v>3035</v>
      </c>
      <c r="K22" s="144" t="n">
        <v>3785</v>
      </c>
      <c r="L22" s="144" t="n">
        <v>3350</v>
      </c>
      <c r="M22" s="144" t="n">
        <v>1780</v>
      </c>
      <c r="N22" s="144" t="n">
        <v>402</v>
      </c>
      <c r="O22" s="144" t="n">
        <v>19.6418212077984</v>
      </c>
    </row>
    <row r="23" customFormat="false" ht="12.75" hidden="false" customHeight="true" outlineLevel="0" collapsed="false">
      <c r="A23" s="324"/>
      <c r="B23" s="324"/>
      <c r="C23" s="330" t="s">
        <v>488</v>
      </c>
      <c r="D23" s="330"/>
      <c r="E23" s="330"/>
      <c r="F23" s="330"/>
      <c r="G23" s="330"/>
      <c r="H23" s="330"/>
      <c r="I23" s="330"/>
      <c r="J23" s="330"/>
      <c r="K23" s="330"/>
      <c r="L23" s="330"/>
      <c r="M23" s="330"/>
      <c r="N23" s="330"/>
      <c r="O23" s="330"/>
    </row>
    <row r="24" customFormat="false" ht="12" hidden="false" customHeight="true" outlineLevel="0" collapsed="false">
      <c r="A24" s="145" t="n">
        <v>10</v>
      </c>
      <c r="B24" s="367" t="s">
        <v>509</v>
      </c>
      <c r="C24" s="144" t="n">
        <v>434</v>
      </c>
      <c r="D24" s="144" t="n">
        <v>0</v>
      </c>
      <c r="E24" s="144" t="n">
        <v>26</v>
      </c>
      <c r="F24" s="144" t="n">
        <v>31</v>
      </c>
      <c r="G24" s="144" t="n">
        <v>33</v>
      </c>
      <c r="H24" s="144" t="n">
        <v>30</v>
      </c>
      <c r="I24" s="144" t="n">
        <v>62</v>
      </c>
      <c r="J24" s="144" t="n">
        <v>54</v>
      </c>
      <c r="K24" s="144" t="n">
        <v>84</v>
      </c>
      <c r="L24" s="144" t="n">
        <v>67</v>
      </c>
      <c r="M24" s="144" t="n">
        <v>34</v>
      </c>
      <c r="N24" s="144" t="n">
        <v>13</v>
      </c>
      <c r="O24" s="144" t="n">
        <v>29.7327188940092</v>
      </c>
    </row>
    <row r="25" customFormat="false" ht="12" hidden="false" customHeight="true" outlineLevel="0" collapsed="false">
      <c r="A25" s="145" t="n">
        <v>11</v>
      </c>
      <c r="B25" s="367" t="s">
        <v>510</v>
      </c>
      <c r="C25" s="144" t="n">
        <v>114</v>
      </c>
      <c r="D25" s="144" t="n">
        <v>0</v>
      </c>
      <c r="E25" s="144" t="n">
        <v>18</v>
      </c>
      <c r="F25" s="144" t="n">
        <v>10</v>
      </c>
      <c r="G25" s="144" t="n">
        <v>8</v>
      </c>
      <c r="H25" s="144" t="n">
        <v>18</v>
      </c>
      <c r="I25" s="144" t="n">
        <v>14</v>
      </c>
      <c r="J25" s="144" t="n">
        <v>10</v>
      </c>
      <c r="K25" s="144" t="n">
        <v>13</v>
      </c>
      <c r="L25" s="144" t="n">
        <v>14</v>
      </c>
      <c r="M25" s="144" t="n">
        <v>8</v>
      </c>
      <c r="N25" s="144" t="n">
        <v>1</v>
      </c>
      <c r="O25" s="144" t="n">
        <v>21.8947368421053</v>
      </c>
    </row>
    <row r="26" customFormat="false" ht="12" hidden="false" customHeight="true" outlineLevel="0" collapsed="false">
      <c r="A26" s="145"/>
      <c r="B26" s="368" t="s">
        <v>511</v>
      </c>
    </row>
    <row r="27" customFormat="false" ht="12" hidden="false" customHeight="true" outlineLevel="0" collapsed="false">
      <c r="A27" s="145" t="n">
        <v>12</v>
      </c>
      <c r="B27" s="329" t="s">
        <v>512</v>
      </c>
    </row>
    <row r="28" customFormat="false" ht="12" hidden="false" customHeight="true" outlineLevel="0" collapsed="false">
      <c r="B28" s="369" t="s">
        <v>513</v>
      </c>
      <c r="C28" s="144" t="n">
        <v>80</v>
      </c>
      <c r="D28" s="144" t="n">
        <v>0</v>
      </c>
      <c r="E28" s="144" t="n">
        <v>9</v>
      </c>
      <c r="F28" s="144" t="n">
        <v>7</v>
      </c>
      <c r="G28" s="144" t="n">
        <v>7</v>
      </c>
      <c r="H28" s="144" t="n">
        <v>13</v>
      </c>
      <c r="I28" s="144" t="n">
        <v>10</v>
      </c>
      <c r="J28" s="144" t="n">
        <v>6</v>
      </c>
      <c r="K28" s="144" t="n">
        <v>8</v>
      </c>
      <c r="L28" s="144" t="n">
        <v>13</v>
      </c>
      <c r="M28" s="144" t="n">
        <v>6</v>
      </c>
      <c r="N28" s="144" t="n">
        <v>1</v>
      </c>
      <c r="O28" s="144" t="n">
        <v>24.125</v>
      </c>
    </row>
    <row r="29" customFormat="false" ht="12" hidden="false" customHeight="true" outlineLevel="0" collapsed="false">
      <c r="A29" s="145" t="n">
        <v>13</v>
      </c>
      <c r="B29" s="329" t="s">
        <v>514</v>
      </c>
    </row>
    <row r="30" customFormat="false" ht="12" hidden="false" customHeight="true" outlineLevel="0" collapsed="false">
      <c r="A30" s="145"/>
      <c r="B30" s="369" t="s">
        <v>515</v>
      </c>
      <c r="C30" s="144" t="n">
        <v>18</v>
      </c>
      <c r="D30" s="144" t="n">
        <v>0</v>
      </c>
      <c r="E30" s="144" t="n">
        <v>5</v>
      </c>
      <c r="F30" s="144" t="n">
        <v>1</v>
      </c>
      <c r="G30" s="144" t="n">
        <v>1</v>
      </c>
      <c r="H30" s="144" t="n">
        <v>3</v>
      </c>
      <c r="I30" s="144" t="n">
        <v>1</v>
      </c>
      <c r="J30" s="144" t="n">
        <v>3</v>
      </c>
      <c r="K30" s="144" t="n">
        <v>2</v>
      </c>
      <c r="L30" s="144" t="n">
        <v>1</v>
      </c>
      <c r="M30" s="144" t="n">
        <v>1</v>
      </c>
      <c r="N30" s="144" t="n">
        <v>0</v>
      </c>
      <c r="O30" s="144" t="n">
        <v>17.3888888888889</v>
      </c>
    </row>
    <row r="31" customFormat="false" ht="12" hidden="false" customHeight="true" outlineLevel="0" collapsed="false">
      <c r="A31" s="145" t="n">
        <v>14</v>
      </c>
      <c r="B31" s="367" t="s">
        <v>516</v>
      </c>
      <c r="C31" s="144" t="n">
        <v>16</v>
      </c>
      <c r="D31" s="144" t="n">
        <v>0</v>
      </c>
      <c r="E31" s="144" t="n">
        <v>4</v>
      </c>
      <c r="F31" s="144" t="n">
        <v>2</v>
      </c>
      <c r="G31" s="144" t="n">
        <v>0</v>
      </c>
      <c r="H31" s="144" t="n">
        <v>2</v>
      </c>
      <c r="I31" s="144" t="n">
        <v>3</v>
      </c>
      <c r="J31" s="144" t="n">
        <v>1</v>
      </c>
      <c r="K31" s="144" t="n">
        <v>3</v>
      </c>
      <c r="L31" s="144" t="n">
        <v>0</v>
      </c>
      <c r="M31" s="144" t="n">
        <v>1</v>
      </c>
      <c r="N31" s="144" t="n">
        <v>0</v>
      </c>
      <c r="O31" s="144" t="n">
        <v>15.8125</v>
      </c>
    </row>
    <row r="32" customFormat="false" ht="12" hidden="false" customHeight="true" outlineLevel="0" collapsed="false">
      <c r="A32" s="145" t="n">
        <v>15</v>
      </c>
      <c r="B32" s="369" t="s">
        <v>517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  <c r="H32" s="144" t="n">
        <v>0</v>
      </c>
      <c r="I32" s="144" t="n">
        <v>0</v>
      </c>
      <c r="J32" s="144" t="n">
        <v>0</v>
      </c>
      <c r="K32" s="144" t="n">
        <v>0</v>
      </c>
      <c r="L32" s="144" t="n">
        <v>0</v>
      </c>
      <c r="M32" s="144" t="n">
        <v>0</v>
      </c>
      <c r="N32" s="144" t="n">
        <v>0</v>
      </c>
      <c r="O32" s="144" t="n">
        <v>0</v>
      </c>
    </row>
    <row r="33" customFormat="false" ht="12" hidden="false" customHeight="true" outlineLevel="0" collapsed="false">
      <c r="A33" s="145" t="n">
        <v>16</v>
      </c>
      <c r="B33" s="148" t="s">
        <v>518</v>
      </c>
    </row>
    <row r="34" customFormat="false" ht="12" hidden="false" customHeight="true" outlineLevel="0" collapsed="false">
      <c r="A34" s="145"/>
      <c r="B34" s="367" t="s">
        <v>519</v>
      </c>
      <c r="C34" s="144" t="n">
        <v>6</v>
      </c>
      <c r="D34" s="144" t="n">
        <v>0</v>
      </c>
      <c r="E34" s="144" t="n">
        <v>2</v>
      </c>
      <c r="F34" s="144" t="n">
        <v>0</v>
      </c>
      <c r="G34" s="144" t="n">
        <v>0</v>
      </c>
      <c r="H34" s="144" t="n">
        <v>1</v>
      </c>
      <c r="I34" s="144" t="n">
        <v>1</v>
      </c>
      <c r="J34" s="144" t="n">
        <v>0</v>
      </c>
      <c r="K34" s="144" t="n">
        <v>1</v>
      </c>
      <c r="L34" s="144" t="n">
        <v>0</v>
      </c>
      <c r="M34" s="144" t="n">
        <v>1</v>
      </c>
      <c r="N34" s="144" t="n">
        <v>0</v>
      </c>
      <c r="O34" s="144" t="n">
        <v>20.3333333333333</v>
      </c>
    </row>
    <row r="35" customFormat="false" ht="12" hidden="false" customHeight="true" outlineLevel="0" collapsed="false">
      <c r="A35" s="145" t="n">
        <v>17</v>
      </c>
      <c r="B35" s="367" t="s">
        <v>520</v>
      </c>
      <c r="C35" s="144" t="n">
        <v>43</v>
      </c>
      <c r="D35" s="144" t="n">
        <v>0</v>
      </c>
      <c r="E35" s="144" t="n">
        <v>5</v>
      </c>
      <c r="F35" s="144" t="n">
        <v>5</v>
      </c>
      <c r="G35" s="144" t="n">
        <v>2</v>
      </c>
      <c r="H35" s="144" t="n">
        <v>7</v>
      </c>
      <c r="I35" s="144" t="n">
        <v>6</v>
      </c>
      <c r="J35" s="144" t="n">
        <v>6</v>
      </c>
      <c r="K35" s="144" t="n">
        <v>6</v>
      </c>
      <c r="L35" s="144" t="n">
        <v>5</v>
      </c>
      <c r="M35" s="144" t="n">
        <v>1</v>
      </c>
      <c r="N35" s="144" t="n">
        <v>0</v>
      </c>
      <c r="O35" s="144" t="n">
        <v>18.6744186046512</v>
      </c>
    </row>
    <row r="36" customFormat="false" ht="12" hidden="false" customHeight="true" outlineLevel="0" collapsed="false">
      <c r="A36" s="145" t="n">
        <v>18</v>
      </c>
      <c r="B36" s="367" t="s">
        <v>87</v>
      </c>
      <c r="C36" s="144" t="n">
        <v>597</v>
      </c>
      <c r="D36" s="144" t="n">
        <v>0</v>
      </c>
      <c r="E36" s="144" t="n">
        <v>51</v>
      </c>
      <c r="F36" s="144" t="n">
        <v>46</v>
      </c>
      <c r="G36" s="144" t="n">
        <v>43</v>
      </c>
      <c r="H36" s="144" t="n">
        <v>56</v>
      </c>
      <c r="I36" s="144" t="n">
        <v>83</v>
      </c>
      <c r="J36" s="144" t="n">
        <v>70</v>
      </c>
      <c r="K36" s="144" t="n">
        <v>104</v>
      </c>
      <c r="L36" s="144" t="n">
        <v>86</v>
      </c>
      <c r="M36" s="144" t="n">
        <v>44</v>
      </c>
      <c r="N36" s="144" t="n">
        <v>14</v>
      </c>
      <c r="O36" s="144" t="n">
        <v>27.3450586264657</v>
      </c>
    </row>
    <row r="37" customFormat="false" ht="12.75" hidden="false" customHeight="true" outlineLevel="0" collapsed="false">
      <c r="A37" s="145"/>
      <c r="B37" s="331"/>
      <c r="C37" s="330" t="s">
        <v>490</v>
      </c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330"/>
    </row>
    <row r="38" customFormat="false" ht="12" hidden="false" customHeight="true" outlineLevel="0" collapsed="false">
      <c r="A38" s="145" t="n">
        <v>19</v>
      </c>
      <c r="B38" s="367" t="s">
        <v>509</v>
      </c>
      <c r="C38" s="144" t="n">
        <v>362</v>
      </c>
      <c r="D38" s="144" t="n">
        <v>0</v>
      </c>
      <c r="E38" s="144" t="n">
        <v>26</v>
      </c>
      <c r="F38" s="144" t="n">
        <v>38</v>
      </c>
      <c r="G38" s="144" t="n">
        <v>22</v>
      </c>
      <c r="H38" s="144" t="n">
        <v>28</v>
      </c>
      <c r="I38" s="144" t="n">
        <v>67</v>
      </c>
      <c r="J38" s="144" t="n">
        <v>44</v>
      </c>
      <c r="K38" s="144" t="n">
        <v>58</v>
      </c>
      <c r="L38" s="144" t="n">
        <v>45</v>
      </c>
      <c r="M38" s="144" t="n">
        <v>28</v>
      </c>
      <c r="N38" s="144" t="n">
        <v>6</v>
      </c>
      <c r="O38" s="144" t="n">
        <v>26.3977900552486</v>
      </c>
    </row>
    <row r="39" customFormat="false" ht="12" hidden="false" customHeight="true" outlineLevel="0" collapsed="false">
      <c r="A39" s="145" t="n">
        <v>20</v>
      </c>
      <c r="B39" s="367" t="s">
        <v>510</v>
      </c>
      <c r="C39" s="144" t="n">
        <v>185</v>
      </c>
      <c r="D39" s="144" t="n">
        <v>0</v>
      </c>
      <c r="E39" s="144" t="n">
        <v>39</v>
      </c>
      <c r="F39" s="144" t="n">
        <v>25</v>
      </c>
      <c r="G39" s="144" t="n">
        <v>16</v>
      </c>
      <c r="H39" s="144" t="n">
        <v>19</v>
      </c>
      <c r="I39" s="144" t="n">
        <v>20</v>
      </c>
      <c r="J39" s="144" t="n">
        <v>18</v>
      </c>
      <c r="K39" s="144" t="n">
        <v>23</v>
      </c>
      <c r="L39" s="144" t="n">
        <v>13</v>
      </c>
      <c r="M39" s="144" t="n">
        <v>11</v>
      </c>
      <c r="N39" s="144" t="n">
        <v>1</v>
      </c>
      <c r="O39" s="144" t="n">
        <v>18.2054054054054</v>
      </c>
    </row>
    <row r="40" customFormat="false" ht="12" hidden="false" customHeight="true" outlineLevel="0" collapsed="false">
      <c r="A40" s="145"/>
      <c r="B40" s="368" t="s">
        <v>511</v>
      </c>
    </row>
    <row r="41" customFormat="false" ht="12" hidden="false" customHeight="true" outlineLevel="0" collapsed="false">
      <c r="A41" s="145" t="n">
        <v>21</v>
      </c>
      <c r="B41" s="329" t="s">
        <v>512</v>
      </c>
    </row>
    <row r="42" customFormat="false" ht="12" hidden="false" customHeight="true" outlineLevel="0" collapsed="false">
      <c r="B42" s="369" t="s">
        <v>513</v>
      </c>
      <c r="C42" s="144" t="n">
        <v>139</v>
      </c>
      <c r="D42" s="144" t="n">
        <v>0</v>
      </c>
      <c r="E42" s="144" t="n">
        <v>25</v>
      </c>
      <c r="F42" s="144" t="n">
        <v>22</v>
      </c>
      <c r="G42" s="144" t="n">
        <v>11</v>
      </c>
      <c r="H42" s="144" t="n">
        <v>13</v>
      </c>
      <c r="I42" s="144" t="n">
        <v>16</v>
      </c>
      <c r="J42" s="144" t="n">
        <v>13</v>
      </c>
      <c r="K42" s="144" t="n">
        <v>17</v>
      </c>
      <c r="L42" s="144" t="n">
        <v>13</v>
      </c>
      <c r="M42" s="144" t="n">
        <v>8</v>
      </c>
      <c r="N42" s="144" t="n">
        <v>1</v>
      </c>
      <c r="O42" s="144" t="n">
        <v>19.5395683453237</v>
      </c>
    </row>
    <row r="43" customFormat="false" ht="12" hidden="false" customHeight="true" outlineLevel="0" collapsed="false">
      <c r="A43" s="145" t="n">
        <v>22</v>
      </c>
      <c r="B43" s="329" t="s">
        <v>514</v>
      </c>
    </row>
    <row r="44" customFormat="false" ht="12" hidden="false" customHeight="true" outlineLevel="0" collapsed="false">
      <c r="A44" s="145"/>
      <c r="B44" s="369" t="s">
        <v>515</v>
      </c>
      <c r="C44" s="144" t="n">
        <v>27</v>
      </c>
      <c r="D44" s="144" t="n">
        <v>0</v>
      </c>
      <c r="E44" s="144" t="n">
        <v>6</v>
      </c>
      <c r="F44" s="144" t="n">
        <v>0</v>
      </c>
      <c r="G44" s="144" t="n">
        <v>4</v>
      </c>
      <c r="H44" s="144" t="n">
        <v>4</v>
      </c>
      <c r="I44" s="144" t="n">
        <v>3</v>
      </c>
      <c r="J44" s="144" t="n">
        <v>4</v>
      </c>
      <c r="K44" s="144" t="n">
        <v>4</v>
      </c>
      <c r="L44" s="144" t="n">
        <v>0</v>
      </c>
      <c r="M44" s="144" t="n">
        <v>2</v>
      </c>
      <c r="N44" s="144" t="n">
        <v>0</v>
      </c>
      <c r="O44" s="144" t="n">
        <v>16.2962962962963</v>
      </c>
    </row>
    <row r="45" customFormat="false" ht="12" hidden="false" customHeight="true" outlineLevel="0" collapsed="false">
      <c r="A45" s="145" t="n">
        <v>23</v>
      </c>
      <c r="B45" s="367" t="s">
        <v>516</v>
      </c>
      <c r="C45" s="144" t="n">
        <v>19</v>
      </c>
      <c r="D45" s="144" t="n">
        <v>0</v>
      </c>
      <c r="E45" s="144" t="n">
        <v>8</v>
      </c>
      <c r="F45" s="144" t="n">
        <v>3</v>
      </c>
      <c r="G45" s="144" t="n">
        <v>1</v>
      </c>
      <c r="H45" s="144" t="n">
        <v>2</v>
      </c>
      <c r="I45" s="144" t="n">
        <v>1</v>
      </c>
      <c r="J45" s="144" t="n">
        <v>1</v>
      </c>
      <c r="K45" s="144" t="n">
        <v>2</v>
      </c>
      <c r="L45" s="144" t="n">
        <v>0</v>
      </c>
      <c r="M45" s="144" t="n">
        <v>1</v>
      </c>
      <c r="N45" s="144" t="n">
        <v>0</v>
      </c>
      <c r="O45" s="144" t="n">
        <v>11.1578947368421</v>
      </c>
    </row>
    <row r="46" customFormat="false" ht="12" hidden="false" customHeight="true" outlineLevel="0" collapsed="false">
      <c r="A46" s="145" t="n">
        <v>24</v>
      </c>
      <c r="B46" s="369" t="s">
        <v>517</v>
      </c>
      <c r="C46" s="144" t="n">
        <v>0</v>
      </c>
      <c r="D46" s="144" t="n">
        <v>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4" t="n">
        <v>0</v>
      </c>
      <c r="K46" s="144" t="n">
        <v>0</v>
      </c>
      <c r="L46" s="144" t="n">
        <v>0</v>
      </c>
      <c r="M46" s="144" t="n">
        <v>0</v>
      </c>
      <c r="N46" s="144" t="n">
        <v>0</v>
      </c>
      <c r="O46" s="144" t="n">
        <v>0</v>
      </c>
    </row>
    <row r="47" customFormat="false" ht="12" hidden="false" customHeight="true" outlineLevel="0" collapsed="false">
      <c r="A47" s="145" t="n">
        <v>25</v>
      </c>
      <c r="B47" s="148" t="s">
        <v>518</v>
      </c>
    </row>
    <row r="48" customFormat="false" ht="12" hidden="false" customHeight="true" outlineLevel="0" collapsed="false">
      <c r="A48" s="145"/>
      <c r="B48" s="367" t="s">
        <v>519</v>
      </c>
      <c r="C48" s="144" t="n">
        <v>14</v>
      </c>
      <c r="D48" s="144" t="n">
        <v>0</v>
      </c>
      <c r="E48" s="144" t="n">
        <v>5</v>
      </c>
      <c r="F48" s="144" t="n">
        <v>1</v>
      </c>
      <c r="G48" s="144" t="n">
        <v>1</v>
      </c>
      <c r="H48" s="144" t="n">
        <v>1</v>
      </c>
      <c r="I48" s="144" t="n">
        <v>0</v>
      </c>
      <c r="J48" s="144" t="n">
        <v>4</v>
      </c>
      <c r="K48" s="144" t="n">
        <v>1</v>
      </c>
      <c r="L48" s="144" t="n">
        <v>1</v>
      </c>
      <c r="M48" s="144" t="n">
        <v>0</v>
      </c>
      <c r="N48" s="144" t="n">
        <v>0</v>
      </c>
      <c r="O48" s="144" t="n">
        <v>13.2857142857143</v>
      </c>
    </row>
    <row r="49" customFormat="false" ht="12" hidden="false" customHeight="true" outlineLevel="0" collapsed="false">
      <c r="A49" s="145" t="n">
        <v>26</v>
      </c>
      <c r="B49" s="367" t="s">
        <v>520</v>
      </c>
      <c r="C49" s="144" t="n">
        <v>80</v>
      </c>
      <c r="D49" s="144" t="n">
        <v>0</v>
      </c>
      <c r="E49" s="144" t="n">
        <v>16</v>
      </c>
      <c r="F49" s="144" t="n">
        <v>18</v>
      </c>
      <c r="G49" s="144" t="n">
        <v>9</v>
      </c>
      <c r="H49" s="144" t="n">
        <v>8</v>
      </c>
      <c r="I49" s="144" t="n">
        <v>6</v>
      </c>
      <c r="J49" s="144" t="n">
        <v>7</v>
      </c>
      <c r="K49" s="144" t="n">
        <v>5</v>
      </c>
      <c r="L49" s="144" t="n">
        <v>7</v>
      </c>
      <c r="M49" s="144" t="n">
        <v>3</v>
      </c>
      <c r="N49" s="144" t="n">
        <v>1</v>
      </c>
      <c r="O49" s="144" t="n">
        <v>15.525</v>
      </c>
    </row>
    <row r="50" customFormat="false" ht="12" hidden="false" customHeight="true" outlineLevel="0" collapsed="false">
      <c r="A50" s="145" t="n">
        <v>27</v>
      </c>
      <c r="B50" s="367" t="s">
        <v>87</v>
      </c>
      <c r="C50" s="144" t="n">
        <v>641</v>
      </c>
      <c r="D50" s="144" t="n">
        <v>0</v>
      </c>
      <c r="E50" s="144" t="n">
        <v>86</v>
      </c>
      <c r="F50" s="144" t="n">
        <v>82</v>
      </c>
      <c r="G50" s="144" t="n">
        <v>48</v>
      </c>
      <c r="H50" s="144" t="n">
        <v>56</v>
      </c>
      <c r="I50" s="144" t="n">
        <v>93</v>
      </c>
      <c r="J50" s="144" t="n">
        <v>73</v>
      </c>
      <c r="K50" s="144" t="n">
        <v>87</v>
      </c>
      <c r="L50" s="144" t="n">
        <v>66</v>
      </c>
      <c r="M50" s="144" t="n">
        <v>42</v>
      </c>
      <c r="N50" s="144" t="n">
        <v>8</v>
      </c>
      <c r="O50" s="144" t="n">
        <v>22.390015600624</v>
      </c>
    </row>
    <row r="51" customFormat="false" ht="12" hidden="false" customHeight="true" outlineLevel="0" collapsed="false">
      <c r="A51" s="145"/>
      <c r="B51" s="331"/>
      <c r="C51" s="330" t="s">
        <v>491</v>
      </c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</row>
    <row r="52" customFormat="false" ht="12" hidden="false" customHeight="true" outlineLevel="0" collapsed="false">
      <c r="A52" s="145" t="n">
        <v>28</v>
      </c>
      <c r="B52" s="367" t="s">
        <v>509</v>
      </c>
      <c r="C52" s="144" t="n">
        <v>97</v>
      </c>
      <c r="D52" s="144" t="n">
        <v>0</v>
      </c>
      <c r="E52" s="144" t="n">
        <v>26</v>
      </c>
      <c r="F52" s="144" t="n">
        <v>8</v>
      </c>
      <c r="G52" s="144" t="n">
        <v>6</v>
      </c>
      <c r="H52" s="144" t="n">
        <v>11</v>
      </c>
      <c r="I52" s="144" t="n">
        <v>9</v>
      </c>
      <c r="J52" s="144" t="n">
        <v>12</v>
      </c>
      <c r="K52" s="144" t="n">
        <v>9</v>
      </c>
      <c r="L52" s="144" t="n">
        <v>11</v>
      </c>
      <c r="M52" s="144" t="n">
        <v>5</v>
      </c>
      <c r="N52" s="144" t="n">
        <v>0</v>
      </c>
      <c r="O52" s="144" t="n">
        <v>17.4226804123711</v>
      </c>
    </row>
    <row r="53" customFormat="false" ht="12" hidden="false" customHeight="true" outlineLevel="0" collapsed="false">
      <c r="A53" s="145" t="n">
        <v>29</v>
      </c>
      <c r="B53" s="367" t="s">
        <v>510</v>
      </c>
      <c r="C53" s="144" t="n">
        <v>63</v>
      </c>
      <c r="D53" s="144" t="n">
        <v>0</v>
      </c>
      <c r="E53" s="144" t="n">
        <v>18</v>
      </c>
      <c r="F53" s="144" t="n">
        <v>10</v>
      </c>
      <c r="G53" s="144" t="n">
        <v>7</v>
      </c>
      <c r="H53" s="144" t="n">
        <v>9</v>
      </c>
      <c r="I53" s="144" t="n">
        <v>5</v>
      </c>
      <c r="J53" s="144" t="n">
        <v>3</v>
      </c>
      <c r="K53" s="144" t="n">
        <v>8</v>
      </c>
      <c r="L53" s="144" t="n">
        <v>2</v>
      </c>
      <c r="M53" s="144" t="n">
        <v>0</v>
      </c>
      <c r="N53" s="144" t="n">
        <v>1</v>
      </c>
      <c r="O53" s="144" t="n">
        <v>12.4761904761905</v>
      </c>
    </row>
    <row r="54" customFormat="false" ht="12" hidden="false" customHeight="true" outlineLevel="0" collapsed="false">
      <c r="A54" s="145"/>
      <c r="B54" s="368" t="s">
        <v>511</v>
      </c>
    </row>
    <row r="55" customFormat="false" ht="12" hidden="false" customHeight="true" outlineLevel="0" collapsed="false">
      <c r="A55" s="145" t="n">
        <v>30</v>
      </c>
      <c r="B55" s="329" t="s">
        <v>512</v>
      </c>
    </row>
    <row r="56" customFormat="false" ht="12" hidden="false" customHeight="true" outlineLevel="0" collapsed="false">
      <c r="B56" s="369" t="s">
        <v>513</v>
      </c>
      <c r="C56" s="144" t="n">
        <v>43</v>
      </c>
      <c r="D56" s="144" t="n">
        <v>0</v>
      </c>
      <c r="E56" s="144" t="n">
        <v>10</v>
      </c>
      <c r="F56" s="144" t="n">
        <v>5</v>
      </c>
      <c r="G56" s="144" t="n">
        <v>7</v>
      </c>
      <c r="H56" s="144" t="n">
        <v>5</v>
      </c>
      <c r="I56" s="144" t="n">
        <v>4</v>
      </c>
      <c r="J56" s="144" t="n">
        <v>3</v>
      </c>
      <c r="K56" s="144" t="n">
        <v>7</v>
      </c>
      <c r="L56" s="144" t="n">
        <v>1</v>
      </c>
      <c r="M56" s="144" t="n">
        <v>0</v>
      </c>
      <c r="N56" s="144" t="n">
        <v>1</v>
      </c>
      <c r="O56" s="144" t="n">
        <v>14.6511627906977</v>
      </c>
    </row>
    <row r="57" customFormat="false" ht="12" hidden="false" customHeight="true" outlineLevel="0" collapsed="false">
      <c r="A57" s="145" t="n">
        <v>31</v>
      </c>
      <c r="B57" s="329" t="s">
        <v>514</v>
      </c>
    </row>
    <row r="58" customFormat="false" ht="12" hidden="false" customHeight="true" outlineLevel="0" collapsed="false">
      <c r="A58" s="145"/>
      <c r="B58" s="369" t="s">
        <v>515</v>
      </c>
      <c r="C58" s="144" t="n">
        <v>7</v>
      </c>
      <c r="D58" s="144" t="n">
        <v>0</v>
      </c>
      <c r="E58" s="144" t="n">
        <v>1</v>
      </c>
      <c r="F58" s="144" t="n">
        <v>2</v>
      </c>
      <c r="G58" s="144" t="n">
        <v>0</v>
      </c>
      <c r="H58" s="144" t="n">
        <v>2</v>
      </c>
      <c r="I58" s="144" t="n">
        <v>0</v>
      </c>
      <c r="J58" s="144" t="n">
        <v>0</v>
      </c>
      <c r="K58" s="144" t="n">
        <v>1</v>
      </c>
      <c r="L58" s="144" t="n">
        <v>1</v>
      </c>
      <c r="M58" s="144" t="n">
        <v>0</v>
      </c>
      <c r="N58" s="144" t="n">
        <v>0</v>
      </c>
      <c r="O58" s="144" t="n">
        <v>14</v>
      </c>
    </row>
    <row r="59" customFormat="false" ht="12" hidden="false" customHeight="true" outlineLevel="0" collapsed="false">
      <c r="A59" s="145" t="n">
        <v>32</v>
      </c>
      <c r="B59" s="367" t="s">
        <v>516</v>
      </c>
      <c r="C59" s="144" t="n">
        <v>13</v>
      </c>
      <c r="D59" s="144" t="n">
        <v>0</v>
      </c>
      <c r="E59" s="144" t="n">
        <v>7</v>
      </c>
      <c r="F59" s="144" t="n">
        <v>3</v>
      </c>
      <c r="G59" s="144" t="n">
        <v>0</v>
      </c>
      <c r="H59" s="144" t="n">
        <v>2</v>
      </c>
      <c r="I59" s="144" t="n">
        <v>1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4.46153846153846</v>
      </c>
    </row>
    <row r="60" customFormat="false" ht="12" hidden="false" customHeight="true" outlineLevel="0" collapsed="false">
      <c r="A60" s="145" t="n">
        <v>33</v>
      </c>
      <c r="B60" s="369" t="s">
        <v>517</v>
      </c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  <c r="H60" s="144" t="n">
        <v>0</v>
      </c>
      <c r="I60" s="144" t="n">
        <v>0</v>
      </c>
      <c r="J60" s="144" t="n">
        <v>0</v>
      </c>
      <c r="K60" s="144" t="n">
        <v>0</v>
      </c>
      <c r="L60" s="144" t="n">
        <v>0</v>
      </c>
      <c r="M60" s="144" t="n">
        <v>0</v>
      </c>
      <c r="N60" s="144" t="n">
        <v>0</v>
      </c>
      <c r="O60" s="144" t="n">
        <v>0</v>
      </c>
    </row>
    <row r="61" customFormat="false" ht="12" hidden="false" customHeight="true" outlineLevel="0" collapsed="false">
      <c r="A61" s="145" t="n">
        <v>34</v>
      </c>
      <c r="B61" s="148" t="s">
        <v>518</v>
      </c>
    </row>
    <row r="62" customFormat="false" ht="12" hidden="false" customHeight="true" outlineLevel="0" collapsed="false">
      <c r="A62" s="145"/>
      <c r="B62" s="367" t="s">
        <v>519</v>
      </c>
      <c r="C62" s="144" t="n">
        <v>3</v>
      </c>
      <c r="D62" s="144" t="n">
        <v>0</v>
      </c>
      <c r="E62" s="144" t="n">
        <v>0</v>
      </c>
      <c r="F62" s="144" t="n">
        <v>1</v>
      </c>
      <c r="G62" s="144" t="n">
        <v>0</v>
      </c>
      <c r="H62" s="144" t="n">
        <v>0</v>
      </c>
      <c r="I62" s="144" t="n">
        <v>2</v>
      </c>
      <c r="J62" s="144" t="n">
        <v>0</v>
      </c>
      <c r="K62" s="144" t="n">
        <v>0</v>
      </c>
      <c r="L62" s="144" t="n">
        <v>0</v>
      </c>
      <c r="M62" s="144" t="n">
        <v>0</v>
      </c>
      <c r="N62" s="144" t="n">
        <v>0</v>
      </c>
      <c r="O62" s="144" t="n">
        <v>10.6666666666667</v>
      </c>
    </row>
    <row r="63" customFormat="false" ht="12" hidden="false" customHeight="true" outlineLevel="0" collapsed="false">
      <c r="A63" s="145" t="n">
        <v>35</v>
      </c>
      <c r="B63" s="367" t="s">
        <v>520</v>
      </c>
      <c r="C63" s="144" t="n">
        <v>28</v>
      </c>
      <c r="D63" s="144" t="n">
        <v>0</v>
      </c>
      <c r="E63" s="144" t="n">
        <v>4</v>
      </c>
      <c r="F63" s="144" t="n">
        <v>2</v>
      </c>
      <c r="G63" s="144" t="n">
        <v>5</v>
      </c>
      <c r="H63" s="144" t="n">
        <v>4</v>
      </c>
      <c r="I63" s="144" t="n">
        <v>4</v>
      </c>
      <c r="J63" s="144" t="n">
        <v>2</v>
      </c>
      <c r="K63" s="144" t="n">
        <v>2</v>
      </c>
      <c r="L63" s="144" t="n">
        <v>2</v>
      </c>
      <c r="M63" s="144" t="n">
        <v>3</v>
      </c>
      <c r="N63" s="144" t="n">
        <v>0</v>
      </c>
      <c r="O63" s="144" t="n">
        <v>20.8214285714286</v>
      </c>
    </row>
    <row r="64" customFormat="false" ht="12" hidden="false" customHeight="true" outlineLevel="0" collapsed="false">
      <c r="A64" s="145" t="n">
        <v>36</v>
      </c>
      <c r="B64" s="367" t="s">
        <v>87</v>
      </c>
      <c r="C64" s="144" t="n">
        <v>191</v>
      </c>
      <c r="D64" s="144" t="n">
        <v>0</v>
      </c>
      <c r="E64" s="144" t="n">
        <v>48</v>
      </c>
      <c r="F64" s="144" t="n">
        <v>21</v>
      </c>
      <c r="G64" s="144" t="n">
        <v>18</v>
      </c>
      <c r="H64" s="144" t="n">
        <v>24</v>
      </c>
      <c r="I64" s="144" t="n">
        <v>20</v>
      </c>
      <c r="J64" s="144" t="n">
        <v>17</v>
      </c>
      <c r="K64" s="144" t="n">
        <v>19</v>
      </c>
      <c r="L64" s="144" t="n">
        <v>15</v>
      </c>
      <c r="M64" s="144" t="n">
        <v>8</v>
      </c>
      <c r="N64" s="144" t="n">
        <v>1</v>
      </c>
      <c r="O64" s="144" t="n">
        <v>16.1832460732984</v>
      </c>
    </row>
    <row r="65" customFormat="false" ht="12" hidden="false" customHeight="true" outlineLevel="0" collapsed="false">
      <c r="A65" s="145"/>
      <c r="B65" s="332"/>
      <c r="C65" s="330" t="s">
        <v>492</v>
      </c>
      <c r="D65" s="330"/>
      <c r="E65" s="330"/>
      <c r="F65" s="330"/>
      <c r="G65" s="330"/>
      <c r="H65" s="330"/>
      <c r="I65" s="330"/>
      <c r="J65" s="330"/>
      <c r="K65" s="330"/>
      <c r="L65" s="330"/>
      <c r="M65" s="330"/>
      <c r="N65" s="330"/>
      <c r="O65" s="330"/>
    </row>
    <row r="66" customFormat="false" ht="12" hidden="false" customHeight="true" outlineLevel="0" collapsed="false">
      <c r="A66" s="145" t="n">
        <v>37</v>
      </c>
      <c r="B66" s="367" t="s">
        <v>509</v>
      </c>
      <c r="C66" s="144" t="n">
        <v>27</v>
      </c>
      <c r="D66" s="144" t="n">
        <v>0</v>
      </c>
      <c r="E66" s="144" t="n">
        <v>7</v>
      </c>
      <c r="F66" s="144" t="n">
        <v>5</v>
      </c>
      <c r="G66" s="144" t="n">
        <v>2</v>
      </c>
      <c r="H66" s="144" t="n">
        <v>3</v>
      </c>
      <c r="I66" s="144" t="n">
        <v>3</v>
      </c>
      <c r="J66" s="144" t="n">
        <v>2</v>
      </c>
      <c r="K66" s="144" t="n">
        <v>1</v>
      </c>
      <c r="L66" s="144" t="n">
        <v>1</v>
      </c>
      <c r="M66" s="144" t="n">
        <v>2</v>
      </c>
      <c r="N66" s="144" t="n">
        <v>1</v>
      </c>
      <c r="O66" s="144" t="n">
        <v>19.4444444444444</v>
      </c>
    </row>
    <row r="67" customFormat="false" ht="12" hidden="false" customHeight="true" outlineLevel="0" collapsed="false">
      <c r="A67" s="145" t="n">
        <v>38</v>
      </c>
      <c r="B67" s="367" t="s">
        <v>510</v>
      </c>
      <c r="C67" s="144" t="n">
        <v>25</v>
      </c>
      <c r="D67" s="144" t="n">
        <v>0</v>
      </c>
      <c r="E67" s="144" t="n">
        <v>5</v>
      </c>
      <c r="F67" s="144" t="n">
        <v>9</v>
      </c>
      <c r="G67" s="144" t="n">
        <v>4</v>
      </c>
      <c r="H67" s="144" t="n">
        <v>1</v>
      </c>
      <c r="I67" s="144" t="n">
        <v>2</v>
      </c>
      <c r="J67" s="144" t="n">
        <v>2</v>
      </c>
      <c r="K67" s="144" t="n">
        <v>1</v>
      </c>
      <c r="L67" s="144" t="n">
        <v>1</v>
      </c>
      <c r="M67" s="144" t="n">
        <v>0</v>
      </c>
      <c r="N67" s="144" t="n">
        <v>0</v>
      </c>
      <c r="O67" s="144" t="n">
        <v>8.36</v>
      </c>
    </row>
    <row r="68" customFormat="false" ht="12" hidden="false" customHeight="true" outlineLevel="0" collapsed="false">
      <c r="A68" s="145"/>
      <c r="B68" s="368" t="s">
        <v>511</v>
      </c>
    </row>
    <row r="69" customFormat="false" ht="12" hidden="false" customHeight="true" outlineLevel="0" collapsed="false">
      <c r="A69" s="145" t="n">
        <v>39</v>
      </c>
      <c r="B69" s="329" t="s">
        <v>512</v>
      </c>
    </row>
    <row r="70" customFormat="false" ht="12" hidden="false" customHeight="true" outlineLevel="0" collapsed="false">
      <c r="B70" s="369" t="s">
        <v>513</v>
      </c>
      <c r="C70" s="144" t="n">
        <v>12</v>
      </c>
      <c r="D70" s="144" t="n">
        <v>0</v>
      </c>
      <c r="E70" s="144" t="n">
        <v>1</v>
      </c>
      <c r="F70" s="144" t="n">
        <v>5</v>
      </c>
      <c r="G70" s="144" t="n">
        <v>2</v>
      </c>
      <c r="H70" s="144" t="n">
        <v>0</v>
      </c>
      <c r="I70" s="144" t="n">
        <v>1</v>
      </c>
      <c r="J70" s="144" t="n">
        <v>2</v>
      </c>
      <c r="K70" s="144" t="n">
        <v>0</v>
      </c>
      <c r="L70" s="144" t="n">
        <v>1</v>
      </c>
      <c r="M70" s="144" t="n">
        <v>0</v>
      </c>
      <c r="N70" s="144" t="n">
        <v>0</v>
      </c>
      <c r="O70" s="144" t="n">
        <v>10.4166666666667</v>
      </c>
    </row>
    <row r="71" customFormat="false" ht="12" hidden="false" customHeight="true" outlineLevel="0" collapsed="false">
      <c r="A71" s="145" t="n">
        <v>40</v>
      </c>
      <c r="B71" s="329" t="s">
        <v>514</v>
      </c>
    </row>
    <row r="72" customFormat="false" ht="12" hidden="false" customHeight="true" outlineLevel="0" collapsed="false">
      <c r="A72" s="145"/>
      <c r="B72" s="369" t="s">
        <v>515</v>
      </c>
      <c r="C72" s="144" t="n">
        <v>8</v>
      </c>
      <c r="D72" s="144" t="n">
        <v>0</v>
      </c>
      <c r="E72" s="144" t="n">
        <v>2</v>
      </c>
      <c r="F72" s="144" t="n">
        <v>3</v>
      </c>
      <c r="G72" s="144" t="n">
        <v>1</v>
      </c>
      <c r="H72" s="144" t="n">
        <v>1</v>
      </c>
      <c r="I72" s="144" t="n">
        <v>1</v>
      </c>
      <c r="J72" s="144" t="n">
        <v>0</v>
      </c>
      <c r="K72" s="144" t="n">
        <v>0</v>
      </c>
      <c r="L72" s="144" t="n">
        <v>0</v>
      </c>
      <c r="M72" s="144" t="n">
        <v>0</v>
      </c>
      <c r="N72" s="144" t="n">
        <v>0</v>
      </c>
      <c r="O72" s="144" t="n">
        <v>5.375</v>
      </c>
    </row>
    <row r="73" customFormat="false" ht="12" hidden="false" customHeight="true" outlineLevel="0" collapsed="false">
      <c r="A73" s="145" t="n">
        <v>41</v>
      </c>
      <c r="B73" s="367" t="s">
        <v>516</v>
      </c>
      <c r="C73" s="144" t="n">
        <v>5</v>
      </c>
      <c r="D73" s="144" t="n">
        <v>0</v>
      </c>
      <c r="E73" s="144" t="n">
        <v>2</v>
      </c>
      <c r="F73" s="144" t="n">
        <v>1</v>
      </c>
      <c r="G73" s="144" t="n">
        <v>1</v>
      </c>
      <c r="H73" s="144" t="n">
        <v>0</v>
      </c>
      <c r="I73" s="144" t="n">
        <v>0</v>
      </c>
      <c r="J73" s="144" t="n">
        <v>0</v>
      </c>
      <c r="K73" s="144" t="n">
        <v>1</v>
      </c>
      <c r="L73" s="144" t="n">
        <v>0</v>
      </c>
      <c r="M73" s="144" t="n">
        <v>0</v>
      </c>
      <c r="N73" s="144" t="n">
        <v>0</v>
      </c>
      <c r="O73" s="144" t="n">
        <v>8.2</v>
      </c>
    </row>
    <row r="74" customFormat="false" ht="12" hidden="false" customHeight="true" outlineLevel="0" collapsed="false">
      <c r="A74" s="145" t="n">
        <v>42</v>
      </c>
      <c r="B74" s="369" t="s">
        <v>517</v>
      </c>
      <c r="C74" s="144" t="n">
        <v>0</v>
      </c>
      <c r="D74" s="144" t="n">
        <v>0</v>
      </c>
      <c r="E74" s="144" t="n">
        <v>0</v>
      </c>
      <c r="F74" s="144" t="n">
        <v>0</v>
      </c>
      <c r="G74" s="144" t="n">
        <v>0</v>
      </c>
      <c r="H74" s="144" t="n">
        <v>0</v>
      </c>
      <c r="I74" s="144" t="n">
        <v>0</v>
      </c>
      <c r="J74" s="144" t="n">
        <v>0</v>
      </c>
      <c r="K74" s="144" t="n">
        <v>0</v>
      </c>
      <c r="L74" s="144" t="n">
        <v>0</v>
      </c>
      <c r="M74" s="144" t="n">
        <v>0</v>
      </c>
      <c r="N74" s="144" t="n">
        <v>0</v>
      </c>
      <c r="O74" s="144" t="n">
        <v>0</v>
      </c>
    </row>
    <row r="75" customFormat="false" ht="12" hidden="false" customHeight="true" outlineLevel="0" collapsed="false">
      <c r="A75" s="145" t="n">
        <v>43</v>
      </c>
      <c r="B75" s="148" t="s">
        <v>518</v>
      </c>
    </row>
    <row r="76" customFormat="false" ht="12" hidden="false" customHeight="true" outlineLevel="0" collapsed="false">
      <c r="A76" s="145"/>
      <c r="B76" s="367" t="s">
        <v>519</v>
      </c>
      <c r="C76" s="144" t="n">
        <v>5</v>
      </c>
      <c r="D76" s="144" t="n">
        <v>0</v>
      </c>
      <c r="E76" s="144" t="n">
        <v>0</v>
      </c>
      <c r="F76" s="144" t="n">
        <v>0</v>
      </c>
      <c r="G76" s="144" t="n">
        <v>1</v>
      </c>
      <c r="H76" s="144" t="n">
        <v>0</v>
      </c>
      <c r="I76" s="144" t="n">
        <v>3</v>
      </c>
      <c r="J76" s="144" t="n">
        <v>0</v>
      </c>
      <c r="K76" s="144" t="n">
        <v>0</v>
      </c>
      <c r="L76" s="144" t="n">
        <v>0</v>
      </c>
      <c r="M76" s="144" t="n">
        <v>1</v>
      </c>
      <c r="N76" s="144" t="n">
        <v>0</v>
      </c>
      <c r="O76" s="144" t="n">
        <v>30</v>
      </c>
    </row>
    <row r="77" customFormat="false" ht="12" hidden="false" customHeight="true" outlineLevel="0" collapsed="false">
      <c r="A77" s="145" t="n">
        <v>44</v>
      </c>
      <c r="B77" s="367" t="s">
        <v>520</v>
      </c>
      <c r="C77" s="144" t="n">
        <v>8</v>
      </c>
      <c r="D77" s="144" t="n">
        <v>0</v>
      </c>
      <c r="E77" s="144" t="n">
        <v>2</v>
      </c>
      <c r="F77" s="144" t="n">
        <v>2</v>
      </c>
      <c r="G77" s="144" t="n">
        <v>0</v>
      </c>
      <c r="H77" s="144" t="n">
        <v>0</v>
      </c>
      <c r="I77" s="144" t="n">
        <v>2</v>
      </c>
      <c r="J77" s="144" t="n">
        <v>0</v>
      </c>
      <c r="K77" s="144" t="n">
        <v>1</v>
      </c>
      <c r="L77" s="144" t="n">
        <v>0</v>
      </c>
      <c r="M77" s="144" t="n">
        <v>0</v>
      </c>
      <c r="N77" s="144" t="n">
        <v>1</v>
      </c>
      <c r="O77" s="144" t="n">
        <v>23.875</v>
      </c>
    </row>
    <row r="78" customFormat="false" ht="12" hidden="false" customHeight="true" outlineLevel="0" collapsed="false">
      <c r="A78" s="145" t="n">
        <v>45</v>
      </c>
      <c r="B78" s="367" t="s">
        <v>87</v>
      </c>
      <c r="C78" s="144" t="n">
        <v>65</v>
      </c>
      <c r="D78" s="144" t="n">
        <v>0</v>
      </c>
      <c r="E78" s="144" t="n">
        <v>14</v>
      </c>
      <c r="F78" s="144" t="n">
        <v>16</v>
      </c>
      <c r="G78" s="144" t="n">
        <v>7</v>
      </c>
      <c r="H78" s="144" t="n">
        <v>4</v>
      </c>
      <c r="I78" s="144" t="n">
        <v>10</v>
      </c>
      <c r="J78" s="144" t="n">
        <v>4</v>
      </c>
      <c r="K78" s="144" t="n">
        <v>3</v>
      </c>
      <c r="L78" s="144" t="n">
        <v>2</v>
      </c>
      <c r="M78" s="144" t="n">
        <v>3</v>
      </c>
      <c r="N78" s="144" t="n">
        <v>2</v>
      </c>
      <c r="O78" s="144" t="n">
        <v>16.5384615384615</v>
      </c>
    </row>
    <row r="79" customFormat="false" ht="12.75" hidden="false" customHeight="true" outlineLevel="0" collapsed="false">
      <c r="A79" s="145"/>
      <c r="B79" s="332"/>
      <c r="C79" s="330" t="s">
        <v>493</v>
      </c>
      <c r="D79" s="330"/>
      <c r="E79" s="330"/>
      <c r="F79" s="330"/>
      <c r="G79" s="330"/>
      <c r="H79" s="330"/>
      <c r="I79" s="330"/>
      <c r="J79" s="330"/>
      <c r="K79" s="330"/>
      <c r="L79" s="330"/>
      <c r="M79" s="330"/>
      <c r="N79" s="330"/>
      <c r="O79" s="330"/>
    </row>
    <row r="80" customFormat="false" ht="12" hidden="false" customHeight="true" outlineLevel="0" collapsed="false">
      <c r="A80" s="145" t="n">
        <v>46</v>
      </c>
      <c r="B80" s="367" t="s">
        <v>509</v>
      </c>
      <c r="C80" s="144" t="n">
        <v>5</v>
      </c>
      <c r="D80" s="144" t="n">
        <v>0</v>
      </c>
      <c r="E80" s="144" t="n">
        <v>0</v>
      </c>
      <c r="F80" s="144" t="n">
        <v>0</v>
      </c>
      <c r="G80" s="144" t="n">
        <v>0</v>
      </c>
      <c r="H80" s="144" t="n">
        <v>1</v>
      </c>
      <c r="I80" s="144" t="n">
        <v>2</v>
      </c>
      <c r="J80" s="144" t="n">
        <v>0</v>
      </c>
      <c r="K80" s="144" t="n">
        <v>0</v>
      </c>
      <c r="L80" s="144" t="n">
        <v>2</v>
      </c>
      <c r="M80" s="144" t="n">
        <v>0</v>
      </c>
      <c r="N80" s="144" t="n">
        <v>0</v>
      </c>
      <c r="O80" s="144" t="n">
        <v>27</v>
      </c>
    </row>
    <row r="81" customFormat="false" ht="12" hidden="false" customHeight="true" outlineLevel="0" collapsed="false">
      <c r="A81" s="145" t="n">
        <v>47</v>
      </c>
      <c r="B81" s="367" t="s">
        <v>510</v>
      </c>
      <c r="C81" s="144" t="n">
        <v>12</v>
      </c>
      <c r="D81" s="144" t="n">
        <v>0</v>
      </c>
      <c r="E81" s="144" t="n">
        <v>6</v>
      </c>
      <c r="F81" s="144" t="n">
        <v>1</v>
      </c>
      <c r="G81" s="144" t="n">
        <v>2</v>
      </c>
      <c r="H81" s="144" t="n">
        <v>0</v>
      </c>
      <c r="I81" s="144" t="n">
        <v>2</v>
      </c>
      <c r="J81" s="144" t="n">
        <v>0</v>
      </c>
      <c r="K81" s="144" t="n">
        <v>0</v>
      </c>
      <c r="L81" s="144" t="n">
        <v>1</v>
      </c>
      <c r="M81" s="144" t="n">
        <v>0</v>
      </c>
      <c r="N81" s="144" t="n">
        <v>0</v>
      </c>
      <c r="O81" s="144" t="n">
        <v>7.58333333333333</v>
      </c>
    </row>
    <row r="82" customFormat="false" ht="12" hidden="false" customHeight="true" outlineLevel="0" collapsed="false">
      <c r="A82" s="145"/>
      <c r="B82" s="368" t="s">
        <v>511</v>
      </c>
    </row>
    <row r="83" customFormat="false" ht="12" hidden="false" customHeight="true" outlineLevel="0" collapsed="false">
      <c r="A83" s="145" t="n">
        <v>48</v>
      </c>
      <c r="B83" s="329" t="s">
        <v>512</v>
      </c>
    </row>
    <row r="84" customFormat="false" ht="12" hidden="false" customHeight="true" outlineLevel="0" collapsed="false">
      <c r="B84" s="369" t="s">
        <v>513</v>
      </c>
      <c r="C84" s="144" t="n">
        <v>4</v>
      </c>
      <c r="D84" s="144" t="n">
        <v>0</v>
      </c>
      <c r="E84" s="144" t="n">
        <v>2</v>
      </c>
      <c r="F84" s="144" t="n">
        <v>0</v>
      </c>
      <c r="G84" s="144" t="n">
        <v>1</v>
      </c>
      <c r="H84" s="144" t="n">
        <v>0</v>
      </c>
      <c r="I84" s="144" t="n">
        <v>1</v>
      </c>
      <c r="J84" s="144" t="n">
        <v>0</v>
      </c>
      <c r="K84" s="144" t="n">
        <v>0</v>
      </c>
      <c r="L84" s="144" t="n">
        <v>0</v>
      </c>
      <c r="M84" s="144" t="n">
        <v>0</v>
      </c>
      <c r="N84" s="144" t="n">
        <v>0</v>
      </c>
      <c r="O84" s="144" t="n">
        <v>5.75</v>
      </c>
    </row>
    <row r="85" customFormat="false" ht="12" hidden="false" customHeight="true" outlineLevel="0" collapsed="false">
      <c r="A85" s="145" t="n">
        <v>49</v>
      </c>
      <c r="B85" s="329" t="s">
        <v>514</v>
      </c>
    </row>
    <row r="86" customFormat="false" ht="12" hidden="false" customHeight="true" outlineLevel="0" collapsed="false">
      <c r="A86" s="145"/>
      <c r="B86" s="369" t="s">
        <v>515</v>
      </c>
      <c r="C86" s="144" t="n">
        <v>5</v>
      </c>
      <c r="D86" s="144" t="n">
        <v>0</v>
      </c>
      <c r="E86" s="144" t="n">
        <v>1</v>
      </c>
      <c r="F86" s="144" t="n">
        <v>1</v>
      </c>
      <c r="G86" s="144" t="n">
        <v>1</v>
      </c>
      <c r="H86" s="144" t="n">
        <v>0</v>
      </c>
      <c r="I86" s="144" t="n">
        <v>1</v>
      </c>
      <c r="J86" s="144" t="n">
        <v>0</v>
      </c>
      <c r="K86" s="144" t="n">
        <v>0</v>
      </c>
      <c r="L86" s="144" t="n">
        <v>1</v>
      </c>
      <c r="M86" s="144" t="n">
        <v>0</v>
      </c>
      <c r="N86" s="144" t="n">
        <v>0</v>
      </c>
      <c r="O86" s="144" t="n">
        <v>12.6</v>
      </c>
    </row>
    <row r="87" customFormat="false" ht="12" hidden="false" customHeight="true" outlineLevel="0" collapsed="false">
      <c r="A87" s="145" t="n">
        <v>50</v>
      </c>
      <c r="B87" s="367" t="s">
        <v>516</v>
      </c>
      <c r="C87" s="144" t="n">
        <v>3</v>
      </c>
      <c r="D87" s="144" t="n">
        <v>0</v>
      </c>
      <c r="E87" s="144" t="n">
        <v>3</v>
      </c>
      <c r="F87" s="144" t="n">
        <v>0</v>
      </c>
      <c r="G87" s="144" t="n">
        <v>0</v>
      </c>
      <c r="H87" s="144" t="n">
        <v>0</v>
      </c>
      <c r="I87" s="144" t="n">
        <v>0</v>
      </c>
      <c r="J87" s="144" t="n">
        <v>0</v>
      </c>
      <c r="K87" s="144" t="n">
        <v>0</v>
      </c>
      <c r="L87" s="144" t="n">
        <v>0</v>
      </c>
      <c r="M87" s="144" t="n">
        <v>0</v>
      </c>
      <c r="N87" s="144" t="n">
        <v>0</v>
      </c>
      <c r="O87" s="144" t="n">
        <v>1.66666666666667</v>
      </c>
    </row>
    <row r="88" customFormat="false" ht="12" hidden="false" customHeight="true" outlineLevel="0" collapsed="false">
      <c r="A88" s="145" t="n">
        <v>51</v>
      </c>
      <c r="B88" s="369" t="s">
        <v>517</v>
      </c>
      <c r="C88" s="144" t="n">
        <v>0</v>
      </c>
      <c r="D88" s="144" t="n">
        <v>0</v>
      </c>
      <c r="E88" s="144" t="n">
        <v>0</v>
      </c>
      <c r="F88" s="144" t="n">
        <v>0</v>
      </c>
      <c r="G88" s="144" t="n">
        <v>0</v>
      </c>
      <c r="H88" s="144" t="n">
        <v>0</v>
      </c>
      <c r="I88" s="144" t="n">
        <v>0</v>
      </c>
      <c r="J88" s="144" t="n">
        <v>0</v>
      </c>
      <c r="K88" s="144" t="n">
        <v>0</v>
      </c>
      <c r="L88" s="144" t="n">
        <v>0</v>
      </c>
      <c r="M88" s="144" t="n">
        <v>0</v>
      </c>
      <c r="N88" s="144" t="n">
        <v>0</v>
      </c>
      <c r="O88" s="144" t="n">
        <v>0</v>
      </c>
    </row>
    <row r="89" customFormat="false" ht="12" hidden="false" customHeight="true" outlineLevel="0" collapsed="false">
      <c r="A89" s="145" t="n">
        <v>52</v>
      </c>
      <c r="B89" s="148" t="s">
        <v>518</v>
      </c>
    </row>
    <row r="90" customFormat="false" ht="12" hidden="false" customHeight="true" outlineLevel="0" collapsed="false">
      <c r="A90" s="145"/>
      <c r="B90" s="367" t="s">
        <v>519</v>
      </c>
      <c r="C90" s="144" t="n">
        <v>2</v>
      </c>
      <c r="D90" s="144" t="n">
        <v>0</v>
      </c>
      <c r="E90" s="144" t="n">
        <v>0</v>
      </c>
      <c r="F90" s="144" t="n">
        <v>0</v>
      </c>
      <c r="G90" s="144" t="n">
        <v>0</v>
      </c>
      <c r="H90" s="144" t="n">
        <v>0</v>
      </c>
      <c r="I90" s="144" t="n">
        <v>1</v>
      </c>
      <c r="J90" s="144" t="n">
        <v>0</v>
      </c>
      <c r="K90" s="144" t="n">
        <v>0</v>
      </c>
      <c r="L90" s="144" t="n">
        <v>1</v>
      </c>
      <c r="M90" s="144" t="n">
        <v>0</v>
      </c>
      <c r="N90" s="144" t="n">
        <v>0</v>
      </c>
      <c r="O90" s="144" t="n">
        <v>24.5</v>
      </c>
    </row>
    <row r="91" customFormat="false" ht="12" hidden="false" customHeight="true" outlineLevel="0" collapsed="false">
      <c r="A91" s="145" t="n">
        <v>53</v>
      </c>
      <c r="B91" s="367" t="s">
        <v>520</v>
      </c>
      <c r="C91" s="144" t="n">
        <v>3</v>
      </c>
      <c r="D91" s="144" t="n">
        <v>0</v>
      </c>
      <c r="E91" s="144" t="n">
        <v>1</v>
      </c>
      <c r="F91" s="144" t="n">
        <v>0</v>
      </c>
      <c r="G91" s="144" t="n">
        <v>2</v>
      </c>
      <c r="H91" s="144" t="n">
        <v>0</v>
      </c>
      <c r="I91" s="144" t="n">
        <v>0</v>
      </c>
      <c r="J91" s="144" t="n">
        <v>0</v>
      </c>
      <c r="K91" s="144" t="n">
        <v>0</v>
      </c>
      <c r="L91" s="144" t="n">
        <v>0</v>
      </c>
      <c r="M91" s="144" t="n">
        <v>0</v>
      </c>
      <c r="N91" s="144" t="n">
        <v>0</v>
      </c>
      <c r="O91" s="144" t="n">
        <v>4.66666666666667</v>
      </c>
    </row>
    <row r="92" customFormat="false" ht="12" hidden="false" customHeight="true" outlineLevel="0" collapsed="false">
      <c r="A92" s="145" t="n">
        <v>54</v>
      </c>
      <c r="B92" s="367" t="s">
        <v>87</v>
      </c>
      <c r="C92" s="144" t="n">
        <v>22</v>
      </c>
      <c r="D92" s="144" t="n">
        <v>0</v>
      </c>
      <c r="E92" s="144" t="n">
        <v>7</v>
      </c>
      <c r="F92" s="144" t="n">
        <v>1</v>
      </c>
      <c r="G92" s="144" t="n">
        <v>4</v>
      </c>
      <c r="H92" s="144" t="n">
        <v>1</v>
      </c>
      <c r="I92" s="144" t="n">
        <v>5</v>
      </c>
      <c r="J92" s="144" t="n">
        <v>0</v>
      </c>
      <c r="K92" s="144" t="n">
        <v>0</v>
      </c>
      <c r="L92" s="144" t="n">
        <v>4</v>
      </c>
      <c r="M92" s="144" t="n">
        <v>0</v>
      </c>
      <c r="N92" s="144" t="n">
        <v>0</v>
      </c>
      <c r="O92" s="144" t="n">
        <v>13.1363636363636</v>
      </c>
    </row>
    <row r="93" customFormat="false" ht="12.75" hidden="false" customHeight="true" outlineLevel="0" collapsed="false">
      <c r="A93" s="145"/>
      <c r="B93" s="332"/>
      <c r="C93" s="330" t="s">
        <v>494</v>
      </c>
      <c r="D93" s="330"/>
      <c r="E93" s="330"/>
      <c r="F93" s="330"/>
      <c r="G93" s="330"/>
      <c r="H93" s="330"/>
      <c r="I93" s="330"/>
      <c r="J93" s="330"/>
      <c r="K93" s="330"/>
      <c r="L93" s="330"/>
      <c r="M93" s="330"/>
      <c r="N93" s="330"/>
      <c r="O93" s="330"/>
    </row>
    <row r="94" customFormat="false" ht="12" hidden="false" customHeight="true" outlineLevel="0" collapsed="false">
      <c r="A94" s="145" t="n">
        <v>55</v>
      </c>
      <c r="B94" s="367" t="s">
        <v>509</v>
      </c>
      <c r="C94" s="144" t="n">
        <v>715</v>
      </c>
      <c r="D94" s="144" t="n">
        <v>0</v>
      </c>
      <c r="E94" s="144" t="n">
        <v>52</v>
      </c>
      <c r="F94" s="144" t="n">
        <v>53</v>
      </c>
      <c r="G94" s="144" t="n">
        <v>43</v>
      </c>
      <c r="H94" s="144" t="n">
        <v>72</v>
      </c>
      <c r="I94" s="144" t="n">
        <v>114</v>
      </c>
      <c r="J94" s="144" t="n">
        <v>114</v>
      </c>
      <c r="K94" s="144" t="n">
        <v>127</v>
      </c>
      <c r="L94" s="144" t="n">
        <v>95</v>
      </c>
      <c r="M94" s="144" t="n">
        <v>38</v>
      </c>
      <c r="N94" s="144" t="n">
        <v>7</v>
      </c>
      <c r="O94" s="144" t="n">
        <v>24.3174825174825</v>
      </c>
    </row>
    <row r="95" customFormat="false" ht="12" hidden="false" customHeight="true" outlineLevel="0" collapsed="false">
      <c r="A95" s="145" t="n">
        <v>56</v>
      </c>
      <c r="B95" s="367" t="s">
        <v>510</v>
      </c>
      <c r="C95" s="144" t="n">
        <v>438</v>
      </c>
      <c r="D95" s="144" t="n">
        <v>0</v>
      </c>
      <c r="E95" s="144" t="n">
        <v>105</v>
      </c>
      <c r="F95" s="144" t="n">
        <v>57</v>
      </c>
      <c r="G95" s="144" t="n">
        <v>44</v>
      </c>
      <c r="H95" s="144" t="n">
        <v>45</v>
      </c>
      <c r="I95" s="144" t="n">
        <v>55</v>
      </c>
      <c r="J95" s="144" t="n">
        <v>41</v>
      </c>
      <c r="K95" s="144" t="n">
        <v>43</v>
      </c>
      <c r="L95" s="144" t="n">
        <v>32</v>
      </c>
      <c r="M95" s="144" t="n">
        <v>14</v>
      </c>
      <c r="N95" s="144" t="n">
        <v>2</v>
      </c>
      <c r="O95" s="144" t="n">
        <v>15.1324200913242</v>
      </c>
    </row>
    <row r="96" customFormat="false" ht="12" hidden="false" customHeight="true" outlineLevel="0" collapsed="false">
      <c r="A96" s="145"/>
      <c r="B96" s="368" t="s">
        <v>511</v>
      </c>
    </row>
    <row r="97" customFormat="false" ht="12" hidden="false" customHeight="true" outlineLevel="0" collapsed="false">
      <c r="A97" s="145" t="n">
        <v>57</v>
      </c>
      <c r="B97" s="329" t="s">
        <v>512</v>
      </c>
    </row>
    <row r="98" customFormat="false" ht="12" hidden="false" customHeight="true" outlineLevel="0" collapsed="false">
      <c r="B98" s="369" t="s">
        <v>513</v>
      </c>
      <c r="C98" s="144" t="n">
        <v>273</v>
      </c>
      <c r="D98" s="144" t="n">
        <v>0</v>
      </c>
      <c r="E98" s="144" t="n">
        <v>61</v>
      </c>
      <c r="F98" s="144" t="n">
        <v>35</v>
      </c>
      <c r="G98" s="144" t="n">
        <v>34</v>
      </c>
      <c r="H98" s="144" t="n">
        <v>31</v>
      </c>
      <c r="I98" s="144" t="n">
        <v>33</v>
      </c>
      <c r="J98" s="144" t="n">
        <v>26</v>
      </c>
      <c r="K98" s="144" t="n">
        <v>26</v>
      </c>
      <c r="L98" s="144" t="n">
        <v>19</v>
      </c>
      <c r="M98" s="144" t="n">
        <v>7</v>
      </c>
      <c r="N98" s="144" t="n">
        <v>1</v>
      </c>
      <c r="O98" s="144" t="n">
        <v>14.6410256410256</v>
      </c>
    </row>
    <row r="99" customFormat="false" ht="12" hidden="false" customHeight="true" outlineLevel="0" collapsed="false">
      <c r="A99" s="145" t="n">
        <v>58</v>
      </c>
      <c r="B99" s="329" t="s">
        <v>514</v>
      </c>
    </row>
    <row r="100" customFormat="false" ht="12" hidden="false" customHeight="true" outlineLevel="0" collapsed="false">
      <c r="A100" s="145"/>
      <c r="B100" s="369" t="s">
        <v>515</v>
      </c>
      <c r="C100" s="144" t="n">
        <v>89</v>
      </c>
      <c r="D100" s="144" t="n">
        <v>0</v>
      </c>
      <c r="E100" s="144" t="n">
        <v>22</v>
      </c>
      <c r="F100" s="144" t="n">
        <v>15</v>
      </c>
      <c r="G100" s="144" t="n">
        <v>3</v>
      </c>
      <c r="H100" s="144" t="n">
        <v>7</v>
      </c>
      <c r="I100" s="144" t="n">
        <v>14</v>
      </c>
      <c r="J100" s="144" t="n">
        <v>5</v>
      </c>
      <c r="K100" s="144" t="n">
        <v>11</v>
      </c>
      <c r="L100" s="144" t="n">
        <v>7</v>
      </c>
      <c r="M100" s="144" t="n">
        <v>4</v>
      </c>
      <c r="N100" s="144" t="n">
        <v>1</v>
      </c>
      <c r="O100" s="144" t="n">
        <v>16.7640449438202</v>
      </c>
    </row>
    <row r="101" customFormat="false" ht="12" hidden="false" customHeight="true" outlineLevel="0" collapsed="false">
      <c r="A101" s="145" t="n">
        <v>59</v>
      </c>
      <c r="B101" s="367" t="s">
        <v>516</v>
      </c>
      <c r="C101" s="144" t="n">
        <v>76</v>
      </c>
      <c r="D101" s="144" t="n">
        <v>0</v>
      </c>
      <c r="E101" s="144" t="n">
        <v>22</v>
      </c>
      <c r="F101" s="144" t="n">
        <v>7</v>
      </c>
      <c r="G101" s="144" t="n">
        <v>7</v>
      </c>
      <c r="H101" s="144" t="n">
        <v>7</v>
      </c>
      <c r="I101" s="144" t="n">
        <v>8</v>
      </c>
      <c r="J101" s="144" t="n">
        <v>10</v>
      </c>
      <c r="K101" s="144" t="n">
        <v>6</v>
      </c>
      <c r="L101" s="144" t="n">
        <v>6</v>
      </c>
      <c r="M101" s="144" t="n">
        <v>3</v>
      </c>
      <c r="N101" s="144" t="n">
        <v>0</v>
      </c>
      <c r="O101" s="144" t="n">
        <v>14.9868421052632</v>
      </c>
    </row>
    <row r="102" customFormat="false" ht="12" hidden="false" customHeight="true" outlineLevel="0" collapsed="false">
      <c r="A102" s="145" t="n">
        <v>60</v>
      </c>
      <c r="B102" s="369" t="s">
        <v>517</v>
      </c>
      <c r="C102" s="144" t="n">
        <v>0</v>
      </c>
      <c r="D102" s="144" t="n">
        <v>0</v>
      </c>
      <c r="E102" s="144" t="n">
        <v>0</v>
      </c>
      <c r="F102" s="144" t="n">
        <v>0</v>
      </c>
      <c r="G102" s="144" t="n">
        <v>0</v>
      </c>
      <c r="H102" s="144" t="n">
        <v>0</v>
      </c>
      <c r="I102" s="144" t="n">
        <v>0</v>
      </c>
      <c r="J102" s="144" t="n">
        <v>0</v>
      </c>
      <c r="K102" s="144" t="n">
        <v>0</v>
      </c>
      <c r="L102" s="144" t="n">
        <v>0</v>
      </c>
      <c r="M102" s="144" t="n">
        <v>0</v>
      </c>
      <c r="N102" s="144" t="n">
        <v>0</v>
      </c>
      <c r="O102" s="144" t="n">
        <v>0</v>
      </c>
    </row>
    <row r="103" customFormat="false" ht="12" hidden="false" customHeight="true" outlineLevel="0" collapsed="false">
      <c r="A103" s="145" t="n">
        <v>61</v>
      </c>
      <c r="B103" s="148" t="s">
        <v>518</v>
      </c>
    </row>
    <row r="104" customFormat="false" ht="12" hidden="false" customHeight="true" outlineLevel="0" collapsed="false">
      <c r="A104" s="145"/>
      <c r="B104" s="367" t="s">
        <v>519</v>
      </c>
      <c r="C104" s="144" t="n">
        <v>43</v>
      </c>
      <c r="D104" s="144" t="n">
        <v>0</v>
      </c>
      <c r="E104" s="144" t="n">
        <v>2</v>
      </c>
      <c r="F104" s="144" t="n">
        <v>8</v>
      </c>
      <c r="G104" s="144" t="n">
        <v>3</v>
      </c>
      <c r="H104" s="144" t="n">
        <v>4</v>
      </c>
      <c r="I104" s="144" t="n">
        <v>7</v>
      </c>
      <c r="J104" s="144" t="n">
        <v>4</v>
      </c>
      <c r="K104" s="144" t="n">
        <v>7</v>
      </c>
      <c r="L104" s="144" t="n">
        <v>8</v>
      </c>
      <c r="M104" s="144" t="n">
        <v>0</v>
      </c>
      <c r="N104" s="144" t="n">
        <v>0</v>
      </c>
      <c r="O104" s="144" t="n">
        <v>19.4418604651163</v>
      </c>
    </row>
    <row r="105" customFormat="false" ht="12" hidden="false" customHeight="true" outlineLevel="0" collapsed="false">
      <c r="A105" s="145" t="n">
        <v>62</v>
      </c>
      <c r="B105" s="367" t="s">
        <v>520</v>
      </c>
      <c r="C105" s="144" t="n">
        <v>117</v>
      </c>
      <c r="D105" s="144" t="n">
        <v>0</v>
      </c>
      <c r="E105" s="144" t="n">
        <v>19</v>
      </c>
      <c r="F105" s="144" t="n">
        <v>20</v>
      </c>
      <c r="G105" s="144" t="n">
        <v>15</v>
      </c>
      <c r="H105" s="144" t="n">
        <v>4</v>
      </c>
      <c r="I105" s="144" t="n">
        <v>21</v>
      </c>
      <c r="J105" s="144" t="n">
        <v>8</v>
      </c>
      <c r="K105" s="144" t="n">
        <v>15</v>
      </c>
      <c r="L105" s="144" t="n">
        <v>11</v>
      </c>
      <c r="M105" s="144" t="n">
        <v>3</v>
      </c>
      <c r="N105" s="144" t="n">
        <v>1</v>
      </c>
      <c r="O105" s="144" t="n">
        <v>17.4358974358974</v>
      </c>
    </row>
    <row r="106" customFormat="false" ht="12" hidden="false" customHeight="true" outlineLevel="0" collapsed="false">
      <c r="A106" s="145" t="n">
        <v>63</v>
      </c>
      <c r="B106" s="367" t="s">
        <v>87</v>
      </c>
      <c r="C106" s="144" t="n">
        <v>1313</v>
      </c>
      <c r="D106" s="144" t="n">
        <v>0</v>
      </c>
      <c r="E106" s="144" t="n">
        <v>178</v>
      </c>
      <c r="F106" s="144" t="n">
        <v>138</v>
      </c>
      <c r="G106" s="144" t="n">
        <v>105</v>
      </c>
      <c r="H106" s="144" t="n">
        <v>125</v>
      </c>
      <c r="I106" s="144" t="n">
        <v>197</v>
      </c>
      <c r="J106" s="144" t="n">
        <v>167</v>
      </c>
      <c r="K106" s="144" t="n">
        <v>192</v>
      </c>
      <c r="L106" s="144" t="n">
        <v>146</v>
      </c>
      <c r="M106" s="144" t="n">
        <v>55</v>
      </c>
      <c r="N106" s="144" t="n">
        <v>10</v>
      </c>
      <c r="O106" s="144" t="n">
        <v>20.4805788271135</v>
      </c>
    </row>
    <row r="107" customFormat="false" ht="12.75" hidden="false" customHeight="true" outlineLevel="0" collapsed="false">
      <c r="A107" s="145"/>
      <c r="B107" s="332"/>
      <c r="C107" s="330" t="s">
        <v>495</v>
      </c>
      <c r="D107" s="330"/>
      <c r="E107" s="330"/>
      <c r="F107" s="330"/>
      <c r="G107" s="330"/>
      <c r="H107" s="330"/>
      <c r="I107" s="330"/>
      <c r="J107" s="330"/>
      <c r="K107" s="330"/>
      <c r="L107" s="330"/>
      <c r="M107" s="330"/>
      <c r="N107" s="330"/>
      <c r="O107" s="330"/>
    </row>
    <row r="108" customFormat="false" ht="12" hidden="false" customHeight="true" outlineLevel="0" collapsed="false">
      <c r="A108" s="232" t="n">
        <v>64</v>
      </c>
      <c r="B108" s="367" t="s">
        <v>509</v>
      </c>
      <c r="C108" s="144" t="n">
        <v>12603</v>
      </c>
      <c r="D108" s="144" t="n">
        <v>0</v>
      </c>
      <c r="E108" s="144" t="n">
        <v>2244</v>
      </c>
      <c r="F108" s="144" t="n">
        <v>1253</v>
      </c>
      <c r="G108" s="144" t="n">
        <v>1035</v>
      </c>
      <c r="H108" s="144" t="n">
        <v>976</v>
      </c>
      <c r="I108" s="144" t="n">
        <v>1609</v>
      </c>
      <c r="J108" s="144" t="n">
        <v>1279</v>
      </c>
      <c r="K108" s="144" t="n">
        <v>1688</v>
      </c>
      <c r="L108" s="144" t="n">
        <v>1527</v>
      </c>
      <c r="M108" s="144" t="n">
        <v>792</v>
      </c>
      <c r="N108" s="144" t="n">
        <v>200</v>
      </c>
      <c r="O108" s="144" t="n">
        <v>22.6515115448703</v>
      </c>
    </row>
    <row r="109" customFormat="false" ht="12" hidden="false" customHeight="true" outlineLevel="0" collapsed="false">
      <c r="A109" s="232" t="n">
        <v>65</v>
      </c>
      <c r="B109" s="367" t="s">
        <v>510</v>
      </c>
      <c r="C109" s="144" t="n">
        <v>11484</v>
      </c>
      <c r="D109" s="144" t="n">
        <v>0</v>
      </c>
      <c r="E109" s="144" t="n">
        <v>3296</v>
      </c>
      <c r="F109" s="144" t="n">
        <v>1847</v>
      </c>
      <c r="G109" s="144" t="n">
        <v>1230</v>
      </c>
      <c r="H109" s="144" t="n">
        <v>903</v>
      </c>
      <c r="I109" s="144" t="n">
        <v>1263</v>
      </c>
      <c r="J109" s="144" t="n">
        <v>789</v>
      </c>
      <c r="K109" s="144" t="n">
        <v>979</v>
      </c>
      <c r="L109" s="144" t="n">
        <v>742</v>
      </c>
      <c r="M109" s="144" t="n">
        <v>366</v>
      </c>
      <c r="N109" s="144" t="n">
        <v>69</v>
      </c>
      <c r="O109" s="144" t="n">
        <v>14.35710553814</v>
      </c>
    </row>
    <row r="110" customFormat="false" ht="12" hidden="false" customHeight="true" outlineLevel="0" collapsed="false">
      <c r="A110" s="232"/>
      <c r="B110" s="368" t="s">
        <v>511</v>
      </c>
    </row>
    <row r="111" customFormat="false" ht="12" hidden="false" customHeight="true" outlineLevel="0" collapsed="false">
      <c r="A111" s="232" t="n">
        <v>66</v>
      </c>
      <c r="B111" s="329" t="s">
        <v>512</v>
      </c>
    </row>
    <row r="112" customFormat="false" ht="12" hidden="false" customHeight="true" outlineLevel="0" collapsed="false">
      <c r="B112" s="369" t="s">
        <v>513</v>
      </c>
      <c r="C112" s="144" t="n">
        <v>6476</v>
      </c>
      <c r="D112" s="144" t="n">
        <v>0</v>
      </c>
      <c r="E112" s="144" t="n">
        <v>1735</v>
      </c>
      <c r="F112" s="144" t="n">
        <v>1009</v>
      </c>
      <c r="G112" s="144" t="n">
        <v>709</v>
      </c>
      <c r="H112" s="144" t="n">
        <v>532</v>
      </c>
      <c r="I112" s="144" t="n">
        <v>742</v>
      </c>
      <c r="J112" s="144" t="n">
        <v>452</v>
      </c>
      <c r="K112" s="144" t="n">
        <v>614</v>
      </c>
      <c r="L112" s="144" t="n">
        <v>426</v>
      </c>
      <c r="M112" s="144" t="n">
        <v>212</v>
      </c>
      <c r="N112" s="144" t="n">
        <v>45</v>
      </c>
      <c r="O112" s="144" t="n">
        <v>15.0154416306362</v>
      </c>
    </row>
    <row r="113" customFormat="false" ht="12" hidden="false" customHeight="true" outlineLevel="0" collapsed="false">
      <c r="A113" s="232" t="n">
        <v>67</v>
      </c>
      <c r="B113" s="329" t="s">
        <v>514</v>
      </c>
    </row>
    <row r="114" customFormat="false" ht="12" hidden="false" customHeight="true" outlineLevel="0" collapsed="false">
      <c r="A114" s="232"/>
      <c r="B114" s="369" t="s">
        <v>515</v>
      </c>
      <c r="C114" s="144" t="n">
        <v>2390</v>
      </c>
      <c r="D114" s="144" t="n">
        <v>0</v>
      </c>
      <c r="E114" s="144" t="n">
        <v>626</v>
      </c>
      <c r="F114" s="144" t="n">
        <v>383</v>
      </c>
      <c r="G114" s="144" t="n">
        <v>275</v>
      </c>
      <c r="H114" s="144" t="n">
        <v>193</v>
      </c>
      <c r="I114" s="144" t="n">
        <v>268</v>
      </c>
      <c r="J114" s="144" t="n">
        <v>189</v>
      </c>
      <c r="K114" s="144" t="n">
        <v>202</v>
      </c>
      <c r="L114" s="144" t="n">
        <v>160</v>
      </c>
      <c r="M114" s="144" t="n">
        <v>75</v>
      </c>
      <c r="N114" s="144" t="n">
        <v>19</v>
      </c>
      <c r="O114" s="144" t="n">
        <v>14.9271966527197</v>
      </c>
    </row>
    <row r="115" customFormat="false" ht="12" hidden="false" customHeight="true" outlineLevel="0" collapsed="false">
      <c r="A115" s="232" t="n">
        <v>68</v>
      </c>
      <c r="B115" s="367" t="s">
        <v>516</v>
      </c>
      <c r="C115" s="144" t="n">
        <v>2618</v>
      </c>
      <c r="D115" s="144" t="n">
        <v>0</v>
      </c>
      <c r="E115" s="144" t="n">
        <v>935</v>
      </c>
      <c r="F115" s="144" t="n">
        <v>455</v>
      </c>
      <c r="G115" s="144" t="n">
        <v>246</v>
      </c>
      <c r="H115" s="144" t="n">
        <v>178</v>
      </c>
      <c r="I115" s="144" t="n">
        <v>253</v>
      </c>
      <c r="J115" s="144" t="n">
        <v>148</v>
      </c>
      <c r="K115" s="144" t="n">
        <v>163</v>
      </c>
      <c r="L115" s="144" t="n">
        <v>156</v>
      </c>
      <c r="M115" s="144" t="n">
        <v>79</v>
      </c>
      <c r="N115" s="144" t="n">
        <v>5</v>
      </c>
      <c r="O115" s="144" t="n">
        <v>12.2081741787624</v>
      </c>
    </row>
    <row r="116" customFormat="false" ht="12" hidden="false" customHeight="true" outlineLevel="0" collapsed="false">
      <c r="A116" s="232" t="n">
        <v>69</v>
      </c>
      <c r="B116" s="369" t="s">
        <v>517</v>
      </c>
      <c r="C116" s="144" t="n">
        <v>18</v>
      </c>
      <c r="D116" s="144" t="n">
        <v>0</v>
      </c>
      <c r="E116" s="144" t="n">
        <v>3</v>
      </c>
      <c r="F116" s="144" t="n">
        <v>3</v>
      </c>
      <c r="G116" s="144" t="n">
        <v>4</v>
      </c>
      <c r="H116" s="144" t="n">
        <v>0</v>
      </c>
      <c r="I116" s="144" t="n">
        <v>0</v>
      </c>
      <c r="J116" s="144" t="n">
        <v>7</v>
      </c>
      <c r="K116" s="144" t="n">
        <v>1</v>
      </c>
      <c r="L116" s="144" t="n">
        <v>0</v>
      </c>
      <c r="M116" s="144" t="n">
        <v>0</v>
      </c>
      <c r="N116" s="144" t="n">
        <v>0</v>
      </c>
      <c r="O116" s="144" t="n">
        <v>12</v>
      </c>
    </row>
    <row r="117" customFormat="false" ht="12" hidden="false" customHeight="true" outlineLevel="0" collapsed="false">
      <c r="A117" s="232" t="n">
        <v>70</v>
      </c>
      <c r="B117" s="148" t="s">
        <v>518</v>
      </c>
    </row>
    <row r="118" customFormat="false" ht="12" hidden="false" customHeight="true" outlineLevel="0" collapsed="false">
      <c r="A118" s="232"/>
      <c r="B118" s="367" t="s">
        <v>519</v>
      </c>
      <c r="C118" s="144" t="n">
        <v>2425</v>
      </c>
      <c r="D118" s="144" t="n">
        <v>0</v>
      </c>
      <c r="E118" s="144" t="n">
        <v>178</v>
      </c>
      <c r="F118" s="144" t="n">
        <v>226</v>
      </c>
      <c r="G118" s="144" t="n">
        <v>286</v>
      </c>
      <c r="H118" s="144" t="n">
        <v>238</v>
      </c>
      <c r="I118" s="144" t="n">
        <v>309</v>
      </c>
      <c r="J118" s="144" t="n">
        <v>271</v>
      </c>
      <c r="K118" s="144" t="n">
        <v>332</v>
      </c>
      <c r="L118" s="144" t="n">
        <v>338</v>
      </c>
      <c r="M118" s="144" t="n">
        <v>204</v>
      </c>
      <c r="N118" s="144" t="n">
        <v>43</v>
      </c>
      <c r="O118" s="144" t="n">
        <v>26.0861855670103</v>
      </c>
    </row>
    <row r="119" customFormat="false" ht="12" hidden="false" customHeight="true" outlineLevel="0" collapsed="false">
      <c r="A119" s="232" t="n">
        <v>71</v>
      </c>
      <c r="B119" s="367" t="s">
        <v>520</v>
      </c>
      <c r="C119" s="144" t="n">
        <v>4289</v>
      </c>
      <c r="D119" s="144" t="n">
        <v>0</v>
      </c>
      <c r="E119" s="144" t="n">
        <v>988</v>
      </c>
      <c r="F119" s="144" t="n">
        <v>556</v>
      </c>
      <c r="G119" s="144" t="n">
        <v>431</v>
      </c>
      <c r="H119" s="144" t="n">
        <v>322</v>
      </c>
      <c r="I119" s="144" t="n">
        <v>509</v>
      </c>
      <c r="J119" s="144" t="n">
        <v>358</v>
      </c>
      <c r="K119" s="144" t="n">
        <v>380</v>
      </c>
      <c r="L119" s="144" t="n">
        <v>424</v>
      </c>
      <c r="M119" s="144" t="n">
        <v>266</v>
      </c>
      <c r="N119" s="144" t="n">
        <v>55</v>
      </c>
      <c r="O119" s="144" t="n">
        <v>19.831196083003</v>
      </c>
    </row>
    <row r="120" customFormat="false" ht="12" hidden="false" customHeight="true" outlineLevel="0" collapsed="false">
      <c r="A120" s="232" t="n">
        <v>72</v>
      </c>
      <c r="B120" s="367" t="s">
        <v>87</v>
      </c>
      <c r="C120" s="144" t="n">
        <v>30819</v>
      </c>
      <c r="D120" s="144" t="n">
        <v>0</v>
      </c>
      <c r="E120" s="144" t="n">
        <v>6709</v>
      </c>
      <c r="F120" s="144" t="n">
        <v>3885</v>
      </c>
      <c r="G120" s="144" t="n">
        <v>2986</v>
      </c>
      <c r="H120" s="144" t="n">
        <v>2439</v>
      </c>
      <c r="I120" s="144" t="n">
        <v>3690</v>
      </c>
      <c r="J120" s="144" t="n">
        <v>2704</v>
      </c>
      <c r="K120" s="144" t="n">
        <v>3380</v>
      </c>
      <c r="L120" s="144" t="n">
        <v>3031</v>
      </c>
      <c r="M120" s="144" t="n">
        <v>1628</v>
      </c>
      <c r="N120" s="144" t="n">
        <v>367</v>
      </c>
      <c r="O120" s="144" t="n">
        <v>19.4323307050845</v>
      </c>
    </row>
    <row r="121" customFormat="false" ht="12.75" hidden="false" customHeight="false" outlineLevel="0" collapsed="false">
      <c r="A121" s="232"/>
      <c r="B121" s="153"/>
    </row>
    <row r="122" customFormat="false" ht="12.75" hidden="false" customHeight="false" outlineLevel="0" collapsed="false">
      <c r="A122" s="232"/>
      <c r="B122" s="331"/>
    </row>
    <row r="123" customFormat="false" ht="12.75" hidden="false" customHeight="false" outlineLevel="0" collapsed="false">
      <c r="A123" s="232"/>
      <c r="B123" s="153"/>
    </row>
    <row r="124" customFormat="false" ht="12.75" hidden="false" customHeight="false" outlineLevel="0" collapsed="false">
      <c r="A124" s="232"/>
      <c r="B124" s="331"/>
    </row>
    <row r="125" customFormat="false" ht="12.75" hidden="false" customHeight="false" outlineLevel="0" collapsed="false">
      <c r="A125" s="232"/>
      <c r="B125" s="153"/>
    </row>
    <row r="126" customFormat="false" ht="12.75" hidden="false" customHeight="false" outlineLevel="0" collapsed="false">
      <c r="B126" s="156"/>
    </row>
    <row r="127" customFormat="false" ht="12.75" hidden="false" customHeight="false" outlineLevel="0" collapsed="false">
      <c r="B127" s="156"/>
    </row>
    <row r="128" customFormat="false" ht="12.75" hidden="false" customHeight="false" outlineLevel="0" collapsed="false">
      <c r="B128" s="156"/>
    </row>
    <row r="129" customFormat="false" ht="12.75" hidden="false" customHeight="false" outlineLevel="0" collapsed="false">
      <c r="B129" s="156"/>
    </row>
    <row r="130" customFormat="false" ht="12.75" hidden="false" customHeight="false" outlineLevel="0" collapsed="false">
      <c r="B130" s="156"/>
    </row>
    <row r="131" customFormat="false" ht="12.75" hidden="false" customHeight="false" outlineLevel="0" collapsed="false">
      <c r="B131" s="156"/>
    </row>
    <row r="132" customFormat="false" ht="12.75" hidden="false" customHeight="false" outlineLevel="0" collapsed="false">
      <c r="B132" s="157"/>
    </row>
    <row r="133" customFormat="false" ht="12.75" hidden="false" customHeight="false" outlineLevel="0" collapsed="false">
      <c r="B133" s="157"/>
    </row>
    <row r="134" customFormat="false" ht="12.75" hidden="false" customHeight="false" outlineLevel="0" collapsed="false">
      <c r="B134" s="157"/>
    </row>
    <row r="135" customFormat="false" ht="12.75" hidden="false" customHeight="false" outlineLevel="0" collapsed="false">
      <c r="B135" s="128"/>
    </row>
    <row r="136" customFormat="false" ht="12.75" hidden="false" customHeight="false" outlineLevel="0" collapsed="false">
      <c r="B136" s="128"/>
    </row>
    <row r="137" customFormat="false" ht="12.75" hidden="false" customHeight="false" outlineLevel="0" collapsed="false">
      <c r="B137" s="128"/>
    </row>
    <row r="138" customFormat="false" ht="12.75" hidden="false" customHeight="false" outlineLevel="0" collapsed="false">
      <c r="B138" s="128"/>
    </row>
    <row r="139" customFormat="false" ht="12.75" hidden="false" customHeight="false" outlineLevel="0" collapsed="false">
      <c r="B139" s="128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333" width="3.28"/>
    <col collapsed="false" customWidth="true" hidden="false" outlineLevel="0" max="2" min="2" style="333" width="34.56"/>
    <col collapsed="false" customWidth="true" hidden="false" outlineLevel="0" max="3" min="3" style="333" width="6.85"/>
    <col collapsed="false" customWidth="true" hidden="false" outlineLevel="0" max="14" min="4" style="333" width="5.13"/>
    <col collapsed="false" customWidth="true" hidden="false" outlineLevel="0" max="15" min="15" style="333" width="6.56"/>
    <col collapsed="false" customWidth="false" hidden="false" outlineLevel="0" max="257" min="16" style="333" width="11.42"/>
  </cols>
  <sheetData>
    <row r="1" customFormat="false" ht="9.75" hidden="false" customHeight="false" outlineLevel="0" collapsed="false">
      <c r="A1" s="334" t="s">
        <v>26</v>
      </c>
      <c r="B1" s="335"/>
    </row>
    <row r="2" customFormat="false" ht="24.75" hidden="false" customHeight="true" outlineLevel="0" collapsed="false">
      <c r="A2" s="336" t="s">
        <v>146</v>
      </c>
      <c r="B2" s="336"/>
      <c r="C2" s="336"/>
      <c r="D2" s="336"/>
      <c r="E2" s="336"/>
      <c r="F2" s="336"/>
      <c r="G2" s="336"/>
      <c r="H2" s="336"/>
      <c r="I2" s="335"/>
      <c r="J2" s="335"/>
      <c r="K2" s="335"/>
      <c r="L2" s="335"/>
      <c r="M2" s="335"/>
      <c r="N2" s="335"/>
      <c r="O2" s="335"/>
    </row>
    <row r="3" customFormat="false" ht="12.75" hidden="false" customHeight="true" outlineLevel="0" collapsed="false">
      <c r="A3" s="370" t="s">
        <v>521</v>
      </c>
      <c r="B3" s="370"/>
      <c r="C3" s="370"/>
      <c r="D3" s="370"/>
      <c r="E3" s="370"/>
      <c r="F3" s="370"/>
      <c r="G3" s="370"/>
      <c r="H3" s="370"/>
      <c r="I3" s="370"/>
      <c r="J3" s="370"/>
      <c r="K3" s="370"/>
      <c r="L3" s="370"/>
      <c r="M3" s="370"/>
      <c r="N3" s="370"/>
      <c r="O3" s="370"/>
    </row>
    <row r="4" customFormat="false" ht="17.25" hidden="false" customHeight="true" outlineLevel="0" collapsed="false">
      <c r="A4" s="339" t="s">
        <v>504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customFormat="false" ht="12" hidden="false" customHeight="true" outlineLevel="0" collapsed="false">
      <c r="A5" s="371"/>
      <c r="B5" s="371"/>
      <c r="C5" s="371"/>
      <c r="D5" s="371"/>
      <c r="E5" s="371"/>
      <c r="F5" s="371"/>
      <c r="G5" s="371"/>
      <c r="H5" s="371"/>
      <c r="I5" s="371"/>
      <c r="J5" s="371"/>
      <c r="K5" s="371"/>
      <c r="L5" s="371"/>
      <c r="M5" s="371"/>
      <c r="N5" s="371"/>
      <c r="O5" s="371"/>
    </row>
    <row r="6" customFormat="false" ht="14.25" hidden="false" customHeight="true" outlineLevel="0" collapsed="false">
      <c r="A6" s="341" t="s">
        <v>149</v>
      </c>
      <c r="B6" s="342" t="s">
        <v>505</v>
      </c>
      <c r="C6" s="342" t="s">
        <v>227</v>
      </c>
      <c r="D6" s="342" t="s">
        <v>451</v>
      </c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3" t="s">
        <v>506</v>
      </c>
    </row>
    <row r="7" customFormat="false" ht="48.75" hidden="false" customHeight="true" outlineLevel="0" collapsed="false">
      <c r="A7" s="341"/>
      <c r="B7" s="342"/>
      <c r="C7" s="342"/>
      <c r="D7" s="344" t="s">
        <v>170</v>
      </c>
      <c r="E7" s="345" t="s">
        <v>453</v>
      </c>
      <c r="F7" s="346" t="s">
        <v>172</v>
      </c>
      <c r="G7" s="345" t="s">
        <v>173</v>
      </c>
      <c r="H7" s="345" t="s">
        <v>174</v>
      </c>
      <c r="I7" s="345" t="s">
        <v>507</v>
      </c>
      <c r="J7" s="345" t="s">
        <v>455</v>
      </c>
      <c r="K7" s="345" t="s">
        <v>508</v>
      </c>
      <c r="L7" s="345" t="s">
        <v>457</v>
      </c>
      <c r="M7" s="345" t="s">
        <v>458</v>
      </c>
      <c r="N7" s="345" t="s">
        <v>459</v>
      </c>
      <c r="O7" s="343"/>
    </row>
    <row r="8" customFormat="false" ht="21" hidden="false" customHeight="true" outlineLevel="0" collapsed="false">
      <c r="A8" s="347"/>
      <c r="B8" s="348"/>
      <c r="C8" s="349" t="s">
        <v>522</v>
      </c>
      <c r="D8" s="349"/>
      <c r="E8" s="349"/>
      <c r="F8" s="349"/>
      <c r="G8" s="349"/>
      <c r="H8" s="349"/>
      <c r="I8" s="349"/>
      <c r="J8" s="349"/>
      <c r="K8" s="349"/>
      <c r="L8" s="349"/>
      <c r="M8" s="349"/>
      <c r="N8" s="349"/>
      <c r="O8" s="349"/>
    </row>
    <row r="9" customFormat="false" ht="12" hidden="false" customHeight="true" outlineLevel="0" collapsed="false">
      <c r="A9" s="347" t="n">
        <v>1</v>
      </c>
      <c r="B9" s="372" t="s">
        <v>509</v>
      </c>
      <c r="C9" s="144" t="n">
        <v>13021</v>
      </c>
      <c r="D9" s="144" t="n">
        <v>0</v>
      </c>
      <c r="E9" s="144" t="n">
        <v>2278</v>
      </c>
      <c r="F9" s="144" t="n">
        <v>1240</v>
      </c>
      <c r="G9" s="144" t="n">
        <v>1021</v>
      </c>
      <c r="H9" s="144" t="n">
        <v>986</v>
      </c>
      <c r="I9" s="144" t="n">
        <v>1665</v>
      </c>
      <c r="J9" s="144" t="n">
        <v>1334</v>
      </c>
      <c r="K9" s="144" t="n">
        <v>1771</v>
      </c>
      <c r="L9" s="144" t="n">
        <v>1630</v>
      </c>
      <c r="M9" s="144" t="n">
        <v>869</v>
      </c>
      <c r="N9" s="144" t="n">
        <v>227</v>
      </c>
      <c r="O9" s="144" t="n">
        <v>23.4516550188158</v>
      </c>
    </row>
    <row r="10" customFormat="false" ht="12" hidden="false" customHeight="true" outlineLevel="0" collapsed="false">
      <c r="A10" s="347" t="n">
        <v>2</v>
      </c>
      <c r="B10" s="372" t="s">
        <v>510</v>
      </c>
      <c r="C10" s="144" t="n">
        <v>11840</v>
      </c>
      <c r="D10" s="144" t="n">
        <v>0</v>
      </c>
      <c r="E10" s="144" t="n">
        <v>3395</v>
      </c>
      <c r="F10" s="144" t="n">
        <v>1878</v>
      </c>
      <c r="G10" s="144" t="n">
        <v>1256</v>
      </c>
      <c r="H10" s="144" t="n">
        <v>930</v>
      </c>
      <c r="I10" s="144" t="n">
        <v>1293</v>
      </c>
      <c r="J10" s="144" t="n">
        <v>821</v>
      </c>
      <c r="K10" s="144" t="n">
        <v>1015</v>
      </c>
      <c r="L10" s="144" t="n">
        <v>785</v>
      </c>
      <c r="M10" s="144" t="n">
        <v>394</v>
      </c>
      <c r="N10" s="144" t="n">
        <v>73</v>
      </c>
      <c r="O10" s="144" t="n">
        <v>14.5543918918919</v>
      </c>
    </row>
    <row r="11" customFormat="false" ht="12" hidden="false" customHeight="true" outlineLevel="0" collapsed="false">
      <c r="A11" s="347"/>
      <c r="B11" s="373" t="s">
        <v>511</v>
      </c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</row>
    <row r="12" customFormat="false" ht="12" hidden="false" customHeight="true" outlineLevel="0" collapsed="false">
      <c r="A12" s="347" t="n">
        <v>3</v>
      </c>
      <c r="B12" s="361" t="s">
        <v>512</v>
      </c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</row>
    <row r="13" customFormat="false" ht="12" hidden="false" customHeight="true" outlineLevel="0" collapsed="false">
      <c r="B13" s="374" t="s">
        <v>513</v>
      </c>
      <c r="C13" s="144" t="n">
        <v>6683</v>
      </c>
      <c r="D13" s="144" t="n">
        <v>0</v>
      </c>
      <c r="E13" s="144" t="n">
        <v>1783</v>
      </c>
      <c r="F13" s="144" t="n">
        <v>1026</v>
      </c>
      <c r="G13" s="144" t="n">
        <v>728</v>
      </c>
      <c r="H13" s="144" t="n">
        <v>544</v>
      </c>
      <c r="I13" s="144" t="n">
        <v>759</v>
      </c>
      <c r="J13" s="144" t="n">
        <v>474</v>
      </c>
      <c r="K13" s="144" t="n">
        <v>635</v>
      </c>
      <c r="L13" s="144" t="n">
        <v>457</v>
      </c>
      <c r="M13" s="144" t="n">
        <v>228</v>
      </c>
      <c r="N13" s="144" t="n">
        <v>49</v>
      </c>
      <c r="O13" s="144" t="n">
        <v>15.2874457578932</v>
      </c>
    </row>
    <row r="14" customFormat="false" ht="12" hidden="false" customHeight="true" outlineLevel="0" collapsed="false">
      <c r="A14" s="347" t="n">
        <v>4</v>
      </c>
      <c r="B14" s="361" t="s">
        <v>514</v>
      </c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</row>
    <row r="15" customFormat="false" ht="12" hidden="false" customHeight="true" outlineLevel="0" collapsed="false">
      <c r="A15" s="347"/>
      <c r="B15" s="374" t="s">
        <v>515</v>
      </c>
      <c r="C15" s="144" t="n">
        <v>2465</v>
      </c>
      <c r="D15" s="144" t="n">
        <v>0</v>
      </c>
      <c r="E15" s="144" t="n">
        <v>651</v>
      </c>
      <c r="F15" s="144" t="n">
        <v>394</v>
      </c>
      <c r="G15" s="144" t="n">
        <v>274</v>
      </c>
      <c r="H15" s="144" t="n">
        <v>199</v>
      </c>
      <c r="I15" s="144" t="n">
        <v>275</v>
      </c>
      <c r="J15" s="144" t="n">
        <v>191</v>
      </c>
      <c r="K15" s="144" t="n">
        <v>212</v>
      </c>
      <c r="L15" s="144" t="n">
        <v>168</v>
      </c>
      <c r="M15" s="144" t="n">
        <v>82</v>
      </c>
      <c r="N15" s="144" t="n">
        <v>19</v>
      </c>
      <c r="O15" s="144" t="n">
        <v>15.0434077079108</v>
      </c>
    </row>
    <row r="16" customFormat="false" ht="12" hidden="false" customHeight="true" outlineLevel="0" collapsed="false">
      <c r="A16" s="347" t="n">
        <v>5</v>
      </c>
      <c r="B16" s="372" t="s">
        <v>516</v>
      </c>
      <c r="C16" s="144" t="n">
        <v>2692</v>
      </c>
      <c r="D16" s="144" t="n">
        <v>0</v>
      </c>
      <c r="E16" s="144" t="n">
        <v>961</v>
      </c>
      <c r="F16" s="144" t="n">
        <v>458</v>
      </c>
      <c r="G16" s="144" t="n">
        <v>254</v>
      </c>
      <c r="H16" s="144" t="n">
        <v>187</v>
      </c>
      <c r="I16" s="144" t="n">
        <v>259</v>
      </c>
      <c r="J16" s="144" t="n">
        <v>156</v>
      </c>
      <c r="K16" s="144" t="n">
        <v>168</v>
      </c>
      <c r="L16" s="144" t="n">
        <v>160</v>
      </c>
      <c r="M16" s="144" t="n">
        <v>84</v>
      </c>
      <c r="N16" s="144" t="n">
        <v>5</v>
      </c>
      <c r="O16" s="144" t="n">
        <v>12.2867756315007</v>
      </c>
    </row>
    <row r="17" customFormat="false" ht="12" hidden="false" customHeight="true" outlineLevel="0" collapsed="false">
      <c r="A17" s="347" t="n">
        <v>6</v>
      </c>
      <c r="B17" s="374" t="s">
        <v>517</v>
      </c>
      <c r="C17" s="144" t="n">
        <v>18</v>
      </c>
      <c r="D17" s="144" t="n">
        <v>0</v>
      </c>
      <c r="E17" s="144" t="n">
        <v>3</v>
      </c>
      <c r="F17" s="144" t="n">
        <v>3</v>
      </c>
      <c r="G17" s="144" t="n">
        <v>4</v>
      </c>
      <c r="H17" s="144" t="n">
        <v>0</v>
      </c>
      <c r="I17" s="144" t="n">
        <v>0</v>
      </c>
      <c r="J17" s="144" t="n">
        <v>7</v>
      </c>
      <c r="K17" s="144" t="n">
        <v>1</v>
      </c>
      <c r="L17" s="144" t="n">
        <v>0</v>
      </c>
      <c r="M17" s="144" t="n">
        <v>0</v>
      </c>
      <c r="N17" s="144" t="n">
        <v>0</v>
      </c>
      <c r="O17" s="144" t="n">
        <v>12</v>
      </c>
    </row>
    <row r="18" customFormat="false" ht="12" hidden="false" customHeight="true" outlineLevel="0" collapsed="false">
      <c r="A18" s="347" t="n">
        <v>7</v>
      </c>
      <c r="B18" s="375" t="s">
        <v>518</v>
      </c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</row>
    <row r="19" customFormat="false" ht="12" hidden="false" customHeight="true" outlineLevel="0" collapsed="false">
      <c r="A19" s="347"/>
      <c r="B19" s="372" t="s">
        <v>519</v>
      </c>
      <c r="C19" s="144" t="n">
        <v>2467</v>
      </c>
      <c r="D19" s="144" t="n">
        <v>0</v>
      </c>
      <c r="E19" s="144" t="n">
        <v>177</v>
      </c>
      <c r="F19" s="144" t="n">
        <v>233</v>
      </c>
      <c r="G19" s="144" t="n">
        <v>289</v>
      </c>
      <c r="H19" s="144" t="n">
        <v>242</v>
      </c>
      <c r="I19" s="144" t="n">
        <v>316</v>
      </c>
      <c r="J19" s="144" t="n">
        <v>277</v>
      </c>
      <c r="K19" s="144" t="n">
        <v>338</v>
      </c>
      <c r="L19" s="144" t="n">
        <v>347</v>
      </c>
      <c r="M19" s="144" t="n">
        <v>205</v>
      </c>
      <c r="N19" s="144" t="n">
        <v>43</v>
      </c>
      <c r="O19" s="144" t="n">
        <v>26.0348601540332</v>
      </c>
    </row>
    <row r="20" customFormat="false" ht="12" hidden="false" customHeight="true" outlineLevel="0" collapsed="false">
      <c r="A20" s="347" t="n">
        <v>8</v>
      </c>
      <c r="B20" s="372" t="s">
        <v>520</v>
      </c>
      <c r="C20" s="144" t="n">
        <v>4321</v>
      </c>
      <c r="D20" s="144" t="n">
        <v>0</v>
      </c>
      <c r="E20" s="144" t="n">
        <v>991</v>
      </c>
      <c r="F20" s="144" t="n">
        <v>561</v>
      </c>
      <c r="G20" s="144" t="n">
        <v>437</v>
      </c>
      <c r="H20" s="144" t="n">
        <v>323</v>
      </c>
      <c r="I20" s="144" t="n">
        <v>506</v>
      </c>
      <c r="J20" s="144" t="n">
        <v>356</v>
      </c>
      <c r="K20" s="144" t="n">
        <v>386</v>
      </c>
      <c r="L20" s="144" t="n">
        <v>429</v>
      </c>
      <c r="M20" s="144" t="n">
        <v>274</v>
      </c>
      <c r="N20" s="144" t="n">
        <v>58</v>
      </c>
      <c r="O20" s="144" t="n">
        <v>20.0361027539921</v>
      </c>
    </row>
    <row r="21" customFormat="false" ht="12" hidden="false" customHeight="true" outlineLevel="0" collapsed="false">
      <c r="A21" s="347" t="n">
        <v>9</v>
      </c>
      <c r="B21" s="372" t="s">
        <v>87</v>
      </c>
      <c r="C21" s="144" t="n">
        <v>31667</v>
      </c>
      <c r="D21" s="144" t="n">
        <v>0</v>
      </c>
      <c r="E21" s="144" t="n">
        <v>6844</v>
      </c>
      <c r="F21" s="144" t="n">
        <v>3915</v>
      </c>
      <c r="G21" s="144" t="n">
        <v>3007</v>
      </c>
      <c r="H21" s="144" t="n">
        <v>2481</v>
      </c>
      <c r="I21" s="144" t="n">
        <v>3780</v>
      </c>
      <c r="J21" s="144" t="n">
        <v>2795</v>
      </c>
      <c r="K21" s="144" t="n">
        <v>3511</v>
      </c>
      <c r="L21" s="144" t="n">
        <v>3191</v>
      </c>
      <c r="M21" s="144" t="n">
        <v>1742</v>
      </c>
      <c r="N21" s="144" t="n">
        <v>401</v>
      </c>
      <c r="O21" s="144" t="n">
        <v>19.8537278554963</v>
      </c>
    </row>
    <row r="22" customFormat="false" ht="24" hidden="false" customHeight="true" outlineLevel="0" collapsed="false">
      <c r="A22" s="347"/>
      <c r="B22" s="376"/>
      <c r="C22" s="196" t="s">
        <v>522</v>
      </c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</row>
    <row r="23" customFormat="false" ht="12.75" hidden="false" customHeight="true" outlineLevel="0" collapsed="false">
      <c r="A23" s="347"/>
      <c r="B23" s="347"/>
      <c r="C23" s="197" t="s">
        <v>523</v>
      </c>
      <c r="D23" s="197"/>
      <c r="E23" s="197"/>
      <c r="F23" s="197"/>
      <c r="G23" s="197"/>
      <c r="H23" s="197"/>
      <c r="I23" s="197"/>
      <c r="J23" s="197"/>
      <c r="K23" s="197"/>
      <c r="L23" s="197"/>
      <c r="M23" s="197"/>
      <c r="N23" s="197"/>
      <c r="O23" s="197"/>
    </row>
    <row r="24" customFormat="false" ht="12" hidden="false" customHeight="true" outlineLevel="0" collapsed="false">
      <c r="A24" s="358" t="n">
        <v>10</v>
      </c>
      <c r="B24" s="372" t="s">
        <v>509</v>
      </c>
      <c r="C24" s="360" t="n">
        <v>8680</v>
      </c>
      <c r="D24" s="360" t="n">
        <v>0</v>
      </c>
      <c r="E24" s="360" t="n">
        <v>1536</v>
      </c>
      <c r="F24" s="360" t="n">
        <v>838</v>
      </c>
      <c r="G24" s="360" t="n">
        <v>672</v>
      </c>
      <c r="H24" s="360" t="n">
        <v>636</v>
      </c>
      <c r="I24" s="360" t="n">
        <v>1077</v>
      </c>
      <c r="J24" s="360" t="n">
        <v>873</v>
      </c>
      <c r="K24" s="360" t="n">
        <v>1183</v>
      </c>
      <c r="L24" s="360" t="n">
        <v>1138</v>
      </c>
      <c r="M24" s="360" t="n">
        <v>594</v>
      </c>
      <c r="N24" s="360" t="n">
        <v>133</v>
      </c>
      <c r="O24" s="360" t="n">
        <v>23.433064516129</v>
      </c>
    </row>
    <row r="25" customFormat="false" ht="12" hidden="false" customHeight="true" outlineLevel="0" collapsed="false">
      <c r="A25" s="358" t="n">
        <v>11</v>
      </c>
      <c r="B25" s="372" t="s">
        <v>510</v>
      </c>
      <c r="C25" s="360" t="n">
        <v>7722</v>
      </c>
      <c r="D25" s="360" t="n">
        <v>0</v>
      </c>
      <c r="E25" s="360" t="n">
        <v>2198</v>
      </c>
      <c r="F25" s="360" t="n">
        <v>1189</v>
      </c>
      <c r="G25" s="360" t="n">
        <v>782</v>
      </c>
      <c r="H25" s="360" t="n">
        <v>600</v>
      </c>
      <c r="I25" s="360" t="n">
        <v>823</v>
      </c>
      <c r="J25" s="360" t="n">
        <v>549</v>
      </c>
      <c r="K25" s="360" t="n">
        <v>722</v>
      </c>
      <c r="L25" s="360" t="n">
        <v>542</v>
      </c>
      <c r="M25" s="360" t="n">
        <v>266</v>
      </c>
      <c r="N25" s="360" t="n">
        <v>51</v>
      </c>
      <c r="O25" s="360" t="n">
        <v>15.047138047138</v>
      </c>
    </row>
    <row r="26" customFormat="false" ht="12" hidden="false" customHeight="true" outlineLevel="0" collapsed="false">
      <c r="A26" s="358"/>
      <c r="B26" s="373" t="s">
        <v>511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358" t="n">
        <v>12</v>
      </c>
      <c r="B27" s="361" t="s">
        <v>512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374" t="s">
        <v>513</v>
      </c>
      <c r="C28" s="360" t="n">
        <v>4407</v>
      </c>
      <c r="D28" s="360" t="n">
        <v>0</v>
      </c>
      <c r="E28" s="360" t="n">
        <v>1169</v>
      </c>
      <c r="F28" s="360" t="n">
        <v>637</v>
      </c>
      <c r="G28" s="360" t="n">
        <v>463</v>
      </c>
      <c r="H28" s="360" t="n">
        <v>364</v>
      </c>
      <c r="I28" s="360" t="n">
        <v>487</v>
      </c>
      <c r="J28" s="360" t="n">
        <v>327</v>
      </c>
      <c r="K28" s="360" t="n">
        <v>452</v>
      </c>
      <c r="L28" s="360" t="n">
        <v>324</v>
      </c>
      <c r="M28" s="360" t="n">
        <v>153</v>
      </c>
      <c r="N28" s="360" t="n">
        <v>31</v>
      </c>
      <c r="O28" s="360" t="n">
        <v>15.7156796006354</v>
      </c>
    </row>
    <row r="29" customFormat="false" ht="12" hidden="false" customHeight="true" outlineLevel="0" collapsed="false">
      <c r="A29" s="358" t="n">
        <v>13</v>
      </c>
      <c r="B29" s="361" t="s">
        <v>514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358"/>
      <c r="B30" s="374" t="s">
        <v>515</v>
      </c>
      <c r="C30" s="360" t="n">
        <v>1605</v>
      </c>
      <c r="D30" s="360" t="n">
        <v>0</v>
      </c>
      <c r="E30" s="360" t="n">
        <v>422</v>
      </c>
      <c r="F30" s="360" t="n">
        <v>267</v>
      </c>
      <c r="G30" s="360" t="n">
        <v>162</v>
      </c>
      <c r="H30" s="360" t="n">
        <v>124</v>
      </c>
      <c r="I30" s="360" t="n">
        <v>176</v>
      </c>
      <c r="J30" s="360" t="n">
        <v>124</v>
      </c>
      <c r="K30" s="360" t="n">
        <v>152</v>
      </c>
      <c r="L30" s="360" t="n">
        <v>110</v>
      </c>
      <c r="M30" s="360" t="n">
        <v>53</v>
      </c>
      <c r="N30" s="360" t="n">
        <v>15</v>
      </c>
      <c r="O30" s="360" t="n">
        <v>15.3046728971963</v>
      </c>
    </row>
    <row r="31" customFormat="false" ht="12" hidden="false" customHeight="true" outlineLevel="0" collapsed="false">
      <c r="A31" s="358" t="n">
        <v>14</v>
      </c>
      <c r="B31" s="372" t="s">
        <v>516</v>
      </c>
      <c r="C31" s="360" t="n">
        <v>1710</v>
      </c>
      <c r="D31" s="360" t="n">
        <v>0</v>
      </c>
      <c r="E31" s="360" t="n">
        <v>607</v>
      </c>
      <c r="F31" s="360" t="n">
        <v>285</v>
      </c>
      <c r="G31" s="360" t="n">
        <v>157</v>
      </c>
      <c r="H31" s="360" t="n">
        <v>112</v>
      </c>
      <c r="I31" s="360" t="n">
        <v>160</v>
      </c>
      <c r="J31" s="360" t="n">
        <v>98</v>
      </c>
      <c r="K31" s="360" t="n">
        <v>118</v>
      </c>
      <c r="L31" s="360" t="n">
        <v>108</v>
      </c>
      <c r="M31" s="360" t="n">
        <v>60</v>
      </c>
      <c r="N31" s="360" t="n">
        <v>5</v>
      </c>
      <c r="O31" s="360" t="n">
        <v>13.0824561403509</v>
      </c>
    </row>
    <row r="32" customFormat="false" ht="12" hidden="false" customHeight="true" outlineLevel="0" collapsed="false">
      <c r="A32" s="358" t="n">
        <v>15</v>
      </c>
      <c r="B32" s="374" t="s">
        <v>517</v>
      </c>
      <c r="C32" s="360" t="n">
        <v>16</v>
      </c>
      <c r="D32" s="360" t="n">
        <v>0</v>
      </c>
      <c r="E32" s="360" t="n">
        <v>3</v>
      </c>
      <c r="F32" s="360" t="n">
        <v>2</v>
      </c>
      <c r="G32" s="360" t="n">
        <v>4</v>
      </c>
      <c r="H32" s="360" t="n">
        <v>0</v>
      </c>
      <c r="I32" s="360" t="n">
        <v>0</v>
      </c>
      <c r="J32" s="360" t="n">
        <v>6</v>
      </c>
      <c r="K32" s="360" t="n">
        <v>1</v>
      </c>
      <c r="L32" s="360" t="n">
        <v>0</v>
      </c>
      <c r="M32" s="360" t="n">
        <v>0</v>
      </c>
      <c r="N32" s="360" t="n">
        <v>0</v>
      </c>
      <c r="O32" s="360" t="n">
        <v>12</v>
      </c>
    </row>
    <row r="33" customFormat="false" ht="12" hidden="false" customHeight="true" outlineLevel="0" collapsed="false">
      <c r="A33" s="358" t="n">
        <v>16</v>
      </c>
      <c r="B33" s="375" t="s">
        <v>518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358"/>
      <c r="B34" s="372" t="s">
        <v>519</v>
      </c>
      <c r="C34" s="360" t="n">
        <v>1490</v>
      </c>
      <c r="D34" s="360" t="n">
        <v>0</v>
      </c>
      <c r="E34" s="360" t="n">
        <v>110</v>
      </c>
      <c r="F34" s="360" t="n">
        <v>150</v>
      </c>
      <c r="G34" s="360" t="n">
        <v>173</v>
      </c>
      <c r="H34" s="360" t="n">
        <v>134</v>
      </c>
      <c r="I34" s="360" t="n">
        <v>197</v>
      </c>
      <c r="J34" s="360" t="n">
        <v>170</v>
      </c>
      <c r="K34" s="360" t="n">
        <v>217</v>
      </c>
      <c r="L34" s="360" t="n">
        <v>200</v>
      </c>
      <c r="M34" s="360" t="n">
        <v>118</v>
      </c>
      <c r="N34" s="360" t="n">
        <v>21</v>
      </c>
      <c r="O34" s="360" t="n">
        <v>25.0489932885906</v>
      </c>
    </row>
    <row r="35" customFormat="false" ht="12" hidden="false" customHeight="true" outlineLevel="0" collapsed="false">
      <c r="A35" s="358" t="n">
        <v>17</v>
      </c>
      <c r="B35" s="372" t="s">
        <v>520</v>
      </c>
      <c r="C35" s="360" t="n">
        <v>2914</v>
      </c>
      <c r="D35" s="360" t="n">
        <v>0</v>
      </c>
      <c r="E35" s="360" t="n">
        <v>693</v>
      </c>
      <c r="F35" s="360" t="n">
        <v>376</v>
      </c>
      <c r="G35" s="360" t="n">
        <v>286</v>
      </c>
      <c r="H35" s="360" t="n">
        <v>220</v>
      </c>
      <c r="I35" s="360" t="n">
        <v>350</v>
      </c>
      <c r="J35" s="360" t="n">
        <v>228</v>
      </c>
      <c r="K35" s="360" t="n">
        <v>272</v>
      </c>
      <c r="L35" s="360" t="n">
        <v>268</v>
      </c>
      <c r="M35" s="360" t="n">
        <v>187</v>
      </c>
      <c r="N35" s="360" t="n">
        <v>34</v>
      </c>
      <c r="O35" s="360" t="n">
        <v>19.5154426904599</v>
      </c>
    </row>
    <row r="36" customFormat="false" ht="12" hidden="false" customHeight="true" outlineLevel="0" collapsed="false">
      <c r="A36" s="358" t="n">
        <v>18</v>
      </c>
      <c r="B36" s="372" t="s">
        <v>87</v>
      </c>
      <c r="C36" s="360" t="n">
        <v>20822</v>
      </c>
      <c r="D36" s="360" t="n">
        <v>0</v>
      </c>
      <c r="E36" s="360" t="n">
        <v>4540</v>
      </c>
      <c r="F36" s="360" t="n">
        <v>2555</v>
      </c>
      <c r="G36" s="360" t="n">
        <v>1917</v>
      </c>
      <c r="H36" s="360" t="n">
        <v>1590</v>
      </c>
      <c r="I36" s="360" t="n">
        <v>2447</v>
      </c>
      <c r="J36" s="360" t="n">
        <v>1826</v>
      </c>
      <c r="K36" s="360" t="n">
        <v>2395</v>
      </c>
      <c r="L36" s="360" t="n">
        <v>2148</v>
      </c>
      <c r="M36" s="360" t="n">
        <v>1165</v>
      </c>
      <c r="N36" s="360" t="n">
        <v>239</v>
      </c>
      <c r="O36" s="360" t="n">
        <v>19.881663625012</v>
      </c>
    </row>
    <row r="37" customFormat="false" ht="21" hidden="false" customHeight="true" outlineLevel="0" collapsed="false">
      <c r="A37" s="358"/>
      <c r="B37" s="376"/>
      <c r="C37" s="196" t="s">
        <v>522</v>
      </c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6"/>
    </row>
    <row r="38" customFormat="false" ht="12.75" hidden="false" customHeight="true" outlineLevel="0" collapsed="false">
      <c r="A38" s="358"/>
      <c r="B38" s="365"/>
      <c r="C38" s="197" t="s">
        <v>524</v>
      </c>
      <c r="D38" s="197"/>
      <c r="E38" s="197"/>
      <c r="F38" s="197"/>
      <c r="G38" s="197"/>
      <c r="H38" s="197"/>
      <c r="I38" s="197"/>
      <c r="J38" s="197"/>
      <c r="K38" s="197"/>
      <c r="L38" s="197"/>
      <c r="M38" s="197"/>
      <c r="N38" s="197"/>
      <c r="O38" s="197"/>
    </row>
    <row r="39" customFormat="false" ht="12" hidden="false" customHeight="true" outlineLevel="0" collapsed="false">
      <c r="A39" s="358" t="n">
        <v>19</v>
      </c>
      <c r="B39" s="372" t="s">
        <v>509</v>
      </c>
      <c r="C39" s="360" t="n">
        <v>4341</v>
      </c>
      <c r="D39" s="360" t="n">
        <v>0</v>
      </c>
      <c r="E39" s="360" t="n">
        <v>742</v>
      </c>
      <c r="F39" s="360" t="n">
        <v>402</v>
      </c>
      <c r="G39" s="360" t="n">
        <v>349</v>
      </c>
      <c r="H39" s="360" t="n">
        <v>350</v>
      </c>
      <c r="I39" s="360" t="n">
        <v>588</v>
      </c>
      <c r="J39" s="360" t="n">
        <v>461</v>
      </c>
      <c r="K39" s="360" t="n">
        <v>588</v>
      </c>
      <c r="L39" s="360" t="n">
        <v>492</v>
      </c>
      <c r="M39" s="360" t="n">
        <v>275</v>
      </c>
      <c r="N39" s="360" t="n">
        <v>94</v>
      </c>
      <c r="O39" s="360" t="n">
        <v>23.4888274591108</v>
      </c>
    </row>
    <row r="40" customFormat="false" ht="12" hidden="false" customHeight="true" outlineLevel="0" collapsed="false">
      <c r="A40" s="358" t="n">
        <v>20</v>
      </c>
      <c r="B40" s="372" t="s">
        <v>510</v>
      </c>
      <c r="C40" s="360" t="n">
        <v>4118</v>
      </c>
      <c r="D40" s="360" t="n">
        <v>0</v>
      </c>
      <c r="E40" s="360" t="n">
        <v>1197</v>
      </c>
      <c r="F40" s="360" t="n">
        <v>689</v>
      </c>
      <c r="G40" s="360" t="n">
        <v>474</v>
      </c>
      <c r="H40" s="360" t="n">
        <v>330</v>
      </c>
      <c r="I40" s="360" t="n">
        <v>470</v>
      </c>
      <c r="J40" s="360" t="n">
        <v>272</v>
      </c>
      <c r="K40" s="360" t="n">
        <v>293</v>
      </c>
      <c r="L40" s="360" t="n">
        <v>243</v>
      </c>
      <c r="M40" s="360" t="n">
        <v>128</v>
      </c>
      <c r="N40" s="360" t="n">
        <v>22</v>
      </c>
      <c r="O40" s="360" t="n">
        <v>13.630403108305</v>
      </c>
    </row>
    <row r="41" customFormat="false" ht="12" hidden="false" customHeight="true" outlineLevel="0" collapsed="false">
      <c r="A41" s="358"/>
      <c r="B41" s="373" t="s">
        <v>51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358" t="n">
        <v>21</v>
      </c>
      <c r="B42" s="361" t="s">
        <v>512</v>
      </c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B43" s="374" t="s">
        <v>513</v>
      </c>
      <c r="C43" s="360" t="n">
        <v>2276</v>
      </c>
      <c r="D43" s="360" t="n">
        <v>0</v>
      </c>
      <c r="E43" s="360" t="n">
        <v>614</v>
      </c>
      <c r="F43" s="360" t="n">
        <v>389</v>
      </c>
      <c r="G43" s="360" t="n">
        <v>265</v>
      </c>
      <c r="H43" s="360" t="n">
        <v>180</v>
      </c>
      <c r="I43" s="360" t="n">
        <v>272</v>
      </c>
      <c r="J43" s="360" t="n">
        <v>147</v>
      </c>
      <c r="K43" s="360" t="n">
        <v>183</v>
      </c>
      <c r="L43" s="360" t="n">
        <v>133</v>
      </c>
      <c r="M43" s="360" t="n">
        <v>75</v>
      </c>
      <c r="N43" s="360" t="n">
        <v>18</v>
      </c>
      <c r="O43" s="360" t="n">
        <v>14.4582601054482</v>
      </c>
    </row>
    <row r="44" customFormat="false" ht="12" hidden="false" customHeight="true" outlineLevel="0" collapsed="false">
      <c r="A44" s="358" t="n">
        <v>22</v>
      </c>
      <c r="B44" s="361" t="s">
        <v>514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358"/>
      <c r="B45" s="374" t="s">
        <v>515</v>
      </c>
      <c r="C45" s="360" t="n">
        <v>860</v>
      </c>
      <c r="D45" s="360" t="n">
        <v>0</v>
      </c>
      <c r="E45" s="360" t="n">
        <v>229</v>
      </c>
      <c r="F45" s="360" t="n">
        <v>127</v>
      </c>
      <c r="G45" s="360" t="n">
        <v>112</v>
      </c>
      <c r="H45" s="360" t="n">
        <v>75</v>
      </c>
      <c r="I45" s="360" t="n">
        <v>99</v>
      </c>
      <c r="J45" s="360" t="n">
        <v>67</v>
      </c>
      <c r="K45" s="360" t="n">
        <v>60</v>
      </c>
      <c r="L45" s="360" t="n">
        <v>58</v>
      </c>
      <c r="M45" s="360" t="n">
        <v>29</v>
      </c>
      <c r="N45" s="360" t="n">
        <v>4</v>
      </c>
      <c r="O45" s="360" t="n">
        <v>14.5558139534884</v>
      </c>
    </row>
    <row r="46" customFormat="false" ht="12" hidden="false" customHeight="true" outlineLevel="0" collapsed="false">
      <c r="A46" s="358" t="n">
        <v>23</v>
      </c>
      <c r="B46" s="372" t="s">
        <v>516</v>
      </c>
      <c r="C46" s="360" t="n">
        <v>982</v>
      </c>
      <c r="D46" s="360" t="n">
        <v>0</v>
      </c>
      <c r="E46" s="360" t="n">
        <v>354</v>
      </c>
      <c r="F46" s="360" t="n">
        <v>173</v>
      </c>
      <c r="G46" s="360" t="n">
        <v>97</v>
      </c>
      <c r="H46" s="360" t="n">
        <v>75</v>
      </c>
      <c r="I46" s="360" t="n">
        <v>99</v>
      </c>
      <c r="J46" s="360" t="n">
        <v>58</v>
      </c>
      <c r="K46" s="360" t="n">
        <v>50</v>
      </c>
      <c r="L46" s="360" t="n">
        <v>52</v>
      </c>
      <c r="M46" s="360" t="n">
        <v>24</v>
      </c>
      <c r="N46" s="360" t="n">
        <v>0</v>
      </c>
      <c r="O46" s="360" t="n">
        <v>10.9012219959267</v>
      </c>
    </row>
    <row r="47" customFormat="false" ht="12" hidden="false" customHeight="true" outlineLevel="0" collapsed="false">
      <c r="A47" s="358" t="n">
        <v>24</v>
      </c>
      <c r="B47" s="374" t="s">
        <v>517</v>
      </c>
      <c r="C47" s="360" t="n">
        <v>2</v>
      </c>
      <c r="D47" s="360" t="n">
        <v>0</v>
      </c>
      <c r="E47" s="360" t="n">
        <v>0</v>
      </c>
      <c r="F47" s="360" t="n">
        <v>1</v>
      </c>
      <c r="G47" s="360" t="n">
        <v>0</v>
      </c>
      <c r="H47" s="360" t="n">
        <v>0</v>
      </c>
      <c r="I47" s="360" t="n">
        <v>0</v>
      </c>
      <c r="J47" s="360" t="n">
        <v>1</v>
      </c>
      <c r="K47" s="360" t="n">
        <v>0</v>
      </c>
      <c r="L47" s="360" t="n">
        <v>0</v>
      </c>
      <c r="M47" s="360" t="n">
        <v>0</v>
      </c>
      <c r="N47" s="360" t="n">
        <v>0</v>
      </c>
      <c r="O47" s="360" t="n">
        <v>12</v>
      </c>
    </row>
    <row r="48" customFormat="false" ht="12" hidden="false" customHeight="true" outlineLevel="0" collapsed="false">
      <c r="A48" s="358" t="n">
        <v>25</v>
      </c>
      <c r="B48" s="375" t="s">
        <v>518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358"/>
      <c r="B49" s="372" t="s">
        <v>519</v>
      </c>
      <c r="C49" s="360" t="n">
        <v>977</v>
      </c>
      <c r="D49" s="360" t="n">
        <v>0</v>
      </c>
      <c r="E49" s="360" t="n">
        <v>67</v>
      </c>
      <c r="F49" s="360" t="n">
        <v>83</v>
      </c>
      <c r="G49" s="360" t="n">
        <v>116</v>
      </c>
      <c r="H49" s="360" t="n">
        <v>108</v>
      </c>
      <c r="I49" s="360" t="n">
        <v>119</v>
      </c>
      <c r="J49" s="360" t="n">
        <v>107</v>
      </c>
      <c r="K49" s="360" t="n">
        <v>121</v>
      </c>
      <c r="L49" s="360" t="n">
        <v>147</v>
      </c>
      <c r="M49" s="360" t="n">
        <v>87</v>
      </c>
      <c r="N49" s="360" t="n">
        <v>22</v>
      </c>
      <c r="O49" s="360" t="n">
        <v>27.5383828045036</v>
      </c>
    </row>
    <row r="50" customFormat="false" ht="12" hidden="false" customHeight="true" outlineLevel="0" collapsed="false">
      <c r="A50" s="358" t="n">
        <v>26</v>
      </c>
      <c r="B50" s="372" t="s">
        <v>520</v>
      </c>
      <c r="C50" s="360" t="n">
        <v>1407</v>
      </c>
      <c r="D50" s="360" t="n">
        <v>0</v>
      </c>
      <c r="E50" s="360" t="n">
        <v>298</v>
      </c>
      <c r="F50" s="360" t="n">
        <v>185</v>
      </c>
      <c r="G50" s="360" t="n">
        <v>151</v>
      </c>
      <c r="H50" s="360" t="n">
        <v>103</v>
      </c>
      <c r="I50" s="360" t="n">
        <v>156</v>
      </c>
      <c r="J50" s="360" t="n">
        <v>128</v>
      </c>
      <c r="K50" s="360" t="n">
        <v>114</v>
      </c>
      <c r="L50" s="360" t="n">
        <v>161</v>
      </c>
      <c r="M50" s="360" t="n">
        <v>87</v>
      </c>
      <c r="N50" s="360" t="n">
        <v>24</v>
      </c>
      <c r="O50" s="360" t="n">
        <v>21.1144278606965</v>
      </c>
    </row>
    <row r="51" customFormat="false" ht="12" hidden="false" customHeight="true" outlineLevel="0" collapsed="false">
      <c r="A51" s="358" t="n">
        <v>27</v>
      </c>
      <c r="B51" s="372" t="s">
        <v>87</v>
      </c>
      <c r="C51" s="360" t="n">
        <v>10845</v>
      </c>
      <c r="D51" s="360" t="n">
        <v>0</v>
      </c>
      <c r="E51" s="360" t="n">
        <v>2304</v>
      </c>
      <c r="F51" s="360" t="n">
        <v>1360</v>
      </c>
      <c r="G51" s="360" t="n">
        <v>1090</v>
      </c>
      <c r="H51" s="360" t="n">
        <v>891</v>
      </c>
      <c r="I51" s="360" t="n">
        <v>1333</v>
      </c>
      <c r="J51" s="360" t="n">
        <v>969</v>
      </c>
      <c r="K51" s="360" t="n">
        <v>1116</v>
      </c>
      <c r="L51" s="360" t="n">
        <v>1043</v>
      </c>
      <c r="M51" s="360" t="n">
        <v>577</v>
      </c>
      <c r="N51" s="360" t="n">
        <v>162</v>
      </c>
      <c r="O51" s="360" t="n">
        <v>19.800092208391</v>
      </c>
    </row>
    <row r="52" customFormat="false" ht="20.25" hidden="false" customHeight="true" outlineLevel="0" collapsed="false">
      <c r="A52" s="358"/>
      <c r="B52" s="365"/>
      <c r="C52" s="196" t="s">
        <v>525</v>
      </c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</row>
    <row r="53" customFormat="false" ht="12" hidden="false" customHeight="true" outlineLevel="0" collapsed="false">
      <c r="A53" s="358" t="n">
        <v>28</v>
      </c>
      <c r="B53" s="372" t="s">
        <v>509</v>
      </c>
      <c r="C53" s="360" t="n">
        <v>1162</v>
      </c>
      <c r="D53" s="360" t="n">
        <v>0</v>
      </c>
      <c r="E53" s="360" t="n">
        <v>97</v>
      </c>
      <c r="F53" s="360" t="n">
        <v>144</v>
      </c>
      <c r="G53" s="360" t="n">
        <v>116</v>
      </c>
      <c r="H53" s="360" t="n">
        <v>130</v>
      </c>
      <c r="I53" s="360" t="n">
        <v>194</v>
      </c>
      <c r="J53" s="360" t="n">
        <v>165</v>
      </c>
      <c r="K53" s="360" t="n">
        <v>176</v>
      </c>
      <c r="L53" s="360" t="n">
        <v>113</v>
      </c>
      <c r="M53" s="360" t="n">
        <v>27</v>
      </c>
      <c r="N53" s="360" t="n">
        <v>0</v>
      </c>
      <c r="O53" s="360" t="n">
        <v>18.0567986230637</v>
      </c>
    </row>
    <row r="54" customFormat="false" ht="12" hidden="false" customHeight="true" outlineLevel="0" collapsed="false">
      <c r="A54" s="358" t="n">
        <v>29</v>
      </c>
      <c r="B54" s="372" t="s">
        <v>510</v>
      </c>
      <c r="C54" s="360" t="n">
        <v>426</v>
      </c>
      <c r="D54" s="360" t="n">
        <v>0</v>
      </c>
      <c r="E54" s="360" t="n">
        <v>85</v>
      </c>
      <c r="F54" s="360" t="n">
        <v>77</v>
      </c>
      <c r="G54" s="360" t="n">
        <v>54</v>
      </c>
      <c r="H54" s="360" t="n">
        <v>59</v>
      </c>
      <c r="I54" s="360" t="n">
        <v>57</v>
      </c>
      <c r="J54" s="360" t="n">
        <v>33</v>
      </c>
      <c r="K54" s="360" t="n">
        <v>40</v>
      </c>
      <c r="L54" s="360" t="n">
        <v>17</v>
      </c>
      <c r="M54" s="360" t="n">
        <v>4</v>
      </c>
      <c r="N54" s="360" t="n">
        <v>0</v>
      </c>
      <c r="O54" s="360" t="n">
        <v>11.8075117370892</v>
      </c>
    </row>
    <row r="55" customFormat="false" ht="12" hidden="false" customHeight="true" outlineLevel="0" collapsed="false">
      <c r="A55" s="358"/>
      <c r="B55" s="373" t="s">
        <v>511</v>
      </c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358" t="n">
        <v>30</v>
      </c>
      <c r="B56" s="361" t="s">
        <v>512</v>
      </c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</row>
    <row r="57" customFormat="false" ht="12" hidden="false" customHeight="true" outlineLevel="0" collapsed="false">
      <c r="B57" s="374" t="s">
        <v>513</v>
      </c>
      <c r="C57" s="360" t="n">
        <v>318</v>
      </c>
      <c r="D57" s="360" t="n">
        <v>0</v>
      </c>
      <c r="E57" s="360" t="n">
        <v>57</v>
      </c>
      <c r="F57" s="360" t="n">
        <v>57</v>
      </c>
      <c r="G57" s="360" t="n">
        <v>42</v>
      </c>
      <c r="H57" s="360" t="n">
        <v>46</v>
      </c>
      <c r="I57" s="360" t="n">
        <v>43</v>
      </c>
      <c r="J57" s="360" t="n">
        <v>22</v>
      </c>
      <c r="K57" s="360" t="n">
        <v>32</v>
      </c>
      <c r="L57" s="360" t="n">
        <v>15</v>
      </c>
      <c r="M57" s="360" t="n">
        <v>4</v>
      </c>
      <c r="N57" s="360" t="n">
        <v>0</v>
      </c>
      <c r="O57" s="360" t="n">
        <v>12.5566037735849</v>
      </c>
    </row>
    <row r="58" customFormat="false" ht="12" hidden="false" customHeight="true" outlineLevel="0" collapsed="false">
      <c r="A58" s="358" t="n">
        <v>31</v>
      </c>
      <c r="B58" s="361" t="s">
        <v>514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</row>
    <row r="59" customFormat="false" ht="12" hidden="false" customHeight="true" outlineLevel="0" collapsed="false">
      <c r="A59" s="358"/>
      <c r="B59" s="374" t="s">
        <v>515</v>
      </c>
      <c r="C59" s="360" t="n">
        <v>72</v>
      </c>
      <c r="D59" s="360" t="n">
        <v>0</v>
      </c>
      <c r="E59" s="360" t="n">
        <v>11</v>
      </c>
      <c r="F59" s="360" t="n">
        <v>11</v>
      </c>
      <c r="G59" s="360" t="n">
        <v>11</v>
      </c>
      <c r="H59" s="360" t="n">
        <v>10</v>
      </c>
      <c r="I59" s="360" t="n">
        <v>11</v>
      </c>
      <c r="J59" s="360" t="n">
        <v>9</v>
      </c>
      <c r="K59" s="360" t="n">
        <v>7</v>
      </c>
      <c r="L59" s="360" t="n">
        <v>2</v>
      </c>
      <c r="M59" s="360" t="n">
        <v>0</v>
      </c>
      <c r="N59" s="360" t="n">
        <v>0</v>
      </c>
      <c r="O59" s="360" t="n">
        <v>11.5833333333333</v>
      </c>
    </row>
    <row r="60" customFormat="false" ht="12" hidden="false" customHeight="true" outlineLevel="0" collapsed="false">
      <c r="A60" s="358" t="n">
        <v>32</v>
      </c>
      <c r="B60" s="372" t="s">
        <v>516</v>
      </c>
      <c r="C60" s="360" t="n">
        <v>36</v>
      </c>
      <c r="D60" s="360" t="n">
        <v>0</v>
      </c>
      <c r="E60" s="360" t="n">
        <v>17</v>
      </c>
      <c r="F60" s="360" t="n">
        <v>9</v>
      </c>
      <c r="G60" s="360" t="n">
        <v>1</v>
      </c>
      <c r="H60" s="360" t="n">
        <v>3</v>
      </c>
      <c r="I60" s="360" t="n">
        <v>3</v>
      </c>
      <c r="J60" s="360" t="n">
        <v>2</v>
      </c>
      <c r="K60" s="360" t="n">
        <v>1</v>
      </c>
      <c r="L60" s="360" t="n">
        <v>0</v>
      </c>
      <c r="M60" s="360" t="n">
        <v>0</v>
      </c>
      <c r="N60" s="360" t="n">
        <v>0</v>
      </c>
      <c r="O60" s="360" t="n">
        <v>5.63888888888889</v>
      </c>
    </row>
    <row r="61" customFormat="false" ht="12" hidden="false" customHeight="true" outlineLevel="0" collapsed="false">
      <c r="A61" s="358" t="n">
        <v>33</v>
      </c>
      <c r="B61" s="374" t="s">
        <v>517</v>
      </c>
      <c r="C61" s="360" t="n">
        <v>0</v>
      </c>
      <c r="D61" s="360" t="n">
        <v>0</v>
      </c>
      <c r="E61" s="360" t="n">
        <v>0</v>
      </c>
      <c r="F61" s="360" t="n">
        <v>0</v>
      </c>
      <c r="G61" s="360" t="n">
        <v>0</v>
      </c>
      <c r="H61" s="360" t="n">
        <v>0</v>
      </c>
      <c r="I61" s="360" t="n">
        <v>0</v>
      </c>
      <c r="J61" s="360" t="n">
        <v>0</v>
      </c>
      <c r="K61" s="360" t="n">
        <v>0</v>
      </c>
      <c r="L61" s="360" t="n">
        <v>0</v>
      </c>
      <c r="M61" s="360" t="n">
        <v>0</v>
      </c>
      <c r="N61" s="360" t="n">
        <v>0</v>
      </c>
      <c r="O61" s="360" t="n">
        <v>0</v>
      </c>
    </row>
    <row r="62" customFormat="false" ht="12" hidden="false" customHeight="true" outlineLevel="0" collapsed="false">
      <c r="A62" s="358" t="n">
        <v>34</v>
      </c>
      <c r="B62" s="375" t="s">
        <v>518</v>
      </c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358"/>
      <c r="B63" s="372" t="s">
        <v>519</v>
      </c>
      <c r="C63" s="360" t="n">
        <v>20</v>
      </c>
      <c r="D63" s="360" t="n">
        <v>0</v>
      </c>
      <c r="E63" s="360" t="n">
        <v>8</v>
      </c>
      <c r="F63" s="360" t="n">
        <v>3</v>
      </c>
      <c r="G63" s="360" t="n">
        <v>0</v>
      </c>
      <c r="H63" s="360" t="n">
        <v>1</v>
      </c>
      <c r="I63" s="360" t="n">
        <v>5</v>
      </c>
      <c r="J63" s="360" t="n">
        <v>2</v>
      </c>
      <c r="K63" s="360" t="n">
        <v>1</v>
      </c>
      <c r="L63" s="360" t="n">
        <v>0</v>
      </c>
      <c r="M63" s="360" t="n">
        <v>0</v>
      </c>
      <c r="N63" s="360" t="n">
        <v>0</v>
      </c>
      <c r="O63" s="360" t="n">
        <v>8.15</v>
      </c>
    </row>
    <row r="64" customFormat="false" ht="12" hidden="false" customHeight="true" outlineLevel="0" collapsed="false">
      <c r="A64" s="358" t="n">
        <v>35</v>
      </c>
      <c r="B64" s="372" t="s">
        <v>520</v>
      </c>
      <c r="C64" s="360" t="n">
        <v>223</v>
      </c>
      <c r="D64" s="360" t="n">
        <v>0</v>
      </c>
      <c r="E64" s="360" t="n">
        <v>40</v>
      </c>
      <c r="F64" s="360" t="n">
        <v>40</v>
      </c>
      <c r="G64" s="360" t="n">
        <v>26</v>
      </c>
      <c r="H64" s="360" t="n">
        <v>21</v>
      </c>
      <c r="I64" s="360" t="n">
        <v>40</v>
      </c>
      <c r="J64" s="360" t="n">
        <v>21</v>
      </c>
      <c r="K64" s="360" t="n">
        <v>18</v>
      </c>
      <c r="L64" s="360" t="n">
        <v>15</v>
      </c>
      <c r="M64" s="360" t="n">
        <v>2</v>
      </c>
      <c r="N64" s="360" t="n">
        <v>0</v>
      </c>
      <c r="O64" s="360" t="n">
        <v>12.780269058296</v>
      </c>
    </row>
    <row r="65" customFormat="false" ht="12" hidden="false" customHeight="true" outlineLevel="0" collapsed="false">
      <c r="A65" s="358" t="n">
        <v>36</v>
      </c>
      <c r="B65" s="372" t="s">
        <v>87</v>
      </c>
      <c r="C65" s="360" t="n">
        <v>1831</v>
      </c>
      <c r="D65" s="360" t="n">
        <v>0</v>
      </c>
      <c r="E65" s="360" t="n">
        <v>230</v>
      </c>
      <c r="F65" s="360" t="n">
        <v>264</v>
      </c>
      <c r="G65" s="360" t="n">
        <v>196</v>
      </c>
      <c r="H65" s="360" t="n">
        <v>211</v>
      </c>
      <c r="I65" s="360" t="n">
        <v>296</v>
      </c>
      <c r="J65" s="360" t="n">
        <v>221</v>
      </c>
      <c r="K65" s="360" t="n">
        <v>235</v>
      </c>
      <c r="L65" s="360" t="n">
        <v>145</v>
      </c>
      <c r="M65" s="360" t="n">
        <v>33</v>
      </c>
      <c r="N65" s="360" t="n">
        <v>0</v>
      </c>
      <c r="O65" s="360" t="n">
        <v>15.8519934462043</v>
      </c>
    </row>
    <row r="66" customFormat="false" ht="21.75" hidden="false" customHeight="true" outlineLevel="0" collapsed="false">
      <c r="A66" s="347"/>
      <c r="B66" s="376"/>
      <c r="C66" s="196" t="s">
        <v>526</v>
      </c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</row>
    <row r="67" customFormat="false" ht="12" hidden="false" customHeight="true" outlineLevel="0" collapsed="false">
      <c r="A67" s="358" t="n">
        <v>10</v>
      </c>
      <c r="B67" s="372" t="s">
        <v>509</v>
      </c>
      <c r="C67" s="360" t="n">
        <v>60</v>
      </c>
      <c r="D67" s="360" t="n">
        <v>0</v>
      </c>
      <c r="E67" s="360" t="n">
        <v>6</v>
      </c>
      <c r="F67" s="360" t="n">
        <v>4</v>
      </c>
      <c r="G67" s="360" t="n">
        <v>4</v>
      </c>
      <c r="H67" s="360" t="n">
        <v>5</v>
      </c>
      <c r="I67" s="360" t="n">
        <v>7</v>
      </c>
      <c r="J67" s="360" t="n">
        <v>6</v>
      </c>
      <c r="K67" s="360" t="n">
        <v>20</v>
      </c>
      <c r="L67" s="360" t="n">
        <v>5</v>
      </c>
      <c r="M67" s="360" t="n">
        <v>3</v>
      </c>
      <c r="N67" s="360" t="n">
        <v>0</v>
      </c>
      <c r="O67" s="360" t="n">
        <v>22.1333333333333</v>
      </c>
    </row>
    <row r="68" customFormat="false" ht="12" hidden="false" customHeight="true" outlineLevel="0" collapsed="false">
      <c r="A68" s="358" t="n">
        <v>11</v>
      </c>
      <c r="B68" s="372" t="s">
        <v>510</v>
      </c>
      <c r="C68" s="360" t="n">
        <v>55</v>
      </c>
      <c r="D68" s="360" t="n">
        <v>0</v>
      </c>
      <c r="E68" s="360" t="n">
        <v>7</v>
      </c>
      <c r="F68" s="360" t="n">
        <v>4</v>
      </c>
      <c r="G68" s="360" t="n">
        <v>1</v>
      </c>
      <c r="H68" s="360" t="n">
        <v>6</v>
      </c>
      <c r="I68" s="360" t="n">
        <v>11</v>
      </c>
      <c r="J68" s="360" t="n">
        <v>9</v>
      </c>
      <c r="K68" s="360" t="n">
        <v>12</v>
      </c>
      <c r="L68" s="360" t="n">
        <v>3</v>
      </c>
      <c r="M68" s="360" t="n">
        <v>1</v>
      </c>
      <c r="N68" s="360" t="n">
        <v>1</v>
      </c>
      <c r="O68" s="360" t="n">
        <v>20.0181818181818</v>
      </c>
    </row>
    <row r="69" customFormat="false" ht="12" hidden="false" customHeight="true" outlineLevel="0" collapsed="false">
      <c r="A69" s="358"/>
      <c r="B69" s="373" t="s">
        <v>511</v>
      </c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</row>
    <row r="70" customFormat="false" ht="12" hidden="false" customHeight="true" outlineLevel="0" collapsed="false">
      <c r="A70" s="358" t="n">
        <v>12</v>
      </c>
      <c r="B70" s="361" t="s">
        <v>512</v>
      </c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</row>
    <row r="71" customFormat="false" ht="12" hidden="false" customHeight="true" outlineLevel="0" collapsed="false">
      <c r="B71" s="374" t="s">
        <v>513</v>
      </c>
      <c r="C71" s="360" t="n">
        <v>26</v>
      </c>
      <c r="D71" s="360" t="n">
        <v>0</v>
      </c>
      <c r="E71" s="360" t="n">
        <v>3</v>
      </c>
      <c r="F71" s="360" t="n">
        <v>0</v>
      </c>
      <c r="G71" s="360" t="n">
        <v>1</v>
      </c>
      <c r="H71" s="360" t="n">
        <v>4</v>
      </c>
      <c r="I71" s="360" t="n">
        <v>5</v>
      </c>
      <c r="J71" s="360" t="n">
        <v>6</v>
      </c>
      <c r="K71" s="360" t="n">
        <v>5</v>
      </c>
      <c r="L71" s="360" t="n">
        <v>1</v>
      </c>
      <c r="M71" s="360" t="n">
        <v>1</v>
      </c>
      <c r="N71" s="360" t="n">
        <v>0</v>
      </c>
      <c r="O71" s="360" t="n">
        <v>19.3076923076923</v>
      </c>
    </row>
    <row r="72" customFormat="false" ht="12" hidden="false" customHeight="true" outlineLevel="0" collapsed="false">
      <c r="A72" s="358" t="n">
        <v>13</v>
      </c>
      <c r="B72" s="361" t="s">
        <v>514</v>
      </c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</row>
    <row r="73" customFormat="false" ht="12" hidden="false" customHeight="true" outlineLevel="0" collapsed="false">
      <c r="A73" s="358"/>
      <c r="B73" s="374" t="s">
        <v>515</v>
      </c>
      <c r="C73" s="360" t="n">
        <v>7</v>
      </c>
      <c r="D73" s="360" t="n">
        <v>0</v>
      </c>
      <c r="E73" s="360" t="n">
        <v>1</v>
      </c>
      <c r="F73" s="360" t="n">
        <v>0</v>
      </c>
      <c r="G73" s="360" t="n">
        <v>0</v>
      </c>
      <c r="H73" s="360" t="n">
        <v>1</v>
      </c>
      <c r="I73" s="360" t="n">
        <v>2</v>
      </c>
      <c r="J73" s="360" t="n">
        <v>1</v>
      </c>
      <c r="K73" s="360" t="n">
        <v>1</v>
      </c>
      <c r="L73" s="360" t="n">
        <v>0</v>
      </c>
      <c r="M73" s="360" t="n">
        <v>0</v>
      </c>
      <c r="N73" s="360" t="n">
        <v>1</v>
      </c>
      <c r="O73" s="360" t="n">
        <v>29.8571428571429</v>
      </c>
    </row>
    <row r="74" customFormat="false" ht="12" hidden="false" customHeight="true" outlineLevel="0" collapsed="false">
      <c r="A74" s="358" t="n">
        <v>14</v>
      </c>
      <c r="B74" s="372" t="s">
        <v>516</v>
      </c>
      <c r="C74" s="360" t="n">
        <v>22</v>
      </c>
      <c r="D74" s="360" t="n">
        <v>0</v>
      </c>
      <c r="E74" s="360" t="n">
        <v>3</v>
      </c>
      <c r="F74" s="360" t="n">
        <v>4</v>
      </c>
      <c r="G74" s="360" t="n">
        <v>0</v>
      </c>
      <c r="H74" s="360" t="n">
        <v>1</v>
      </c>
      <c r="I74" s="360" t="n">
        <v>4</v>
      </c>
      <c r="J74" s="360" t="n">
        <v>2</v>
      </c>
      <c r="K74" s="360" t="n">
        <v>6</v>
      </c>
      <c r="L74" s="360" t="n">
        <v>2</v>
      </c>
      <c r="M74" s="360" t="n">
        <v>0</v>
      </c>
      <c r="N74" s="360" t="n">
        <v>0</v>
      </c>
      <c r="O74" s="360" t="n">
        <v>17.7272727272727</v>
      </c>
    </row>
    <row r="75" customFormat="false" ht="12" hidden="false" customHeight="true" outlineLevel="0" collapsed="false">
      <c r="A75" s="358" t="n">
        <v>15</v>
      </c>
      <c r="B75" s="374" t="s">
        <v>517</v>
      </c>
      <c r="C75" s="360" t="n">
        <v>0</v>
      </c>
      <c r="D75" s="360" t="n">
        <v>0</v>
      </c>
      <c r="E75" s="360" t="n">
        <v>0</v>
      </c>
      <c r="F75" s="360" t="n">
        <v>0</v>
      </c>
      <c r="G75" s="360" t="n">
        <v>0</v>
      </c>
      <c r="H75" s="360" t="n">
        <v>0</v>
      </c>
      <c r="I75" s="360" t="n">
        <v>0</v>
      </c>
      <c r="J75" s="360" t="n">
        <v>0</v>
      </c>
      <c r="K75" s="360" t="n">
        <v>0</v>
      </c>
      <c r="L75" s="360" t="n">
        <v>0</v>
      </c>
      <c r="M75" s="360" t="n">
        <v>0</v>
      </c>
      <c r="N75" s="360" t="n">
        <v>0</v>
      </c>
      <c r="O75" s="360" t="n">
        <v>0</v>
      </c>
    </row>
    <row r="76" customFormat="false" ht="12" hidden="false" customHeight="true" outlineLevel="0" collapsed="false">
      <c r="A76" s="358" t="n">
        <v>16</v>
      </c>
      <c r="B76" s="375" t="s">
        <v>518</v>
      </c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</row>
    <row r="77" customFormat="false" ht="12" hidden="false" customHeight="true" outlineLevel="0" collapsed="false">
      <c r="A77" s="358"/>
      <c r="B77" s="372" t="s">
        <v>519</v>
      </c>
      <c r="C77" s="360" t="n">
        <v>11</v>
      </c>
      <c r="D77" s="360" t="n">
        <v>0</v>
      </c>
      <c r="E77" s="360" t="n">
        <v>2</v>
      </c>
      <c r="F77" s="360" t="n">
        <v>0</v>
      </c>
      <c r="G77" s="360" t="n">
        <v>2</v>
      </c>
      <c r="H77" s="360" t="n">
        <v>1</v>
      </c>
      <c r="I77" s="360" t="n">
        <v>2</v>
      </c>
      <c r="J77" s="360" t="n">
        <v>0</v>
      </c>
      <c r="K77" s="360" t="n">
        <v>2</v>
      </c>
      <c r="L77" s="360" t="n">
        <v>1</v>
      </c>
      <c r="M77" s="360" t="n">
        <v>1</v>
      </c>
      <c r="N77" s="360" t="n">
        <v>0</v>
      </c>
      <c r="O77" s="360" t="n">
        <v>22.0909090909091</v>
      </c>
    </row>
    <row r="78" customFormat="false" ht="12" hidden="false" customHeight="true" outlineLevel="0" collapsed="false">
      <c r="A78" s="358" t="n">
        <v>17</v>
      </c>
      <c r="B78" s="372" t="s">
        <v>520</v>
      </c>
      <c r="C78" s="360" t="n">
        <v>24</v>
      </c>
      <c r="D78" s="360" t="n">
        <v>0</v>
      </c>
      <c r="E78" s="360" t="n">
        <v>4</v>
      </c>
      <c r="F78" s="360" t="n">
        <v>2</v>
      </c>
      <c r="G78" s="360" t="n">
        <v>1</v>
      </c>
      <c r="H78" s="360" t="n">
        <v>1</v>
      </c>
      <c r="I78" s="360" t="n">
        <v>2</v>
      </c>
      <c r="J78" s="360" t="n">
        <v>4</v>
      </c>
      <c r="K78" s="360" t="n">
        <v>5</v>
      </c>
      <c r="L78" s="360" t="n">
        <v>5</v>
      </c>
      <c r="M78" s="360" t="n">
        <v>0</v>
      </c>
      <c r="N78" s="360" t="n">
        <v>0</v>
      </c>
      <c r="O78" s="360" t="n">
        <v>20.9583333333333</v>
      </c>
    </row>
    <row r="79" customFormat="false" ht="12" hidden="false" customHeight="true" outlineLevel="0" collapsed="false">
      <c r="A79" s="358" t="n">
        <v>18</v>
      </c>
      <c r="B79" s="372" t="s">
        <v>87</v>
      </c>
      <c r="C79" s="360" t="n">
        <v>150</v>
      </c>
      <c r="D79" s="360" t="n">
        <v>0</v>
      </c>
      <c r="E79" s="360" t="n">
        <v>19</v>
      </c>
      <c r="F79" s="360" t="n">
        <v>10</v>
      </c>
      <c r="G79" s="360" t="n">
        <v>8</v>
      </c>
      <c r="H79" s="360" t="n">
        <v>13</v>
      </c>
      <c r="I79" s="360" t="n">
        <v>22</v>
      </c>
      <c r="J79" s="360" t="n">
        <v>19</v>
      </c>
      <c r="K79" s="360" t="n">
        <v>39</v>
      </c>
      <c r="L79" s="360" t="n">
        <v>14</v>
      </c>
      <c r="M79" s="360" t="n">
        <v>5</v>
      </c>
      <c r="N79" s="360" t="n">
        <v>1</v>
      </c>
      <c r="O79" s="360" t="n">
        <v>21.1666666666667</v>
      </c>
    </row>
  </sheetData>
  <mergeCells count="16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2:O22"/>
    <mergeCell ref="C23:O23"/>
    <mergeCell ref="C37:O37"/>
    <mergeCell ref="C38:O38"/>
    <mergeCell ref="C52:O52"/>
    <mergeCell ref="C66:O6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7" width="2.84"/>
    <col collapsed="false" customWidth="true" hidden="false" outlineLevel="0" max="2" min="2" style="377" width="40.7"/>
    <col collapsed="false" customWidth="true" hidden="false" outlineLevel="0" max="3" min="3" style="377" width="9.41"/>
    <col collapsed="false" customWidth="true" hidden="false" outlineLevel="0" max="4" min="4" style="377" width="9.28"/>
    <col collapsed="false" customWidth="true" hidden="false" outlineLevel="0" max="5" min="5" style="377" width="7.85"/>
    <col collapsed="false" customWidth="true" hidden="false" outlineLevel="0" max="6" min="6" style="377" width="7.56"/>
    <col collapsed="false" customWidth="true" hidden="false" outlineLevel="0" max="7" min="7" style="377" width="7.42"/>
    <col collapsed="false" customWidth="true" hidden="false" outlineLevel="0" max="8" min="8" style="377" width="7.14"/>
    <col collapsed="false" customWidth="true" hidden="false" outlineLevel="0" max="9" min="9" style="377" width="7.28"/>
    <col collapsed="false" customWidth="true" hidden="false" outlineLevel="0" max="10" min="10" style="377" width="7.42"/>
    <col collapsed="false" customWidth="true" hidden="false" outlineLevel="0" max="12" min="11" style="377" width="7.7"/>
    <col collapsed="false" customWidth="true" hidden="false" outlineLevel="0" max="13" min="13" style="377" width="7.85"/>
    <col collapsed="false" customWidth="true" hidden="false" outlineLevel="0" max="14" min="14" style="377" width="7.7"/>
    <col collapsed="false" customWidth="true" hidden="false" outlineLevel="0" max="15" min="15" style="377" width="6.99"/>
    <col collapsed="false" customWidth="true" hidden="false" outlineLevel="0" max="16" min="16" style="377" width="7.28"/>
    <col collapsed="false" customWidth="true" hidden="false" outlineLevel="0" max="17" min="17" style="377" width="8.14"/>
    <col collapsed="false" customWidth="true" hidden="false" outlineLevel="0" max="18" min="18" style="377" width="7.99"/>
    <col collapsed="false" customWidth="true" hidden="false" outlineLevel="0" max="19" min="19" style="377" width="7.56"/>
    <col collapsed="false" customWidth="true" hidden="false" outlineLevel="0" max="20" min="20" style="377" width="10.28"/>
    <col collapsed="false" customWidth="true" hidden="false" outlineLevel="0" max="21" min="21" style="377" width="8.7"/>
    <col collapsed="false" customWidth="true" hidden="false" outlineLevel="0" max="22" min="22" style="377" width="3.14"/>
    <col collapsed="false" customWidth="false" hidden="false" outlineLevel="0" max="257" min="23" style="377" width="11.42"/>
  </cols>
  <sheetData>
    <row r="1" customFormat="false" ht="12.75" hidden="false" customHeight="false" outlineLevel="0" collapsed="false">
      <c r="A1" s="378" t="s">
        <v>527</v>
      </c>
      <c r="B1" s="378"/>
      <c r="C1" s="379"/>
      <c r="D1" s="379"/>
      <c r="E1" s="379"/>
      <c r="F1" s="379"/>
      <c r="G1" s="380"/>
      <c r="H1" s="381"/>
      <c r="I1" s="382"/>
      <c r="J1" s="383"/>
      <c r="K1" s="381"/>
      <c r="L1" s="381"/>
      <c r="M1" s="384"/>
      <c r="N1" s="384"/>
      <c r="O1" s="384"/>
      <c r="P1" s="384"/>
      <c r="Q1" s="381"/>
      <c r="R1" s="381"/>
      <c r="S1" s="381"/>
      <c r="T1" s="385" t="s">
        <v>527</v>
      </c>
      <c r="U1" s="385"/>
      <c r="V1" s="385"/>
      <c r="W1" s="386"/>
      <c r="X1" s="386"/>
    </row>
    <row r="2" customFormat="false" ht="24" hidden="false" customHeight="true" outlineLevel="0" collapsed="false">
      <c r="A2" s="387" t="s">
        <v>205</v>
      </c>
      <c r="B2" s="387"/>
      <c r="C2" s="387"/>
      <c r="D2" s="387"/>
      <c r="E2" s="387"/>
      <c r="F2" s="387"/>
      <c r="G2" s="387"/>
      <c r="H2" s="387"/>
      <c r="I2" s="387"/>
      <c r="J2" s="387" t="s">
        <v>205</v>
      </c>
      <c r="K2" s="387"/>
      <c r="L2" s="387"/>
      <c r="M2" s="387"/>
      <c r="N2" s="387"/>
      <c r="O2" s="387"/>
      <c r="P2" s="387"/>
      <c r="Q2" s="387"/>
      <c r="R2" s="387"/>
      <c r="S2" s="380"/>
      <c r="T2" s="380"/>
      <c r="U2" s="380"/>
      <c r="V2" s="380"/>
      <c r="W2" s="386"/>
      <c r="X2" s="386"/>
    </row>
    <row r="3" customFormat="false" ht="12.75" hidden="false" customHeight="false" outlineLevel="0" collapsed="false">
      <c r="A3" s="388" t="s">
        <v>528</v>
      </c>
      <c r="B3" s="388"/>
      <c r="C3" s="388"/>
      <c r="D3" s="388"/>
      <c r="E3" s="388"/>
      <c r="F3" s="388"/>
      <c r="G3" s="388"/>
      <c r="H3" s="388"/>
      <c r="I3" s="388"/>
      <c r="J3" s="388" t="s">
        <v>528</v>
      </c>
      <c r="K3" s="388"/>
      <c r="L3" s="388"/>
      <c r="M3" s="388"/>
      <c r="N3" s="388"/>
      <c r="O3" s="388"/>
      <c r="P3" s="388"/>
      <c r="Q3" s="388"/>
      <c r="R3" s="388"/>
      <c r="S3" s="381"/>
      <c r="T3" s="381"/>
      <c r="U3" s="381"/>
      <c r="V3" s="381"/>
      <c r="W3" s="381"/>
      <c r="X3" s="381"/>
    </row>
    <row r="4" customFormat="false" ht="19.5" hidden="false" customHeight="true" outlineLevel="0" collapsed="false">
      <c r="A4" s="380"/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  <c r="P4" s="380"/>
      <c r="Q4" s="380"/>
      <c r="R4" s="380"/>
      <c r="S4" s="380"/>
      <c r="T4" s="380"/>
      <c r="U4" s="380"/>
      <c r="V4" s="380"/>
      <c r="W4" s="389"/>
      <c r="X4" s="386"/>
    </row>
    <row r="5" customFormat="false" ht="12.75" hidden="false" customHeight="true" outlineLevel="0" collapsed="false">
      <c r="A5" s="390" t="s">
        <v>400</v>
      </c>
      <c r="B5" s="391" t="s">
        <v>529</v>
      </c>
      <c r="C5" s="391" t="s">
        <v>26</v>
      </c>
      <c r="D5" s="391" t="s">
        <v>530</v>
      </c>
      <c r="E5" s="391" t="s">
        <v>531</v>
      </c>
      <c r="F5" s="391" t="s">
        <v>532</v>
      </c>
      <c r="G5" s="391" t="s">
        <v>533</v>
      </c>
      <c r="H5" s="390" t="s">
        <v>534</v>
      </c>
      <c r="I5" s="392" t="s">
        <v>535</v>
      </c>
      <c r="J5" s="390" t="s">
        <v>536</v>
      </c>
      <c r="K5" s="391" t="s">
        <v>537</v>
      </c>
      <c r="L5" s="391" t="s">
        <v>538</v>
      </c>
      <c r="M5" s="391" t="s">
        <v>539</v>
      </c>
      <c r="N5" s="391" t="s">
        <v>540</v>
      </c>
      <c r="O5" s="391" t="s">
        <v>541</v>
      </c>
      <c r="P5" s="391" t="s">
        <v>542</v>
      </c>
      <c r="Q5" s="391" t="s">
        <v>543</v>
      </c>
      <c r="R5" s="390" t="s">
        <v>544</v>
      </c>
      <c r="S5" s="391" t="s">
        <v>545</v>
      </c>
      <c r="T5" s="393" t="s">
        <v>546</v>
      </c>
      <c r="U5" s="393"/>
      <c r="V5" s="394" t="s">
        <v>400</v>
      </c>
      <c r="W5" s="389"/>
      <c r="X5" s="386"/>
    </row>
    <row r="6" customFormat="false" ht="12.75" hidden="false" customHeight="true" outlineLevel="0" collapsed="false">
      <c r="A6" s="390"/>
      <c r="B6" s="391"/>
      <c r="C6" s="391"/>
      <c r="D6" s="391"/>
      <c r="E6" s="391"/>
      <c r="F6" s="391"/>
      <c r="G6" s="391"/>
      <c r="H6" s="390"/>
      <c r="I6" s="392"/>
      <c r="J6" s="390"/>
      <c r="K6" s="391"/>
      <c r="L6" s="391"/>
      <c r="M6" s="391"/>
      <c r="N6" s="391"/>
      <c r="O6" s="391"/>
      <c r="P6" s="391"/>
      <c r="Q6" s="391"/>
      <c r="R6" s="390"/>
      <c r="S6" s="391"/>
      <c r="T6" s="391" t="s">
        <v>547</v>
      </c>
      <c r="U6" s="391" t="s">
        <v>548</v>
      </c>
      <c r="V6" s="394"/>
      <c r="W6" s="389"/>
      <c r="X6" s="386"/>
    </row>
    <row r="7" customFormat="false" ht="23.25" hidden="false" customHeight="true" outlineLevel="0" collapsed="false">
      <c r="A7" s="390"/>
      <c r="B7" s="391"/>
      <c r="C7" s="391"/>
      <c r="D7" s="391"/>
      <c r="E7" s="391"/>
      <c r="F7" s="391"/>
      <c r="G7" s="391"/>
      <c r="H7" s="390"/>
      <c r="I7" s="392"/>
      <c r="J7" s="390"/>
      <c r="K7" s="391"/>
      <c r="L7" s="391"/>
      <c r="M7" s="391"/>
      <c r="N7" s="391"/>
      <c r="O7" s="391"/>
      <c r="P7" s="391"/>
      <c r="Q7" s="391"/>
      <c r="R7" s="390"/>
      <c r="S7" s="391"/>
      <c r="T7" s="391"/>
      <c r="U7" s="391"/>
      <c r="V7" s="394"/>
      <c r="W7" s="395"/>
      <c r="X7" s="396"/>
    </row>
    <row r="8" s="402" customFormat="true" ht="12.75" hidden="false" customHeight="false" outlineLevel="0" collapsed="false">
      <c r="A8" s="397"/>
      <c r="B8" s="397"/>
      <c r="C8" s="398" t="s">
        <v>549</v>
      </c>
      <c r="D8" s="398"/>
      <c r="E8" s="398"/>
      <c r="F8" s="398"/>
      <c r="G8" s="398"/>
      <c r="H8" s="398"/>
      <c r="I8" s="398"/>
      <c r="J8" s="399" t="s">
        <v>549</v>
      </c>
      <c r="K8" s="399"/>
      <c r="L8" s="399"/>
      <c r="M8" s="399"/>
      <c r="N8" s="399"/>
      <c r="O8" s="399"/>
      <c r="P8" s="399"/>
      <c r="Q8" s="399"/>
      <c r="R8" s="399"/>
      <c r="S8" s="399"/>
      <c r="T8" s="399"/>
      <c r="U8" s="399"/>
      <c r="V8" s="399"/>
      <c r="W8" s="400"/>
      <c r="X8" s="401"/>
    </row>
    <row r="9" customFormat="false" ht="17.25" hidden="false" customHeight="true" outlineLevel="0" collapsed="false">
      <c r="A9" s="403" t="n">
        <v>1</v>
      </c>
      <c r="B9" s="404" t="s">
        <v>550</v>
      </c>
      <c r="C9" s="405" t="n">
        <v>437399</v>
      </c>
      <c r="D9" s="406" t="n">
        <v>52417</v>
      </c>
      <c r="E9" s="406" t="n">
        <v>57064</v>
      </c>
      <c r="F9" s="406" t="n">
        <v>21885</v>
      </c>
      <c r="G9" s="406" t="n">
        <v>12842</v>
      </c>
      <c r="H9" s="406" t="n">
        <v>2991</v>
      </c>
      <c r="I9" s="406" t="n">
        <v>9407</v>
      </c>
      <c r="J9" s="406" t="n">
        <v>30990</v>
      </c>
      <c r="K9" s="406" t="n">
        <v>5372</v>
      </c>
      <c r="L9" s="406" t="n">
        <v>43393</v>
      </c>
      <c r="M9" s="406" t="n">
        <v>112195</v>
      </c>
      <c r="N9" s="406" t="n">
        <v>22410</v>
      </c>
      <c r="O9" s="406" t="n">
        <v>3732</v>
      </c>
      <c r="P9" s="406" t="n">
        <v>20257</v>
      </c>
      <c r="Q9" s="406" t="n">
        <v>10703</v>
      </c>
      <c r="R9" s="406" t="n">
        <v>19593</v>
      </c>
      <c r="S9" s="406" t="n">
        <v>12148</v>
      </c>
      <c r="T9" s="406" t="n">
        <v>354192</v>
      </c>
      <c r="U9" s="406" t="n">
        <v>61322</v>
      </c>
      <c r="V9" s="403" t="n">
        <v>1</v>
      </c>
      <c r="W9" s="386"/>
      <c r="X9" s="386"/>
    </row>
    <row r="10" s="408" customFormat="true" ht="12.75" hidden="false" customHeight="false" outlineLevel="0" collapsed="false">
      <c r="A10" s="403" t="n">
        <v>2</v>
      </c>
      <c r="B10" s="407" t="s">
        <v>551</v>
      </c>
      <c r="C10" s="405" t="n">
        <v>10519</v>
      </c>
      <c r="D10" s="406" t="n">
        <v>2064</v>
      </c>
      <c r="E10" s="406" t="n">
        <v>774</v>
      </c>
      <c r="F10" s="406" t="n">
        <v>853</v>
      </c>
      <c r="G10" s="406" t="n">
        <v>397</v>
      </c>
      <c r="H10" s="406" t="n">
        <v>220</v>
      </c>
      <c r="I10" s="406" t="n">
        <v>10</v>
      </c>
      <c r="J10" s="406" t="n">
        <v>1127</v>
      </c>
      <c r="K10" s="406" t="n">
        <v>173</v>
      </c>
      <c r="L10" s="406" t="n">
        <v>673</v>
      </c>
      <c r="M10" s="406" t="n">
        <v>2760</v>
      </c>
      <c r="N10" s="406" t="n">
        <v>219</v>
      </c>
      <c r="O10" s="406" t="n">
        <v>180</v>
      </c>
      <c r="P10" s="406" t="n">
        <v>248</v>
      </c>
      <c r="Q10" s="406" t="n">
        <v>370</v>
      </c>
      <c r="R10" s="406" t="n">
        <v>252</v>
      </c>
      <c r="S10" s="406" t="n">
        <v>199</v>
      </c>
      <c r="T10" s="406" t="n">
        <v>8279</v>
      </c>
      <c r="U10" s="406" t="n">
        <v>1387</v>
      </c>
      <c r="V10" s="403" t="n">
        <v>2</v>
      </c>
      <c r="W10" s="386"/>
      <c r="X10" s="386"/>
    </row>
    <row r="11" customFormat="false" ht="12.75" hidden="false" customHeight="false" outlineLevel="0" collapsed="false">
      <c r="A11" s="403" t="n">
        <v>3</v>
      </c>
      <c r="B11" s="407" t="s">
        <v>552</v>
      </c>
      <c r="C11" s="405" t="n">
        <v>307470</v>
      </c>
      <c r="D11" s="406" t="n">
        <v>36783</v>
      </c>
      <c r="E11" s="406" t="n">
        <v>40893</v>
      </c>
      <c r="F11" s="406" t="n">
        <v>15213</v>
      </c>
      <c r="G11" s="406" t="n">
        <v>8653</v>
      </c>
      <c r="H11" s="406" t="n">
        <v>1274</v>
      </c>
      <c r="I11" s="406" t="n">
        <v>3729</v>
      </c>
      <c r="J11" s="406" t="n">
        <v>22128</v>
      </c>
      <c r="K11" s="406" t="n">
        <v>2063</v>
      </c>
      <c r="L11" s="406" t="n">
        <v>30010</v>
      </c>
      <c r="M11" s="406" t="n">
        <v>81721</v>
      </c>
      <c r="N11" s="406" t="n">
        <v>14795</v>
      </c>
      <c r="O11" s="406" t="n">
        <v>1811</v>
      </c>
      <c r="P11" s="406" t="n">
        <v>15997</v>
      </c>
      <c r="Q11" s="406" t="n">
        <v>7382</v>
      </c>
      <c r="R11" s="406" t="n">
        <v>15364</v>
      </c>
      <c r="S11" s="406" t="n">
        <v>9654</v>
      </c>
      <c r="T11" s="406" t="n">
        <v>248508</v>
      </c>
      <c r="U11" s="406" t="n">
        <v>43749</v>
      </c>
      <c r="V11" s="403" t="n">
        <v>3</v>
      </c>
      <c r="W11" s="386"/>
      <c r="X11" s="386"/>
    </row>
    <row r="12" customFormat="false" ht="12.75" hidden="false" customHeight="false" outlineLevel="0" collapsed="false">
      <c r="A12" s="403" t="n">
        <v>4</v>
      </c>
      <c r="B12" s="407" t="s">
        <v>553</v>
      </c>
      <c r="C12" s="405" t="n">
        <v>7653</v>
      </c>
      <c r="D12" s="406" t="n">
        <v>2029</v>
      </c>
      <c r="E12" s="406" t="n">
        <v>590</v>
      </c>
      <c r="F12" s="406" t="n">
        <v>413</v>
      </c>
      <c r="G12" s="406" t="n">
        <v>130</v>
      </c>
      <c r="H12" s="406" t="n">
        <v>0</v>
      </c>
      <c r="I12" s="406" t="n">
        <v>471</v>
      </c>
      <c r="J12" s="406" t="n">
        <v>275</v>
      </c>
      <c r="K12" s="406" t="n">
        <v>95</v>
      </c>
      <c r="L12" s="406" t="n">
        <v>933</v>
      </c>
      <c r="M12" s="406" t="n">
        <v>1409</v>
      </c>
      <c r="N12" s="406" t="n">
        <v>792</v>
      </c>
      <c r="O12" s="406" t="n">
        <v>100</v>
      </c>
      <c r="P12" s="406" t="n">
        <v>99</v>
      </c>
      <c r="Q12" s="406" t="n">
        <v>110</v>
      </c>
      <c r="R12" s="406" t="n">
        <v>115</v>
      </c>
      <c r="S12" s="406" t="n">
        <v>92</v>
      </c>
      <c r="T12" s="406" t="n">
        <v>6714</v>
      </c>
      <c r="U12" s="406" t="n">
        <v>526</v>
      </c>
      <c r="V12" s="403" t="n">
        <v>4</v>
      </c>
      <c r="W12" s="386"/>
      <c r="X12" s="386"/>
    </row>
    <row r="13" customFormat="false" ht="12.75" hidden="false" customHeight="false" outlineLevel="0" collapsed="false">
      <c r="A13" s="403" t="n">
        <v>5</v>
      </c>
      <c r="B13" s="407" t="s">
        <v>554</v>
      </c>
      <c r="C13" s="405" t="n">
        <v>26086</v>
      </c>
      <c r="D13" s="406" t="n">
        <v>2891</v>
      </c>
      <c r="E13" s="406" t="n">
        <v>4113</v>
      </c>
      <c r="F13" s="406" t="n">
        <v>1081</v>
      </c>
      <c r="G13" s="406" t="n">
        <v>768</v>
      </c>
      <c r="H13" s="406" t="n">
        <v>424</v>
      </c>
      <c r="I13" s="406" t="n">
        <v>2197</v>
      </c>
      <c r="J13" s="406" t="n">
        <v>1465</v>
      </c>
      <c r="K13" s="406" t="n">
        <v>1074</v>
      </c>
      <c r="L13" s="406" t="n">
        <v>3330</v>
      </c>
      <c r="M13" s="406" t="n">
        <v>4094</v>
      </c>
      <c r="N13" s="406" t="n">
        <v>1647</v>
      </c>
      <c r="O13" s="406" t="n">
        <v>394</v>
      </c>
      <c r="P13" s="406" t="n">
        <v>913</v>
      </c>
      <c r="Q13" s="406" t="n">
        <v>612</v>
      </c>
      <c r="R13" s="406" t="n">
        <v>652</v>
      </c>
      <c r="S13" s="406" t="n">
        <v>431</v>
      </c>
      <c r="T13" s="406" t="n">
        <v>21207</v>
      </c>
      <c r="U13" s="406" t="n">
        <v>3798</v>
      </c>
      <c r="V13" s="403" t="n">
        <v>5</v>
      </c>
      <c r="W13" s="386"/>
      <c r="X13" s="386"/>
    </row>
    <row r="14" customFormat="false" ht="12.75" hidden="false" customHeight="false" outlineLevel="0" collapsed="false">
      <c r="A14" s="403" t="n">
        <v>6</v>
      </c>
      <c r="B14" s="407" t="s">
        <v>555</v>
      </c>
      <c r="C14" s="405" t="n">
        <v>8574</v>
      </c>
      <c r="D14" s="406" t="n">
        <v>1203</v>
      </c>
      <c r="E14" s="406" t="n">
        <v>1244</v>
      </c>
      <c r="F14" s="406" t="n">
        <v>273</v>
      </c>
      <c r="G14" s="406" t="n">
        <v>291</v>
      </c>
      <c r="H14" s="406" t="n">
        <v>82</v>
      </c>
      <c r="I14" s="406" t="n">
        <v>97</v>
      </c>
      <c r="J14" s="406" t="n">
        <v>673</v>
      </c>
      <c r="K14" s="406" t="n">
        <v>169</v>
      </c>
      <c r="L14" s="406" t="n">
        <v>871</v>
      </c>
      <c r="M14" s="406" t="n">
        <v>1825</v>
      </c>
      <c r="N14" s="406" t="n">
        <v>565</v>
      </c>
      <c r="O14" s="406" t="n">
        <v>135</v>
      </c>
      <c r="P14" s="406" t="n">
        <v>284</v>
      </c>
      <c r="Q14" s="406" t="n">
        <v>356</v>
      </c>
      <c r="R14" s="406" t="n">
        <v>271</v>
      </c>
      <c r="S14" s="406" t="n">
        <v>235</v>
      </c>
      <c r="T14" s="406" t="n">
        <v>6966</v>
      </c>
      <c r="U14" s="406" t="n">
        <v>1335</v>
      </c>
      <c r="V14" s="403" t="n">
        <v>6</v>
      </c>
      <c r="W14" s="386"/>
      <c r="X14" s="386"/>
    </row>
    <row r="15" customFormat="false" ht="12.75" hidden="false" customHeight="false" outlineLevel="0" collapsed="false">
      <c r="A15" s="403" t="n">
        <v>7</v>
      </c>
      <c r="B15" s="407" t="s">
        <v>556</v>
      </c>
      <c r="C15" s="405" t="n">
        <v>15534</v>
      </c>
      <c r="D15" s="406" t="n">
        <v>1618</v>
      </c>
      <c r="E15" s="406" t="n">
        <v>1885</v>
      </c>
      <c r="F15" s="406" t="n">
        <v>415</v>
      </c>
      <c r="G15" s="406" t="n">
        <v>364</v>
      </c>
      <c r="H15" s="406" t="n">
        <v>237</v>
      </c>
      <c r="I15" s="406" t="n">
        <v>536</v>
      </c>
      <c r="J15" s="406" t="n">
        <v>760</v>
      </c>
      <c r="K15" s="406" t="n">
        <v>469</v>
      </c>
      <c r="L15" s="406" t="n">
        <v>1602</v>
      </c>
      <c r="M15" s="406" t="n">
        <v>4537</v>
      </c>
      <c r="N15" s="406" t="n">
        <v>848</v>
      </c>
      <c r="O15" s="406" t="n">
        <v>192</v>
      </c>
      <c r="P15" s="406" t="n">
        <v>515</v>
      </c>
      <c r="Q15" s="406" t="n">
        <v>415</v>
      </c>
      <c r="R15" s="406" t="n">
        <v>770</v>
      </c>
      <c r="S15" s="406" t="n">
        <v>371</v>
      </c>
      <c r="T15" s="406" t="n">
        <v>12985</v>
      </c>
      <c r="U15" s="406" t="n">
        <v>2134</v>
      </c>
      <c r="V15" s="403" t="n">
        <v>7</v>
      </c>
      <c r="W15" s="386"/>
      <c r="X15" s="386"/>
    </row>
    <row r="16" customFormat="false" ht="12.75" hidden="false" customHeight="false" outlineLevel="0" collapsed="false">
      <c r="A16" s="403" t="n">
        <v>8</v>
      </c>
      <c r="B16" s="407" t="s">
        <v>557</v>
      </c>
      <c r="C16" s="405" t="n">
        <v>36048</v>
      </c>
      <c r="D16" s="406" t="n">
        <v>2939</v>
      </c>
      <c r="E16" s="406" t="n">
        <v>2986</v>
      </c>
      <c r="F16" s="406" t="n">
        <v>2290</v>
      </c>
      <c r="G16" s="406" t="n">
        <v>1395</v>
      </c>
      <c r="H16" s="406" t="n">
        <v>593</v>
      </c>
      <c r="I16" s="406" t="n">
        <v>1768</v>
      </c>
      <c r="J16" s="406" t="n">
        <v>2610</v>
      </c>
      <c r="K16" s="406" t="n">
        <v>1054</v>
      </c>
      <c r="L16" s="406" t="n">
        <v>3181</v>
      </c>
      <c r="M16" s="406" t="n">
        <v>9946</v>
      </c>
      <c r="N16" s="406" t="n">
        <v>1949</v>
      </c>
      <c r="O16" s="406" t="n">
        <v>625</v>
      </c>
      <c r="P16" s="406" t="n">
        <v>1572</v>
      </c>
      <c r="Q16" s="406" t="n">
        <v>1214</v>
      </c>
      <c r="R16" s="406" t="n">
        <v>1107</v>
      </c>
      <c r="S16" s="406" t="n">
        <v>819</v>
      </c>
      <c r="T16" s="406" t="n">
        <v>27704</v>
      </c>
      <c r="U16" s="406" t="n">
        <v>6054</v>
      </c>
      <c r="V16" s="403" t="n">
        <v>8</v>
      </c>
      <c r="W16" s="386"/>
      <c r="X16" s="386"/>
    </row>
    <row r="17" customFormat="false" ht="20.25" hidden="false" customHeight="false" outlineLevel="0" collapsed="false">
      <c r="A17" s="403" t="n">
        <v>9</v>
      </c>
      <c r="B17" s="407" t="s">
        <v>558</v>
      </c>
      <c r="C17" s="405" t="n">
        <v>3004</v>
      </c>
      <c r="D17" s="406" t="n">
        <v>400</v>
      </c>
      <c r="E17" s="406" t="n">
        <v>191</v>
      </c>
      <c r="F17" s="406" t="n">
        <v>77</v>
      </c>
      <c r="G17" s="406" t="n">
        <v>83</v>
      </c>
      <c r="H17" s="406" t="n">
        <v>47</v>
      </c>
      <c r="I17" s="406" t="n">
        <v>365</v>
      </c>
      <c r="J17" s="406" t="n">
        <v>178</v>
      </c>
      <c r="K17" s="406" t="n">
        <v>37</v>
      </c>
      <c r="L17" s="406" t="n">
        <v>302</v>
      </c>
      <c r="M17" s="406" t="n">
        <v>1066</v>
      </c>
      <c r="N17" s="406" t="n">
        <v>59</v>
      </c>
      <c r="O17" s="406" t="n">
        <v>25</v>
      </c>
      <c r="P17" s="406" t="n">
        <v>22</v>
      </c>
      <c r="Q17" s="406" t="n">
        <v>30</v>
      </c>
      <c r="R17" s="406" t="n">
        <v>108</v>
      </c>
      <c r="S17" s="406" t="n">
        <v>14</v>
      </c>
      <c r="T17" s="406" t="n">
        <v>2741</v>
      </c>
      <c r="U17" s="406" t="n">
        <v>186</v>
      </c>
      <c r="V17" s="403" t="n">
        <v>9</v>
      </c>
      <c r="W17" s="386"/>
    </row>
    <row r="18" customFormat="false" ht="20.25" hidden="false" customHeight="false" outlineLevel="0" collapsed="false">
      <c r="A18" s="403" t="n">
        <v>10</v>
      </c>
      <c r="B18" s="409" t="s">
        <v>559</v>
      </c>
      <c r="C18" s="405"/>
      <c r="D18" s="406"/>
      <c r="E18" s="406"/>
      <c r="F18" s="406"/>
      <c r="G18" s="406"/>
      <c r="H18" s="406"/>
      <c r="I18" s="406"/>
      <c r="J18" s="406"/>
      <c r="K18" s="406"/>
      <c r="L18" s="406"/>
      <c r="M18" s="406"/>
      <c r="N18" s="406"/>
      <c r="O18" s="406"/>
      <c r="P18" s="406"/>
      <c r="Q18" s="406"/>
      <c r="R18" s="406"/>
      <c r="S18" s="406"/>
      <c r="T18" s="406"/>
      <c r="U18" s="406"/>
      <c r="V18" s="410"/>
      <c r="W18" s="386"/>
    </row>
    <row r="19" customFormat="false" ht="12.75" hidden="false" customHeight="false" outlineLevel="0" collapsed="false">
      <c r="A19" s="403"/>
      <c r="B19" s="407" t="s">
        <v>560</v>
      </c>
      <c r="C19" s="405" t="n">
        <v>22511</v>
      </c>
      <c r="D19" s="406" t="n">
        <v>2490</v>
      </c>
      <c r="E19" s="406" t="n">
        <v>4388</v>
      </c>
      <c r="F19" s="406" t="n">
        <v>1270</v>
      </c>
      <c r="G19" s="406" t="n">
        <v>761</v>
      </c>
      <c r="H19" s="406" t="n">
        <v>114</v>
      </c>
      <c r="I19" s="406" t="n">
        <v>234</v>
      </c>
      <c r="J19" s="406" t="n">
        <v>1774</v>
      </c>
      <c r="K19" s="406" t="n">
        <v>238</v>
      </c>
      <c r="L19" s="406" t="n">
        <v>2491</v>
      </c>
      <c r="M19" s="406" t="n">
        <v>4837</v>
      </c>
      <c r="N19" s="406" t="n">
        <v>1536</v>
      </c>
      <c r="O19" s="406" t="n">
        <v>270</v>
      </c>
      <c r="P19" s="406" t="n">
        <v>607</v>
      </c>
      <c r="Q19" s="406" t="n">
        <v>214</v>
      </c>
      <c r="R19" s="406" t="n">
        <v>954</v>
      </c>
      <c r="S19" s="406" t="n">
        <v>333</v>
      </c>
      <c r="T19" s="406" t="n">
        <v>19088</v>
      </c>
      <c r="U19" s="406" t="n">
        <v>2153</v>
      </c>
      <c r="V19" s="403" t="n">
        <v>10</v>
      </c>
      <c r="W19" s="386"/>
    </row>
    <row r="20" customFormat="false" ht="12.75" hidden="false" customHeight="false" outlineLevel="0" collapsed="false">
      <c r="A20" s="403" t="n">
        <v>11</v>
      </c>
      <c r="B20" s="404" t="s">
        <v>561</v>
      </c>
      <c r="C20" s="405" t="n">
        <v>55329</v>
      </c>
      <c r="D20" s="406" t="n">
        <v>5657</v>
      </c>
      <c r="E20" s="406" t="n">
        <v>5223</v>
      </c>
      <c r="F20" s="406" t="n">
        <v>2625</v>
      </c>
      <c r="G20" s="406" t="n">
        <v>1912</v>
      </c>
      <c r="H20" s="406" t="n">
        <v>1116</v>
      </c>
      <c r="I20" s="406" t="n">
        <v>1869</v>
      </c>
      <c r="J20" s="406" t="n">
        <v>2923</v>
      </c>
      <c r="K20" s="406" t="n">
        <v>1857</v>
      </c>
      <c r="L20" s="406" t="n">
        <v>5495</v>
      </c>
      <c r="M20" s="406" t="n">
        <v>16257</v>
      </c>
      <c r="N20" s="406" t="n">
        <v>2822</v>
      </c>
      <c r="O20" s="406" t="n">
        <v>852</v>
      </c>
      <c r="P20" s="406" t="n">
        <v>2214</v>
      </c>
      <c r="Q20" s="406" t="n">
        <v>1298</v>
      </c>
      <c r="R20" s="406" t="n">
        <v>2235</v>
      </c>
      <c r="S20" s="406" t="n">
        <v>974</v>
      </c>
      <c r="T20" s="406" t="n">
        <v>44449</v>
      </c>
      <c r="U20" s="406" t="n">
        <v>8255</v>
      </c>
      <c r="V20" s="403" t="n">
        <v>11</v>
      </c>
      <c r="W20" s="386"/>
    </row>
    <row r="21" customFormat="false" ht="12.75" hidden="false" customHeight="false" outlineLevel="0" collapsed="false">
      <c r="A21" s="403" t="n">
        <v>12</v>
      </c>
      <c r="B21" s="411" t="s">
        <v>562</v>
      </c>
      <c r="C21" s="405" t="n">
        <v>10699</v>
      </c>
      <c r="D21" s="406" t="n">
        <v>378</v>
      </c>
      <c r="E21" s="406" t="n">
        <v>627</v>
      </c>
      <c r="F21" s="406" t="n">
        <v>116</v>
      </c>
      <c r="G21" s="406" t="n">
        <v>284</v>
      </c>
      <c r="H21" s="406" t="n">
        <v>398</v>
      </c>
      <c r="I21" s="406" t="n">
        <v>66</v>
      </c>
      <c r="J21" s="406" t="n">
        <v>107</v>
      </c>
      <c r="K21" s="406" t="n">
        <v>49</v>
      </c>
      <c r="L21" s="406" t="n">
        <v>592</v>
      </c>
      <c r="M21" s="406" t="n">
        <v>6479</v>
      </c>
      <c r="N21" s="406" t="n">
        <v>114</v>
      </c>
      <c r="O21" s="406" t="n">
        <v>247</v>
      </c>
      <c r="P21" s="406" t="n">
        <v>228</v>
      </c>
      <c r="Q21" s="406" t="n">
        <v>207</v>
      </c>
      <c r="R21" s="406" t="n">
        <v>476</v>
      </c>
      <c r="S21" s="406" t="n">
        <v>331</v>
      </c>
      <c r="T21" s="406" t="n">
        <v>9484</v>
      </c>
      <c r="U21" s="406" t="n">
        <v>1099</v>
      </c>
      <c r="V21" s="403" t="n">
        <v>12</v>
      </c>
      <c r="W21" s="386"/>
    </row>
    <row r="22" customFormat="false" ht="12.75" hidden="false" customHeight="false" outlineLevel="0" collapsed="false">
      <c r="A22" s="403" t="n">
        <v>13</v>
      </c>
      <c r="B22" s="411" t="s">
        <v>563</v>
      </c>
      <c r="C22" s="405" t="n">
        <v>44630</v>
      </c>
      <c r="D22" s="406" t="n">
        <v>5279</v>
      </c>
      <c r="E22" s="406" t="n">
        <v>4596</v>
      </c>
      <c r="F22" s="406" t="n">
        <v>2509</v>
      </c>
      <c r="G22" s="406" t="n">
        <v>1628</v>
      </c>
      <c r="H22" s="406" t="n">
        <v>718</v>
      </c>
      <c r="I22" s="406" t="n">
        <v>1803</v>
      </c>
      <c r="J22" s="406" t="n">
        <v>2816</v>
      </c>
      <c r="K22" s="406" t="n">
        <v>1808</v>
      </c>
      <c r="L22" s="406" t="n">
        <v>4903</v>
      </c>
      <c r="M22" s="406" t="n">
        <v>9778</v>
      </c>
      <c r="N22" s="406" t="n">
        <v>2708</v>
      </c>
      <c r="O22" s="406" t="n">
        <v>605</v>
      </c>
      <c r="P22" s="406" t="n">
        <v>1986</v>
      </c>
      <c r="Q22" s="406" t="n">
        <v>1091</v>
      </c>
      <c r="R22" s="406" t="n">
        <v>1759</v>
      </c>
      <c r="S22" s="406" t="n">
        <v>643</v>
      </c>
      <c r="T22" s="406" t="n">
        <v>34965</v>
      </c>
      <c r="U22" s="406" t="n">
        <v>7156</v>
      </c>
      <c r="V22" s="403" t="n">
        <v>13</v>
      </c>
      <c r="W22" s="386"/>
    </row>
    <row r="23" customFormat="false" ht="16.5" hidden="false" customHeight="true" outlineLevel="0" collapsed="false">
      <c r="A23" s="403" t="n">
        <v>14</v>
      </c>
      <c r="B23" s="412" t="s">
        <v>564</v>
      </c>
      <c r="C23" s="405" t="n">
        <v>492728</v>
      </c>
      <c r="D23" s="406" t="n">
        <v>58074</v>
      </c>
      <c r="E23" s="406" t="n">
        <v>62287</v>
      </c>
      <c r="F23" s="406" t="n">
        <v>24510</v>
      </c>
      <c r="G23" s="406" t="n">
        <v>14754</v>
      </c>
      <c r="H23" s="406" t="n">
        <v>4107</v>
      </c>
      <c r="I23" s="406" t="n">
        <v>11276</v>
      </c>
      <c r="J23" s="406" t="n">
        <v>33913</v>
      </c>
      <c r="K23" s="406" t="n">
        <v>7229</v>
      </c>
      <c r="L23" s="406" t="n">
        <v>48888</v>
      </c>
      <c r="M23" s="406" t="n">
        <v>128452</v>
      </c>
      <c r="N23" s="406" t="n">
        <v>25232</v>
      </c>
      <c r="O23" s="406" t="n">
        <v>4584</v>
      </c>
      <c r="P23" s="406" t="n">
        <v>22471</v>
      </c>
      <c r="Q23" s="406" t="n">
        <v>12001</v>
      </c>
      <c r="R23" s="406" t="n">
        <v>21828</v>
      </c>
      <c r="S23" s="406" t="n">
        <v>13122</v>
      </c>
      <c r="T23" s="406" t="n">
        <v>398641</v>
      </c>
      <c r="U23" s="406" t="n">
        <v>69577</v>
      </c>
      <c r="V23" s="403" t="n">
        <v>14</v>
      </c>
      <c r="W23" s="386"/>
    </row>
    <row r="24" customFormat="false" ht="12.75" hidden="false" customHeight="false" outlineLevel="0" collapsed="false">
      <c r="A24" s="413"/>
      <c r="B24" s="413"/>
      <c r="C24" s="413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0"/>
      <c r="Q24" s="380"/>
      <c r="R24" s="380"/>
      <c r="S24" s="380"/>
      <c r="T24" s="414"/>
      <c r="U24" s="414"/>
      <c r="V24" s="380"/>
      <c r="W24" s="386"/>
    </row>
    <row r="25" s="402" customFormat="true" ht="12.75" hidden="false" customHeight="false" outlineLevel="0" collapsed="false">
      <c r="A25" s="415"/>
      <c r="B25" s="415"/>
      <c r="C25" s="399" t="s">
        <v>565</v>
      </c>
      <c r="D25" s="399"/>
      <c r="E25" s="399"/>
      <c r="F25" s="399"/>
      <c r="G25" s="399"/>
      <c r="H25" s="399"/>
      <c r="I25" s="399"/>
      <c r="J25" s="399" t="s">
        <v>566</v>
      </c>
      <c r="K25" s="399"/>
      <c r="L25" s="399"/>
      <c r="M25" s="399"/>
      <c r="N25" s="399"/>
      <c r="O25" s="399"/>
      <c r="P25" s="399"/>
      <c r="Q25" s="399"/>
      <c r="R25" s="399"/>
      <c r="S25" s="399"/>
      <c r="T25" s="399"/>
      <c r="U25" s="399"/>
      <c r="V25" s="399"/>
      <c r="W25" s="400"/>
    </row>
    <row r="26" customFormat="false" ht="16.5" hidden="false" customHeight="true" outlineLevel="0" collapsed="false">
      <c r="A26" s="403" t="n">
        <v>15</v>
      </c>
      <c r="B26" s="404" t="s">
        <v>550</v>
      </c>
      <c r="C26" s="405" t="n">
        <v>386338</v>
      </c>
      <c r="D26" s="406" t="n">
        <v>46606</v>
      </c>
      <c r="E26" s="406" t="n">
        <v>51783</v>
      </c>
      <c r="F26" s="406" t="n">
        <v>17893</v>
      </c>
      <c r="G26" s="406" t="n">
        <v>11546</v>
      </c>
      <c r="H26" s="406" t="n">
        <v>3882</v>
      </c>
      <c r="I26" s="406" t="n">
        <v>8849</v>
      </c>
      <c r="J26" s="406" t="n">
        <v>29285</v>
      </c>
      <c r="K26" s="406" t="n">
        <v>6320</v>
      </c>
      <c r="L26" s="406" t="n">
        <v>38425</v>
      </c>
      <c r="M26" s="406" t="n">
        <v>96921</v>
      </c>
      <c r="N26" s="406" t="n">
        <v>20301</v>
      </c>
      <c r="O26" s="406" t="n">
        <v>5391</v>
      </c>
      <c r="P26" s="406" t="n">
        <v>16389</v>
      </c>
      <c r="Q26" s="406" t="n">
        <v>9110</v>
      </c>
      <c r="R26" s="406" t="n">
        <v>15015</v>
      </c>
      <c r="S26" s="406" t="n">
        <v>8622</v>
      </c>
      <c r="T26" s="406" t="n">
        <v>316458</v>
      </c>
      <c r="U26" s="406" t="n">
        <v>51987</v>
      </c>
      <c r="V26" s="403" t="n">
        <v>15</v>
      </c>
      <c r="W26" s="386"/>
    </row>
    <row r="27" customFormat="false" ht="12.75" hidden="false" customHeight="false" outlineLevel="0" collapsed="false">
      <c r="A27" s="403" t="n">
        <v>16</v>
      </c>
      <c r="B27" s="407" t="s">
        <v>551</v>
      </c>
      <c r="C27" s="405" t="n">
        <v>13502</v>
      </c>
      <c r="D27" s="406" t="n">
        <v>2953</v>
      </c>
      <c r="E27" s="406" t="n">
        <v>1006</v>
      </c>
      <c r="F27" s="406" t="n">
        <v>966</v>
      </c>
      <c r="G27" s="406" t="n">
        <v>414</v>
      </c>
      <c r="H27" s="406" t="n">
        <v>284</v>
      </c>
      <c r="I27" s="406" t="n">
        <v>1</v>
      </c>
      <c r="J27" s="406" t="n">
        <v>2195</v>
      </c>
      <c r="K27" s="406" t="n">
        <v>171</v>
      </c>
      <c r="L27" s="406" t="n">
        <v>701</v>
      </c>
      <c r="M27" s="406" t="n">
        <v>3061</v>
      </c>
      <c r="N27" s="406" t="n">
        <v>203</v>
      </c>
      <c r="O27" s="406" t="n">
        <v>250</v>
      </c>
      <c r="P27" s="406" t="n">
        <v>276</v>
      </c>
      <c r="Q27" s="406" t="n">
        <v>499</v>
      </c>
      <c r="R27" s="406" t="n">
        <v>381</v>
      </c>
      <c r="S27" s="406" t="n">
        <v>141</v>
      </c>
      <c r="T27" s="406" t="n">
        <v>11035</v>
      </c>
      <c r="U27" s="406" t="n">
        <v>1501</v>
      </c>
      <c r="V27" s="403" t="n">
        <v>16</v>
      </c>
      <c r="W27" s="386"/>
    </row>
    <row r="28" customFormat="false" ht="12.75" hidden="false" customHeight="false" outlineLevel="0" collapsed="false">
      <c r="A28" s="403" t="n">
        <v>17</v>
      </c>
      <c r="B28" s="407" t="s">
        <v>552</v>
      </c>
      <c r="C28" s="405" t="n">
        <v>137441</v>
      </c>
      <c r="D28" s="406" t="n">
        <v>17212</v>
      </c>
      <c r="E28" s="406" t="n">
        <v>19458</v>
      </c>
      <c r="F28" s="406" t="n">
        <v>7336</v>
      </c>
      <c r="G28" s="406" t="n">
        <v>3312</v>
      </c>
      <c r="H28" s="406" t="n">
        <v>334</v>
      </c>
      <c r="I28" s="406" t="n">
        <v>2226</v>
      </c>
      <c r="J28" s="406" t="n">
        <v>10153</v>
      </c>
      <c r="K28" s="406" t="n">
        <v>1058</v>
      </c>
      <c r="L28" s="406" t="n">
        <v>12646</v>
      </c>
      <c r="M28" s="406" t="n">
        <v>36477</v>
      </c>
      <c r="N28" s="406" t="n">
        <v>5959</v>
      </c>
      <c r="O28" s="406" t="n">
        <v>917</v>
      </c>
      <c r="P28" s="406" t="n">
        <v>7990</v>
      </c>
      <c r="Q28" s="406" t="n">
        <v>2420</v>
      </c>
      <c r="R28" s="406" t="n">
        <v>6013</v>
      </c>
      <c r="S28" s="406" t="n">
        <v>3930</v>
      </c>
      <c r="T28" s="406" t="n">
        <v>111395</v>
      </c>
      <c r="U28" s="406" t="n">
        <v>18710</v>
      </c>
      <c r="V28" s="403" t="n">
        <v>17</v>
      </c>
      <c r="W28" s="386"/>
    </row>
    <row r="29" customFormat="false" ht="12.75" hidden="false" customHeight="false" outlineLevel="0" collapsed="false">
      <c r="A29" s="403" t="n">
        <v>18</v>
      </c>
      <c r="B29" s="407" t="s">
        <v>553</v>
      </c>
      <c r="C29" s="405" t="n">
        <v>8550</v>
      </c>
      <c r="D29" s="406" t="n">
        <v>2660</v>
      </c>
      <c r="E29" s="406" t="n">
        <v>521</v>
      </c>
      <c r="F29" s="406" t="n">
        <v>533</v>
      </c>
      <c r="G29" s="406" t="n">
        <v>133</v>
      </c>
      <c r="H29" s="406" t="n">
        <v>0</v>
      </c>
      <c r="I29" s="406" t="n">
        <v>327</v>
      </c>
      <c r="J29" s="406" t="n">
        <v>371</v>
      </c>
      <c r="K29" s="406" t="n">
        <v>101</v>
      </c>
      <c r="L29" s="406" t="n">
        <v>1037</v>
      </c>
      <c r="M29" s="406" t="n">
        <v>1262</v>
      </c>
      <c r="N29" s="406" t="n">
        <v>1007</v>
      </c>
      <c r="O29" s="406" t="n">
        <v>235</v>
      </c>
      <c r="P29" s="406" t="n">
        <v>60</v>
      </c>
      <c r="Q29" s="406" t="n">
        <v>102</v>
      </c>
      <c r="R29" s="406" t="n">
        <v>132</v>
      </c>
      <c r="S29" s="406" t="n">
        <v>69</v>
      </c>
      <c r="T29" s="406" t="n">
        <v>7552</v>
      </c>
      <c r="U29" s="406" t="n">
        <v>465</v>
      </c>
      <c r="V29" s="403" t="n">
        <v>18</v>
      </c>
      <c r="W29" s="386"/>
    </row>
    <row r="30" customFormat="false" ht="12.75" hidden="false" customHeight="false" outlineLevel="0" collapsed="false">
      <c r="A30" s="403" t="n">
        <v>19</v>
      </c>
      <c r="B30" s="407" t="s">
        <v>554</v>
      </c>
      <c r="C30" s="405" t="n">
        <v>27827</v>
      </c>
      <c r="D30" s="406" t="n">
        <v>3372</v>
      </c>
      <c r="E30" s="406" t="n">
        <v>4851</v>
      </c>
      <c r="F30" s="406" t="n">
        <v>987</v>
      </c>
      <c r="G30" s="406" t="n">
        <v>748</v>
      </c>
      <c r="H30" s="406" t="n">
        <v>547</v>
      </c>
      <c r="I30" s="406" t="n">
        <v>1763</v>
      </c>
      <c r="J30" s="406" t="n">
        <v>1797</v>
      </c>
      <c r="K30" s="406" t="n">
        <v>967</v>
      </c>
      <c r="L30" s="406" t="n">
        <v>3493</v>
      </c>
      <c r="M30" s="406" t="n">
        <v>4374</v>
      </c>
      <c r="N30" s="406" t="n">
        <v>1812</v>
      </c>
      <c r="O30" s="406" t="n">
        <v>636</v>
      </c>
      <c r="P30" s="406" t="n">
        <v>811</v>
      </c>
      <c r="Q30" s="406" t="n">
        <v>606</v>
      </c>
      <c r="R30" s="406" t="n">
        <v>594</v>
      </c>
      <c r="S30" s="406" t="n">
        <v>469</v>
      </c>
      <c r="T30" s="406" t="n">
        <v>23239</v>
      </c>
      <c r="U30" s="406" t="n">
        <v>3601</v>
      </c>
      <c r="V30" s="403" t="n">
        <v>19</v>
      </c>
      <c r="W30" s="386"/>
    </row>
    <row r="31" customFormat="false" ht="12.75" hidden="false" customHeight="false" outlineLevel="0" collapsed="false">
      <c r="A31" s="403" t="n">
        <v>20</v>
      </c>
      <c r="B31" s="407" t="s">
        <v>555</v>
      </c>
      <c r="C31" s="405" t="n">
        <v>17086</v>
      </c>
      <c r="D31" s="406" t="n">
        <v>2745</v>
      </c>
      <c r="E31" s="406" t="n">
        <v>2596</v>
      </c>
      <c r="F31" s="406" t="n">
        <v>423</v>
      </c>
      <c r="G31" s="406" t="n">
        <v>496</v>
      </c>
      <c r="H31" s="406" t="n">
        <v>175</v>
      </c>
      <c r="I31" s="406" t="n">
        <v>135</v>
      </c>
      <c r="J31" s="406" t="n">
        <v>1422</v>
      </c>
      <c r="K31" s="406" t="n">
        <v>356</v>
      </c>
      <c r="L31" s="406" t="n">
        <v>1741</v>
      </c>
      <c r="M31" s="406" t="n">
        <v>3364</v>
      </c>
      <c r="N31" s="406" t="n">
        <v>1155</v>
      </c>
      <c r="O31" s="406" t="n">
        <v>310</v>
      </c>
      <c r="P31" s="406" t="n">
        <v>502</v>
      </c>
      <c r="Q31" s="406" t="n">
        <v>652</v>
      </c>
      <c r="R31" s="406" t="n">
        <v>571</v>
      </c>
      <c r="S31" s="406" t="n">
        <v>443</v>
      </c>
      <c r="T31" s="406" t="n">
        <v>14214</v>
      </c>
      <c r="U31" s="406" t="n">
        <v>2449</v>
      </c>
      <c r="V31" s="403" t="n">
        <v>20</v>
      </c>
      <c r="W31" s="386"/>
    </row>
    <row r="32" customFormat="false" ht="12.75" hidden="false" customHeight="false" outlineLevel="0" collapsed="false">
      <c r="A32" s="403" t="n">
        <v>21</v>
      </c>
      <c r="B32" s="407" t="s">
        <v>556</v>
      </c>
      <c r="C32" s="405" t="n">
        <v>64851</v>
      </c>
      <c r="D32" s="406" t="n">
        <v>6327</v>
      </c>
      <c r="E32" s="406" t="n">
        <v>7503</v>
      </c>
      <c r="F32" s="406" t="n">
        <v>1522</v>
      </c>
      <c r="G32" s="406" t="n">
        <v>1955</v>
      </c>
      <c r="H32" s="406" t="n">
        <v>827</v>
      </c>
      <c r="I32" s="406" t="n">
        <v>1247</v>
      </c>
      <c r="J32" s="406" t="n">
        <v>3759</v>
      </c>
      <c r="K32" s="406" t="n">
        <v>1529</v>
      </c>
      <c r="L32" s="406" t="n">
        <v>6966</v>
      </c>
      <c r="M32" s="406" t="n">
        <v>19266</v>
      </c>
      <c r="N32" s="406" t="n">
        <v>3710</v>
      </c>
      <c r="O32" s="406" t="n">
        <v>1033</v>
      </c>
      <c r="P32" s="406" t="n">
        <v>2479</v>
      </c>
      <c r="Q32" s="406" t="n">
        <v>1970</v>
      </c>
      <c r="R32" s="406" t="n">
        <v>3396</v>
      </c>
      <c r="S32" s="406" t="n">
        <v>1362</v>
      </c>
      <c r="T32" s="406" t="n">
        <v>54034</v>
      </c>
      <c r="U32" s="406" t="n">
        <v>9295</v>
      </c>
      <c r="V32" s="403" t="n">
        <v>21</v>
      </c>
      <c r="W32" s="386"/>
    </row>
    <row r="33" customFormat="false" ht="12.75" hidden="false" customHeight="false" outlineLevel="0" collapsed="false">
      <c r="A33" s="403" t="n">
        <v>22</v>
      </c>
      <c r="B33" s="407" t="s">
        <v>557</v>
      </c>
      <c r="C33" s="405" t="n">
        <v>66711</v>
      </c>
      <c r="D33" s="406" t="n">
        <v>5266</v>
      </c>
      <c r="E33" s="406" t="n">
        <v>6268</v>
      </c>
      <c r="F33" s="406" t="n">
        <v>3891</v>
      </c>
      <c r="G33" s="406" t="n">
        <v>2671</v>
      </c>
      <c r="H33" s="406" t="n">
        <v>1412</v>
      </c>
      <c r="I33" s="406" t="n">
        <v>2544</v>
      </c>
      <c r="J33" s="406" t="n">
        <v>5412</v>
      </c>
      <c r="K33" s="406" t="n">
        <v>1687</v>
      </c>
      <c r="L33" s="406" t="n">
        <v>6207</v>
      </c>
      <c r="M33" s="406" t="n">
        <v>17757</v>
      </c>
      <c r="N33" s="406" t="n">
        <v>3534</v>
      </c>
      <c r="O33" s="406" t="n">
        <v>1290</v>
      </c>
      <c r="P33" s="406" t="n">
        <v>2977</v>
      </c>
      <c r="Q33" s="406" t="n">
        <v>2304</v>
      </c>
      <c r="R33" s="406" t="n">
        <v>1965</v>
      </c>
      <c r="S33" s="406" t="n">
        <v>1526</v>
      </c>
      <c r="T33" s="406" t="n">
        <v>51655</v>
      </c>
      <c r="U33" s="406" t="n">
        <v>11165</v>
      </c>
      <c r="V33" s="403" t="n">
        <v>22</v>
      </c>
    </row>
    <row r="34" customFormat="false" ht="20.25" hidden="false" customHeight="false" outlineLevel="0" collapsed="false">
      <c r="A34" s="403" t="n">
        <v>23</v>
      </c>
      <c r="B34" s="407" t="s">
        <v>558</v>
      </c>
      <c r="C34" s="405" t="n">
        <v>3378</v>
      </c>
      <c r="D34" s="406" t="n">
        <v>505</v>
      </c>
      <c r="E34" s="406" t="n">
        <v>306</v>
      </c>
      <c r="F34" s="406" t="n">
        <v>62</v>
      </c>
      <c r="G34" s="406" t="n">
        <v>73</v>
      </c>
      <c r="H34" s="406" t="n">
        <v>62</v>
      </c>
      <c r="I34" s="406" t="n">
        <v>390</v>
      </c>
      <c r="J34" s="406" t="n">
        <v>244</v>
      </c>
      <c r="K34" s="406" t="n">
        <v>42</v>
      </c>
      <c r="L34" s="406" t="n">
        <v>324</v>
      </c>
      <c r="M34" s="406" t="n">
        <v>1097</v>
      </c>
      <c r="N34" s="406" t="n">
        <v>76</v>
      </c>
      <c r="O34" s="406" t="n">
        <v>58</v>
      </c>
      <c r="P34" s="406" t="n">
        <v>23</v>
      </c>
      <c r="Q34" s="406" t="n">
        <v>26</v>
      </c>
      <c r="R34" s="406" t="n">
        <v>73</v>
      </c>
      <c r="S34" s="406" t="n">
        <v>17</v>
      </c>
      <c r="T34" s="406" t="n">
        <v>3135</v>
      </c>
      <c r="U34" s="406" t="n">
        <v>181</v>
      </c>
      <c r="V34" s="403" t="n">
        <v>23</v>
      </c>
    </row>
    <row r="35" customFormat="false" ht="20.25" hidden="false" customHeight="false" outlineLevel="0" collapsed="false">
      <c r="A35" s="403" t="n">
        <v>24</v>
      </c>
      <c r="B35" s="409" t="s">
        <v>559</v>
      </c>
      <c r="C35" s="405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16"/>
    </row>
    <row r="36" customFormat="false" ht="12.75" hidden="false" customHeight="false" outlineLevel="0" collapsed="false">
      <c r="A36" s="416"/>
      <c r="B36" s="407" t="s">
        <v>560</v>
      </c>
      <c r="C36" s="405" t="n">
        <v>46992</v>
      </c>
      <c r="D36" s="406" t="n">
        <v>5566</v>
      </c>
      <c r="E36" s="406" t="n">
        <v>9274</v>
      </c>
      <c r="F36" s="406" t="n">
        <v>2173</v>
      </c>
      <c r="G36" s="406" t="n">
        <v>1744</v>
      </c>
      <c r="H36" s="406" t="n">
        <v>241</v>
      </c>
      <c r="I36" s="406" t="n">
        <v>216</v>
      </c>
      <c r="J36" s="406" t="n">
        <v>3932</v>
      </c>
      <c r="K36" s="406" t="n">
        <v>409</v>
      </c>
      <c r="L36" s="406" t="n">
        <v>5310</v>
      </c>
      <c r="M36" s="406" t="n">
        <v>10263</v>
      </c>
      <c r="N36" s="406" t="n">
        <v>2845</v>
      </c>
      <c r="O36" s="406" t="n">
        <v>662</v>
      </c>
      <c r="P36" s="406" t="n">
        <v>1271</v>
      </c>
      <c r="Q36" s="406" t="n">
        <v>531</v>
      </c>
      <c r="R36" s="406" t="n">
        <v>1890</v>
      </c>
      <c r="S36" s="406" t="n">
        <v>665</v>
      </c>
      <c r="T36" s="406" t="n">
        <v>40199</v>
      </c>
      <c r="U36" s="406" t="n">
        <v>4620</v>
      </c>
      <c r="V36" s="403" t="n">
        <v>24</v>
      </c>
    </row>
    <row r="37" customFormat="false" ht="12.75" hidden="false" customHeight="false" outlineLevel="0" collapsed="false">
      <c r="A37" s="403" t="n">
        <v>25</v>
      </c>
      <c r="B37" s="404" t="s">
        <v>561</v>
      </c>
      <c r="C37" s="405" t="n">
        <v>79642</v>
      </c>
      <c r="D37" s="406" t="n">
        <v>8366</v>
      </c>
      <c r="E37" s="406" t="n">
        <v>7842</v>
      </c>
      <c r="F37" s="406" t="n">
        <v>3053</v>
      </c>
      <c r="G37" s="406" t="n">
        <v>2713</v>
      </c>
      <c r="H37" s="406" t="n">
        <v>1744</v>
      </c>
      <c r="I37" s="406" t="n">
        <v>1978</v>
      </c>
      <c r="J37" s="406" t="n">
        <v>4641</v>
      </c>
      <c r="K37" s="406" t="n">
        <v>2995</v>
      </c>
      <c r="L37" s="406" t="n">
        <v>8061</v>
      </c>
      <c r="M37" s="406" t="n">
        <v>23369</v>
      </c>
      <c r="N37" s="406" t="n">
        <v>4225</v>
      </c>
      <c r="O37" s="406" t="n">
        <v>1365</v>
      </c>
      <c r="P37" s="406" t="n">
        <v>3152</v>
      </c>
      <c r="Q37" s="406" t="n">
        <v>1969</v>
      </c>
      <c r="R37" s="406" t="n">
        <v>2927</v>
      </c>
      <c r="S37" s="406" t="n">
        <v>1242</v>
      </c>
      <c r="T37" s="406" t="n">
        <v>64518</v>
      </c>
      <c r="U37" s="406" t="n">
        <v>12071</v>
      </c>
      <c r="V37" s="403" t="n">
        <v>25</v>
      </c>
    </row>
    <row r="38" customFormat="false" ht="12.75" hidden="false" customHeight="false" outlineLevel="0" collapsed="false">
      <c r="A38" s="403" t="n">
        <v>26</v>
      </c>
      <c r="B38" s="411" t="s">
        <v>562</v>
      </c>
      <c r="C38" s="405" t="n">
        <v>14000</v>
      </c>
      <c r="D38" s="406" t="n">
        <v>551</v>
      </c>
      <c r="E38" s="406" t="n">
        <v>874</v>
      </c>
      <c r="F38" s="406" t="n">
        <v>98</v>
      </c>
      <c r="G38" s="406" t="n">
        <v>268</v>
      </c>
      <c r="H38" s="406" t="n">
        <v>358</v>
      </c>
      <c r="I38" s="406" t="n">
        <v>60</v>
      </c>
      <c r="J38" s="406" t="n">
        <v>185</v>
      </c>
      <c r="K38" s="406" t="n">
        <v>87</v>
      </c>
      <c r="L38" s="406" t="n">
        <v>719</v>
      </c>
      <c r="M38" s="406" t="n">
        <v>9034</v>
      </c>
      <c r="N38" s="406" t="n">
        <v>66</v>
      </c>
      <c r="O38" s="406" t="n">
        <v>303</v>
      </c>
      <c r="P38" s="406" t="n">
        <v>285</v>
      </c>
      <c r="Q38" s="406" t="n">
        <v>269</v>
      </c>
      <c r="R38" s="406" t="n">
        <v>501</v>
      </c>
      <c r="S38" s="406" t="n">
        <v>342</v>
      </c>
      <c r="T38" s="406" t="n">
        <v>12651</v>
      </c>
      <c r="U38" s="406" t="n">
        <v>1251</v>
      </c>
      <c r="V38" s="403" t="n">
        <v>26</v>
      </c>
    </row>
    <row r="39" customFormat="false" ht="12.75" hidden="false" customHeight="false" outlineLevel="0" collapsed="false">
      <c r="A39" s="403" t="n">
        <v>27</v>
      </c>
      <c r="B39" s="411" t="s">
        <v>563</v>
      </c>
      <c r="C39" s="405" t="n">
        <v>65642</v>
      </c>
      <c r="D39" s="406" t="n">
        <v>7815</v>
      </c>
      <c r="E39" s="406" t="n">
        <v>6968</v>
      </c>
      <c r="F39" s="406" t="n">
        <v>2955</v>
      </c>
      <c r="G39" s="406" t="n">
        <v>2445</v>
      </c>
      <c r="H39" s="406" t="n">
        <v>1386</v>
      </c>
      <c r="I39" s="406" t="n">
        <v>1918</v>
      </c>
      <c r="J39" s="406" t="n">
        <v>4456</v>
      </c>
      <c r="K39" s="406" t="n">
        <v>2908</v>
      </c>
      <c r="L39" s="406" t="n">
        <v>7342</v>
      </c>
      <c r="M39" s="406" t="n">
        <v>14335</v>
      </c>
      <c r="N39" s="406" t="n">
        <v>4159</v>
      </c>
      <c r="O39" s="406" t="n">
        <v>1062</v>
      </c>
      <c r="P39" s="406" t="n">
        <v>2867</v>
      </c>
      <c r="Q39" s="406" t="n">
        <v>1700</v>
      </c>
      <c r="R39" s="406" t="n">
        <v>2426</v>
      </c>
      <c r="S39" s="406" t="n">
        <v>900</v>
      </c>
      <c r="T39" s="406" t="n">
        <v>51867</v>
      </c>
      <c r="U39" s="406" t="n">
        <v>10820</v>
      </c>
      <c r="V39" s="403" t="n">
        <v>27</v>
      </c>
    </row>
    <row r="40" customFormat="false" ht="15" hidden="false" customHeight="true" outlineLevel="0" collapsed="false">
      <c r="A40" s="403" t="n">
        <v>28</v>
      </c>
      <c r="B40" s="412" t="s">
        <v>564</v>
      </c>
      <c r="C40" s="405" t="n">
        <v>465980</v>
      </c>
      <c r="D40" s="406" t="n">
        <v>54972</v>
      </c>
      <c r="E40" s="406" t="n">
        <v>59625</v>
      </c>
      <c r="F40" s="406" t="n">
        <v>20946</v>
      </c>
      <c r="G40" s="406" t="n">
        <v>14259</v>
      </c>
      <c r="H40" s="406" t="n">
        <v>5626</v>
      </c>
      <c r="I40" s="406" t="n">
        <v>10827</v>
      </c>
      <c r="J40" s="406" t="n">
        <v>33926</v>
      </c>
      <c r="K40" s="406" t="n">
        <v>9315</v>
      </c>
      <c r="L40" s="406" t="n">
        <v>46486</v>
      </c>
      <c r="M40" s="406" t="n">
        <v>120290</v>
      </c>
      <c r="N40" s="406" t="n">
        <v>24526</v>
      </c>
      <c r="O40" s="406" t="n">
        <v>6756</v>
      </c>
      <c r="P40" s="406" t="n">
        <v>19541</v>
      </c>
      <c r="Q40" s="406" t="n">
        <v>11079</v>
      </c>
      <c r="R40" s="406" t="n">
        <v>17942</v>
      </c>
      <c r="S40" s="406" t="n">
        <v>9864</v>
      </c>
      <c r="T40" s="406" t="n">
        <v>380976</v>
      </c>
      <c r="U40" s="406" t="n">
        <v>64058</v>
      </c>
      <c r="V40" s="403" t="n">
        <v>28</v>
      </c>
    </row>
    <row r="41" customFormat="false" ht="12.75" hidden="false" customHeight="false" outlineLevel="0" collapsed="false">
      <c r="A41" s="403"/>
      <c r="B41" s="380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0"/>
      <c r="R41" s="380"/>
      <c r="S41" s="380"/>
      <c r="T41" s="380"/>
      <c r="U41" s="380"/>
      <c r="V41" s="380"/>
    </row>
    <row r="42" s="402" customFormat="true" ht="12.75" hidden="false" customHeight="false" outlineLevel="0" collapsed="false">
      <c r="A42" s="415" t="s">
        <v>85</v>
      </c>
      <c r="B42" s="415"/>
      <c r="C42" s="399" t="s">
        <v>567</v>
      </c>
      <c r="D42" s="399"/>
      <c r="E42" s="399"/>
      <c r="F42" s="399"/>
      <c r="G42" s="399"/>
      <c r="H42" s="399"/>
      <c r="I42" s="399"/>
      <c r="J42" s="399" t="s">
        <v>567</v>
      </c>
      <c r="K42" s="399"/>
      <c r="L42" s="399"/>
      <c r="M42" s="399"/>
      <c r="N42" s="399"/>
      <c r="O42" s="399"/>
      <c r="P42" s="399"/>
      <c r="Q42" s="399"/>
      <c r="R42" s="399"/>
      <c r="S42" s="399"/>
      <c r="T42" s="399"/>
      <c r="U42" s="399"/>
      <c r="V42" s="399"/>
    </row>
    <row r="43" customFormat="false" ht="12.75" hidden="false" customHeight="false" outlineLevel="0" collapsed="false">
      <c r="A43" s="403" t="n">
        <v>29</v>
      </c>
      <c r="B43" s="404" t="s">
        <v>550</v>
      </c>
      <c r="C43" s="405" t="n">
        <v>430556</v>
      </c>
      <c r="D43" s="406" t="n">
        <v>52146</v>
      </c>
      <c r="E43" s="406" t="n">
        <v>55980</v>
      </c>
      <c r="F43" s="406" t="n">
        <v>21320</v>
      </c>
      <c r="G43" s="406" t="n">
        <v>12632</v>
      </c>
      <c r="H43" s="406" t="n">
        <v>2611</v>
      </c>
      <c r="I43" s="406" t="n">
        <v>7873</v>
      </c>
      <c r="J43" s="406" t="n">
        <v>30777</v>
      </c>
      <c r="K43" s="406" t="n">
        <v>4870</v>
      </c>
      <c r="L43" s="406" t="n">
        <v>43995</v>
      </c>
      <c r="M43" s="406" t="n">
        <v>110957</v>
      </c>
      <c r="N43" s="406" t="n">
        <v>22111</v>
      </c>
      <c r="O43" s="406" t="n">
        <v>3848</v>
      </c>
      <c r="P43" s="406" t="n">
        <v>19444</v>
      </c>
      <c r="Q43" s="406" t="n">
        <v>9963</v>
      </c>
      <c r="R43" s="406" t="n">
        <v>19751</v>
      </c>
      <c r="S43" s="406" t="n">
        <v>12278</v>
      </c>
      <c r="T43" s="406" t="n">
        <v>350049</v>
      </c>
      <c r="U43" s="406" t="n">
        <v>59187</v>
      </c>
      <c r="V43" s="403" t="n">
        <v>29</v>
      </c>
    </row>
    <row r="44" customFormat="false" ht="12.75" hidden="false" customHeight="false" outlineLevel="0" collapsed="false">
      <c r="A44" s="403" t="n">
        <v>30</v>
      </c>
      <c r="B44" s="407" t="s">
        <v>551</v>
      </c>
      <c r="C44" s="405" t="n">
        <v>10200</v>
      </c>
      <c r="D44" s="406" t="n">
        <v>2099</v>
      </c>
      <c r="E44" s="406" t="n">
        <v>676</v>
      </c>
      <c r="F44" s="406" t="n">
        <v>799</v>
      </c>
      <c r="G44" s="406" t="n">
        <v>413</v>
      </c>
      <c r="H44" s="406" t="n">
        <v>96</v>
      </c>
      <c r="I44" s="406" t="n">
        <v>28</v>
      </c>
      <c r="J44" s="406" t="n">
        <v>1339</v>
      </c>
      <c r="K44" s="406" t="n">
        <v>171</v>
      </c>
      <c r="L44" s="406" t="n">
        <v>664</v>
      </c>
      <c r="M44" s="406" t="n">
        <v>2528</v>
      </c>
      <c r="N44" s="406" t="n">
        <v>200</v>
      </c>
      <c r="O44" s="406" t="n">
        <v>189</v>
      </c>
      <c r="P44" s="406" t="n">
        <v>240</v>
      </c>
      <c r="Q44" s="406" t="n">
        <v>215</v>
      </c>
      <c r="R44" s="406" t="n">
        <v>379</v>
      </c>
      <c r="S44" s="406" t="n">
        <v>164</v>
      </c>
      <c r="T44" s="406" t="n">
        <v>8198</v>
      </c>
      <c r="U44" s="406" t="n">
        <v>1203</v>
      </c>
      <c r="V44" s="403" t="n">
        <v>30</v>
      </c>
    </row>
    <row r="45" customFormat="false" ht="12.75" hidden="false" customHeight="false" outlineLevel="0" collapsed="false">
      <c r="A45" s="403" t="n">
        <v>31</v>
      </c>
      <c r="B45" s="407" t="s">
        <v>552</v>
      </c>
      <c r="C45" s="405" t="n">
        <v>310661</v>
      </c>
      <c r="D45" s="406" t="n">
        <v>37411</v>
      </c>
      <c r="E45" s="406" t="n">
        <v>40902</v>
      </c>
      <c r="F45" s="406" t="n">
        <v>15541</v>
      </c>
      <c r="G45" s="406" t="n">
        <v>8639</v>
      </c>
      <c r="H45" s="406" t="n">
        <v>1391</v>
      </c>
      <c r="I45" s="406" t="n">
        <v>3297</v>
      </c>
      <c r="J45" s="406" t="n">
        <v>22084</v>
      </c>
      <c r="K45" s="406" t="n">
        <v>2003</v>
      </c>
      <c r="L45" s="406" t="n">
        <v>31090</v>
      </c>
      <c r="M45" s="406" t="n">
        <v>83057</v>
      </c>
      <c r="N45" s="406" t="n">
        <v>15023</v>
      </c>
      <c r="O45" s="406" t="n">
        <v>2067</v>
      </c>
      <c r="P45" s="406" t="n">
        <v>15557</v>
      </c>
      <c r="Q45" s="406" t="n">
        <v>7196</v>
      </c>
      <c r="R45" s="406" t="n">
        <v>15463</v>
      </c>
      <c r="S45" s="406" t="n">
        <v>9940</v>
      </c>
      <c r="T45" s="406" t="n">
        <v>251785</v>
      </c>
      <c r="U45" s="406" t="n">
        <v>43335</v>
      </c>
      <c r="V45" s="403" t="n">
        <v>31</v>
      </c>
    </row>
    <row r="46" customFormat="false" ht="12.75" hidden="false" customHeight="false" outlineLevel="0" collapsed="false">
      <c r="A46" s="403" t="n">
        <v>32</v>
      </c>
      <c r="B46" s="407" t="s">
        <v>553</v>
      </c>
      <c r="C46" s="405" t="n">
        <v>7535</v>
      </c>
      <c r="D46" s="406" t="n">
        <v>2004</v>
      </c>
      <c r="E46" s="406" t="n">
        <v>514</v>
      </c>
      <c r="F46" s="406" t="n">
        <v>343</v>
      </c>
      <c r="G46" s="406" t="n">
        <v>119</v>
      </c>
      <c r="H46" s="406" t="n">
        <v>0</v>
      </c>
      <c r="I46" s="406" t="n">
        <v>401</v>
      </c>
      <c r="J46" s="406" t="n">
        <v>305</v>
      </c>
      <c r="K46" s="406" t="n">
        <v>85</v>
      </c>
      <c r="L46" s="406" t="n">
        <v>945</v>
      </c>
      <c r="M46" s="406" t="n">
        <v>1420</v>
      </c>
      <c r="N46" s="406" t="n">
        <v>805</v>
      </c>
      <c r="O46" s="406" t="n">
        <v>108</v>
      </c>
      <c r="P46" s="406" t="n">
        <v>118</v>
      </c>
      <c r="Q46" s="406" t="n">
        <v>89</v>
      </c>
      <c r="R46" s="406" t="n">
        <v>148</v>
      </c>
      <c r="S46" s="406" t="n">
        <v>131</v>
      </c>
      <c r="T46" s="406" t="n">
        <v>6650</v>
      </c>
      <c r="U46" s="406" t="n">
        <v>542</v>
      </c>
      <c r="V46" s="403" t="n">
        <v>32</v>
      </c>
    </row>
    <row r="47" customFormat="false" ht="12.75" hidden="false" customHeight="false" outlineLevel="0" collapsed="false">
      <c r="A47" s="403" t="n">
        <v>33</v>
      </c>
      <c r="B47" s="407" t="s">
        <v>554</v>
      </c>
      <c r="C47" s="405" t="n">
        <v>24843</v>
      </c>
      <c r="D47" s="406" t="n">
        <v>2634</v>
      </c>
      <c r="E47" s="406" t="n">
        <v>3882</v>
      </c>
      <c r="F47" s="406" t="n">
        <v>993</v>
      </c>
      <c r="G47" s="406" t="n">
        <v>755</v>
      </c>
      <c r="H47" s="406" t="n">
        <v>378</v>
      </c>
      <c r="I47" s="406" t="n">
        <v>1817</v>
      </c>
      <c r="J47" s="406" t="n">
        <v>1452</v>
      </c>
      <c r="K47" s="406" t="n">
        <v>1017</v>
      </c>
      <c r="L47" s="406" t="n">
        <v>3481</v>
      </c>
      <c r="M47" s="406" t="n">
        <v>3931</v>
      </c>
      <c r="N47" s="406" t="n">
        <v>1514</v>
      </c>
      <c r="O47" s="406" t="n">
        <v>421</v>
      </c>
      <c r="P47" s="406" t="n">
        <v>893</v>
      </c>
      <c r="Q47" s="406" t="n">
        <v>568</v>
      </c>
      <c r="R47" s="406" t="n">
        <v>670</v>
      </c>
      <c r="S47" s="406" t="n">
        <v>437</v>
      </c>
      <c r="T47" s="406" t="n">
        <v>20180</v>
      </c>
      <c r="U47" s="406" t="n">
        <v>3670</v>
      </c>
      <c r="V47" s="403" t="n">
        <v>33</v>
      </c>
    </row>
    <row r="48" customFormat="false" ht="12.75" hidden="false" customHeight="false" outlineLevel="0" collapsed="false">
      <c r="A48" s="403" t="n">
        <v>34</v>
      </c>
      <c r="B48" s="407" t="s">
        <v>555</v>
      </c>
      <c r="C48" s="405" t="n">
        <v>8667</v>
      </c>
      <c r="D48" s="406" t="n">
        <v>1212</v>
      </c>
      <c r="E48" s="406" t="n">
        <v>1286</v>
      </c>
      <c r="F48" s="406" t="n">
        <v>274</v>
      </c>
      <c r="G48" s="406" t="n">
        <v>276</v>
      </c>
      <c r="H48" s="406" t="n">
        <v>49</v>
      </c>
      <c r="I48" s="406" t="n">
        <v>63</v>
      </c>
      <c r="J48" s="406" t="n">
        <v>768</v>
      </c>
      <c r="K48" s="406" t="n">
        <v>131</v>
      </c>
      <c r="L48" s="406" t="n">
        <v>955</v>
      </c>
      <c r="M48" s="406" t="n">
        <v>1823</v>
      </c>
      <c r="N48" s="406" t="n">
        <v>575</v>
      </c>
      <c r="O48" s="406" t="n">
        <v>125</v>
      </c>
      <c r="P48" s="406" t="n">
        <v>277</v>
      </c>
      <c r="Q48" s="406" t="n">
        <v>329</v>
      </c>
      <c r="R48" s="406" t="n">
        <v>296</v>
      </c>
      <c r="S48" s="406" t="n">
        <v>228</v>
      </c>
      <c r="T48" s="406" t="n">
        <v>7152</v>
      </c>
      <c r="U48" s="406" t="n">
        <v>1241</v>
      </c>
      <c r="V48" s="403" t="n">
        <v>34</v>
      </c>
    </row>
    <row r="49" customFormat="false" ht="12.75" hidden="false" customHeight="false" outlineLevel="0" collapsed="false">
      <c r="A49" s="403" t="n">
        <v>35</v>
      </c>
      <c r="B49" s="407" t="s">
        <v>556</v>
      </c>
      <c r="C49" s="405" t="n">
        <v>14094</v>
      </c>
      <c r="D49" s="406" t="n">
        <v>1594</v>
      </c>
      <c r="E49" s="406" t="n">
        <v>1857</v>
      </c>
      <c r="F49" s="406" t="n">
        <v>378</v>
      </c>
      <c r="G49" s="406" t="n">
        <v>351</v>
      </c>
      <c r="H49" s="406" t="n">
        <v>145</v>
      </c>
      <c r="I49" s="406" t="n">
        <v>498</v>
      </c>
      <c r="J49" s="406" t="n">
        <v>713</v>
      </c>
      <c r="K49" s="406" t="n">
        <v>352</v>
      </c>
      <c r="L49" s="406" t="n">
        <v>1563</v>
      </c>
      <c r="M49" s="406" t="n">
        <v>3853</v>
      </c>
      <c r="N49" s="406" t="n">
        <v>765</v>
      </c>
      <c r="O49" s="406" t="n">
        <v>160</v>
      </c>
      <c r="P49" s="406" t="n">
        <v>449</v>
      </c>
      <c r="Q49" s="406" t="n">
        <v>321</v>
      </c>
      <c r="R49" s="406" t="n">
        <v>765</v>
      </c>
      <c r="S49" s="406" t="n">
        <v>330</v>
      </c>
      <c r="T49" s="406" t="n">
        <v>11913</v>
      </c>
      <c r="U49" s="406" t="n">
        <v>1803</v>
      </c>
      <c r="V49" s="403" t="n">
        <v>35</v>
      </c>
    </row>
    <row r="50" customFormat="false" ht="12.75" hidden="false" customHeight="false" outlineLevel="0" collapsed="false">
      <c r="A50" s="403" t="n">
        <v>36</v>
      </c>
      <c r="B50" s="407" t="s">
        <v>557</v>
      </c>
      <c r="C50" s="405" t="n">
        <v>33648</v>
      </c>
      <c r="D50" s="406" t="n">
        <v>2698</v>
      </c>
      <c r="E50" s="406" t="n">
        <v>2986</v>
      </c>
      <c r="F50" s="406" t="n">
        <v>2042</v>
      </c>
      <c r="G50" s="406" t="n">
        <v>1366</v>
      </c>
      <c r="H50" s="406" t="n">
        <v>431</v>
      </c>
      <c r="I50" s="406" t="n">
        <v>1368</v>
      </c>
      <c r="J50" s="406" t="n">
        <v>2460</v>
      </c>
      <c r="K50" s="406" t="n">
        <v>932</v>
      </c>
      <c r="L50" s="406" t="n">
        <v>3231</v>
      </c>
      <c r="M50" s="406" t="n">
        <v>9276</v>
      </c>
      <c r="N50" s="406" t="n">
        <v>1936</v>
      </c>
      <c r="O50" s="406" t="n">
        <v>578</v>
      </c>
      <c r="P50" s="406" t="n">
        <v>1371</v>
      </c>
      <c r="Q50" s="406" t="n">
        <v>1023</v>
      </c>
      <c r="R50" s="406" t="n">
        <v>1160</v>
      </c>
      <c r="S50" s="406" t="n">
        <v>790</v>
      </c>
      <c r="T50" s="406" t="n">
        <v>26124</v>
      </c>
      <c r="U50" s="406" t="n">
        <v>5482</v>
      </c>
      <c r="V50" s="403" t="n">
        <v>36</v>
      </c>
    </row>
    <row r="51" customFormat="false" ht="20.25" hidden="false" customHeight="false" outlineLevel="0" collapsed="false">
      <c r="A51" s="403" t="n">
        <v>37</v>
      </c>
      <c r="B51" s="407" t="s">
        <v>558</v>
      </c>
      <c r="C51" s="405" t="n">
        <v>2842</v>
      </c>
      <c r="D51" s="406" t="n">
        <v>385</v>
      </c>
      <c r="E51" s="406" t="n">
        <v>181</v>
      </c>
      <c r="F51" s="406" t="n">
        <v>69</v>
      </c>
      <c r="G51" s="406" t="n">
        <v>85</v>
      </c>
      <c r="H51" s="406" t="n">
        <v>47</v>
      </c>
      <c r="I51" s="406" t="n">
        <v>243</v>
      </c>
      <c r="J51" s="406" t="n">
        <v>198</v>
      </c>
      <c r="K51" s="406" t="n">
        <v>32</v>
      </c>
      <c r="L51" s="406" t="n">
        <v>308</v>
      </c>
      <c r="M51" s="406" t="n">
        <v>1045</v>
      </c>
      <c r="N51" s="406" t="n">
        <v>68</v>
      </c>
      <c r="O51" s="406" t="n">
        <v>21</v>
      </c>
      <c r="P51" s="406" t="n">
        <v>16</v>
      </c>
      <c r="Q51" s="406" t="n">
        <v>32</v>
      </c>
      <c r="R51" s="406" t="n">
        <v>102</v>
      </c>
      <c r="S51" s="406" t="n">
        <v>10</v>
      </c>
      <c r="T51" s="406" t="n">
        <v>2598</v>
      </c>
      <c r="U51" s="406" t="n">
        <v>175</v>
      </c>
      <c r="V51" s="403" t="n">
        <v>37</v>
      </c>
    </row>
    <row r="52" customFormat="false" ht="20.25" hidden="false" customHeight="false" outlineLevel="0" collapsed="false">
      <c r="A52" s="403" t="n">
        <v>38</v>
      </c>
      <c r="B52" s="409" t="s">
        <v>559</v>
      </c>
      <c r="C52" s="405"/>
      <c r="D52" s="406"/>
      <c r="E52" s="406"/>
      <c r="F52" s="406"/>
      <c r="G52" s="406"/>
      <c r="H52" s="406"/>
      <c r="I52" s="406"/>
      <c r="J52" s="406"/>
      <c r="K52" s="406"/>
      <c r="L52" s="406"/>
      <c r="M52" s="406"/>
      <c r="N52" s="406"/>
      <c r="O52" s="406"/>
      <c r="P52" s="406"/>
      <c r="Q52" s="406"/>
      <c r="R52" s="406"/>
      <c r="S52" s="406"/>
      <c r="T52" s="406"/>
      <c r="U52" s="406"/>
      <c r="V52" s="416"/>
    </row>
    <row r="53" customFormat="false" ht="12.75" hidden="false" customHeight="false" outlineLevel="0" collapsed="false">
      <c r="A53" s="416"/>
      <c r="B53" s="407" t="s">
        <v>560</v>
      </c>
      <c r="C53" s="405" t="n">
        <v>18066</v>
      </c>
      <c r="D53" s="406" t="n">
        <v>2109</v>
      </c>
      <c r="E53" s="406" t="n">
        <v>3696</v>
      </c>
      <c r="F53" s="406" t="n">
        <v>881</v>
      </c>
      <c r="G53" s="406" t="n">
        <v>628</v>
      </c>
      <c r="H53" s="406" t="n">
        <v>74</v>
      </c>
      <c r="I53" s="406" t="n">
        <v>158</v>
      </c>
      <c r="J53" s="406" t="n">
        <v>1458</v>
      </c>
      <c r="K53" s="406" t="n">
        <v>147</v>
      </c>
      <c r="L53" s="406" t="n">
        <v>1758</v>
      </c>
      <c r="M53" s="406" t="n">
        <v>4024</v>
      </c>
      <c r="N53" s="406" t="n">
        <v>1225</v>
      </c>
      <c r="O53" s="406" t="n">
        <v>179</v>
      </c>
      <c r="P53" s="406" t="n">
        <v>523</v>
      </c>
      <c r="Q53" s="406" t="n">
        <v>190</v>
      </c>
      <c r="R53" s="406" t="n">
        <v>768</v>
      </c>
      <c r="S53" s="406" t="n">
        <v>248</v>
      </c>
      <c r="T53" s="406" t="n">
        <v>15449</v>
      </c>
      <c r="U53" s="406" t="n">
        <v>1736</v>
      </c>
      <c r="V53" s="403" t="n">
        <v>38</v>
      </c>
    </row>
    <row r="54" customFormat="false" ht="12.75" hidden="false" customHeight="false" outlineLevel="0" collapsed="false">
      <c r="A54" s="403" t="n">
        <v>39</v>
      </c>
      <c r="B54" s="404" t="s">
        <v>561</v>
      </c>
      <c r="C54" s="405" t="n">
        <v>50890</v>
      </c>
      <c r="D54" s="406" t="n">
        <v>5174</v>
      </c>
      <c r="E54" s="406" t="n">
        <v>4663</v>
      </c>
      <c r="F54" s="406" t="n">
        <v>2187</v>
      </c>
      <c r="G54" s="406" t="n">
        <v>1978</v>
      </c>
      <c r="H54" s="406" t="n">
        <v>862</v>
      </c>
      <c r="I54" s="406" t="n">
        <v>1670</v>
      </c>
      <c r="J54" s="406" t="n">
        <v>3055</v>
      </c>
      <c r="K54" s="406" t="n">
        <v>1466</v>
      </c>
      <c r="L54" s="406" t="n">
        <v>5723</v>
      </c>
      <c r="M54" s="406" t="n">
        <v>14709</v>
      </c>
      <c r="N54" s="406" t="n">
        <v>2612</v>
      </c>
      <c r="O54" s="406" t="n">
        <v>780</v>
      </c>
      <c r="P54" s="406" t="n">
        <v>1931</v>
      </c>
      <c r="Q54" s="406" t="n">
        <v>1060</v>
      </c>
      <c r="R54" s="406" t="n">
        <v>2121</v>
      </c>
      <c r="S54" s="406" t="n">
        <v>899</v>
      </c>
      <c r="T54" s="406" t="n">
        <v>41369</v>
      </c>
      <c r="U54" s="406" t="n">
        <v>7334</v>
      </c>
      <c r="V54" s="403" t="n">
        <v>39</v>
      </c>
    </row>
    <row r="55" customFormat="false" ht="12.75" hidden="false" customHeight="false" outlineLevel="0" collapsed="false">
      <c r="A55" s="403" t="n">
        <v>40</v>
      </c>
      <c r="B55" s="411" t="s">
        <v>562</v>
      </c>
      <c r="C55" s="405" t="n">
        <v>10041</v>
      </c>
      <c r="D55" s="406" t="n">
        <v>336</v>
      </c>
      <c r="E55" s="406" t="n">
        <v>586</v>
      </c>
      <c r="F55" s="406" t="n">
        <v>82</v>
      </c>
      <c r="G55" s="406" t="n">
        <v>350</v>
      </c>
      <c r="H55" s="406" t="n">
        <v>290</v>
      </c>
      <c r="I55" s="406" t="n">
        <v>25</v>
      </c>
      <c r="J55" s="406" t="n">
        <v>154</v>
      </c>
      <c r="K55" s="406" t="n">
        <v>41</v>
      </c>
      <c r="L55" s="406" t="n">
        <v>624</v>
      </c>
      <c r="M55" s="406" t="n">
        <v>6103</v>
      </c>
      <c r="N55" s="406" t="n">
        <v>104</v>
      </c>
      <c r="O55" s="406" t="n">
        <v>222</v>
      </c>
      <c r="P55" s="406" t="n">
        <v>222</v>
      </c>
      <c r="Q55" s="406" t="n">
        <v>185</v>
      </c>
      <c r="R55" s="406" t="n">
        <v>417</v>
      </c>
      <c r="S55" s="406" t="n">
        <v>300</v>
      </c>
      <c r="T55" s="406" t="n">
        <v>8861</v>
      </c>
      <c r="U55" s="406" t="n">
        <v>1098</v>
      </c>
      <c r="V55" s="403" t="n">
        <v>40</v>
      </c>
    </row>
    <row r="56" customFormat="false" ht="12.75" hidden="false" customHeight="false" outlineLevel="0" collapsed="false">
      <c r="A56" s="403" t="n">
        <v>41</v>
      </c>
      <c r="B56" s="411" t="s">
        <v>563</v>
      </c>
      <c r="C56" s="405" t="n">
        <v>40849</v>
      </c>
      <c r="D56" s="406" t="n">
        <v>4838</v>
      </c>
      <c r="E56" s="406" t="n">
        <v>4077</v>
      </c>
      <c r="F56" s="406" t="n">
        <v>2105</v>
      </c>
      <c r="G56" s="406" t="n">
        <v>1628</v>
      </c>
      <c r="H56" s="406" t="n">
        <v>572</v>
      </c>
      <c r="I56" s="406" t="n">
        <v>1645</v>
      </c>
      <c r="J56" s="406" t="n">
        <v>2901</v>
      </c>
      <c r="K56" s="406" t="n">
        <v>1425</v>
      </c>
      <c r="L56" s="406" t="n">
        <v>5099</v>
      </c>
      <c r="M56" s="406" t="n">
        <v>8606</v>
      </c>
      <c r="N56" s="406" t="n">
        <v>2508</v>
      </c>
      <c r="O56" s="406" t="n">
        <v>558</v>
      </c>
      <c r="P56" s="406" t="n">
        <v>1709</v>
      </c>
      <c r="Q56" s="406" t="n">
        <v>875</v>
      </c>
      <c r="R56" s="406" t="n">
        <v>1704</v>
      </c>
      <c r="S56" s="406" t="n">
        <v>599</v>
      </c>
      <c r="T56" s="406" t="n">
        <v>32508</v>
      </c>
      <c r="U56" s="406" t="n">
        <v>6236</v>
      </c>
      <c r="V56" s="403" t="n">
        <v>41</v>
      </c>
    </row>
    <row r="57" customFormat="false" ht="12.75" hidden="false" customHeight="false" outlineLevel="0" collapsed="false">
      <c r="A57" s="403" t="n">
        <v>42</v>
      </c>
      <c r="B57" s="412" t="s">
        <v>564</v>
      </c>
      <c r="C57" s="405" t="n">
        <v>481446</v>
      </c>
      <c r="D57" s="406" t="n">
        <v>57320</v>
      </c>
      <c r="E57" s="406" t="n">
        <v>60643</v>
      </c>
      <c r="F57" s="406" t="n">
        <v>23507</v>
      </c>
      <c r="G57" s="406" t="n">
        <v>14610</v>
      </c>
      <c r="H57" s="406" t="n">
        <v>3473</v>
      </c>
      <c r="I57" s="406" t="n">
        <v>9543</v>
      </c>
      <c r="J57" s="406" t="n">
        <v>33832</v>
      </c>
      <c r="K57" s="406" t="n">
        <v>6336</v>
      </c>
      <c r="L57" s="406" t="n">
        <v>49718</v>
      </c>
      <c r="M57" s="406" t="n">
        <v>125666</v>
      </c>
      <c r="N57" s="406" t="n">
        <v>24723</v>
      </c>
      <c r="O57" s="406" t="n">
        <v>4628</v>
      </c>
      <c r="P57" s="406" t="n">
        <v>21375</v>
      </c>
      <c r="Q57" s="406" t="n">
        <v>11023</v>
      </c>
      <c r="R57" s="406" t="n">
        <v>21872</v>
      </c>
      <c r="S57" s="406" t="n">
        <v>13177</v>
      </c>
      <c r="T57" s="406" t="n">
        <v>391418</v>
      </c>
      <c r="U57" s="406" t="n">
        <v>66521</v>
      </c>
      <c r="V57" s="403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17" width="3.14"/>
    <col collapsed="false" customWidth="true" hidden="false" outlineLevel="0" max="2" min="2" style="417" width="38.28"/>
    <col collapsed="false" customWidth="true" hidden="false" outlineLevel="0" max="3" min="3" style="417" width="9.28"/>
    <col collapsed="false" customWidth="true" hidden="false" outlineLevel="0" max="4" min="4" style="417" width="9.99"/>
    <col collapsed="false" customWidth="true" hidden="false" outlineLevel="0" max="6" min="5" style="417" width="8.14"/>
    <col collapsed="false" customWidth="true" hidden="false" outlineLevel="0" max="7" min="7" style="417" width="7.99"/>
    <col collapsed="false" customWidth="true" hidden="false" outlineLevel="0" max="8" min="8" style="417" width="7.85"/>
    <col collapsed="false" customWidth="true" hidden="false" outlineLevel="0" max="9" min="9" style="417" width="7.56"/>
    <col collapsed="false" customWidth="true" hidden="false" outlineLevel="0" max="19" min="10" style="417" width="7.7"/>
    <col collapsed="false" customWidth="true" hidden="false" outlineLevel="0" max="20" min="20" style="417" width="9.14"/>
    <col collapsed="false" customWidth="true" hidden="false" outlineLevel="0" max="21" min="21" style="417" width="8.28"/>
    <col collapsed="false" customWidth="true" hidden="false" outlineLevel="0" max="22" min="22" style="417" width="3.42"/>
    <col collapsed="false" customWidth="true" hidden="false" outlineLevel="0" max="23" min="23" style="418" width="4.41"/>
    <col collapsed="false" customWidth="false" hidden="false" outlineLevel="0" max="257" min="24" style="418" width="11.42"/>
  </cols>
  <sheetData>
    <row r="1" customFormat="false" ht="11.1" hidden="false" customHeight="true" outlineLevel="0" collapsed="false">
      <c r="A1" s="417" t="s">
        <v>568</v>
      </c>
      <c r="C1" s="419"/>
      <c r="D1" s="419"/>
      <c r="E1" s="419"/>
      <c r="F1" s="419"/>
      <c r="H1" s="420"/>
      <c r="I1" s="421"/>
      <c r="J1" s="422"/>
      <c r="K1" s="420"/>
      <c r="L1" s="420"/>
      <c r="M1" s="423"/>
      <c r="N1" s="423"/>
      <c r="O1" s="423"/>
      <c r="P1" s="423"/>
      <c r="Q1" s="420"/>
      <c r="R1" s="420"/>
      <c r="S1" s="420"/>
      <c r="T1" s="420"/>
      <c r="U1" s="419"/>
      <c r="V1" s="419" t="s">
        <v>568</v>
      </c>
    </row>
    <row r="2" customFormat="false" ht="34.5" hidden="false" customHeight="true" outlineLevel="0" collapsed="false">
      <c r="A2" s="424" t="s">
        <v>146</v>
      </c>
      <c r="B2" s="424"/>
      <c r="C2" s="424"/>
      <c r="D2" s="424"/>
      <c r="E2" s="424"/>
      <c r="F2" s="419"/>
      <c r="G2" s="425"/>
      <c r="H2" s="425"/>
      <c r="I2" s="421"/>
      <c r="J2" s="424" t="s">
        <v>146</v>
      </c>
      <c r="K2" s="424"/>
      <c r="L2" s="424"/>
      <c r="M2" s="424"/>
      <c r="N2" s="424"/>
      <c r="O2" s="424"/>
      <c r="P2" s="424"/>
      <c r="Q2" s="424"/>
    </row>
    <row r="3" customFormat="false" ht="15" hidden="false" customHeight="true" outlineLevel="0" collapsed="false">
      <c r="A3" s="426" t="s">
        <v>569</v>
      </c>
      <c r="B3" s="426"/>
      <c r="C3" s="426"/>
      <c r="D3" s="419"/>
      <c r="E3" s="419"/>
      <c r="F3" s="419"/>
      <c r="I3" s="427"/>
      <c r="J3" s="426" t="s">
        <v>569</v>
      </c>
      <c r="K3" s="426"/>
      <c r="L3" s="426"/>
      <c r="M3" s="420"/>
      <c r="N3" s="420"/>
      <c r="O3" s="420"/>
      <c r="P3" s="420"/>
      <c r="Q3" s="420"/>
      <c r="R3" s="420"/>
      <c r="S3" s="420"/>
      <c r="T3" s="420"/>
      <c r="U3" s="420"/>
      <c r="V3" s="420"/>
      <c r="W3" s="420"/>
      <c r="X3" s="420"/>
    </row>
    <row r="4" customFormat="false" ht="12" hidden="false" customHeight="true" outlineLevel="0" collapsed="false">
      <c r="A4" s="428" t="s">
        <v>570</v>
      </c>
      <c r="B4" s="428"/>
      <c r="C4" s="419"/>
      <c r="D4" s="419"/>
      <c r="E4" s="419"/>
      <c r="F4" s="419"/>
      <c r="I4" s="429"/>
      <c r="J4" s="428" t="s">
        <v>570</v>
      </c>
      <c r="K4" s="428"/>
      <c r="L4" s="428"/>
      <c r="M4" s="428"/>
      <c r="N4" s="428"/>
      <c r="O4" s="420"/>
      <c r="P4" s="420"/>
      <c r="Q4" s="420"/>
      <c r="R4" s="420"/>
      <c r="S4" s="420"/>
      <c r="T4" s="420"/>
      <c r="U4" s="420"/>
      <c r="V4" s="420"/>
      <c r="W4" s="420"/>
      <c r="X4" s="420"/>
    </row>
    <row r="5" customFormat="false" ht="14.25" hidden="false" customHeight="true" outlineLevel="0" collapsed="false">
      <c r="A5" s="426" t="s">
        <v>87</v>
      </c>
      <c r="B5" s="426"/>
      <c r="C5" s="419"/>
      <c r="D5" s="419"/>
      <c r="E5" s="419"/>
      <c r="F5" s="419"/>
      <c r="I5" s="427"/>
      <c r="J5" s="426" t="s">
        <v>87</v>
      </c>
      <c r="K5" s="426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</row>
    <row r="6" customFormat="false" ht="3.75" hidden="false" customHeight="true" outlineLevel="0" collapsed="false">
      <c r="W6" s="430"/>
    </row>
    <row r="7" customFormat="false" ht="10.5" hidden="false" customHeight="true" outlineLevel="0" collapsed="false">
      <c r="A7" s="431" t="s">
        <v>400</v>
      </c>
      <c r="B7" s="432" t="s">
        <v>571</v>
      </c>
      <c r="C7" s="432" t="s">
        <v>26</v>
      </c>
      <c r="D7" s="432" t="s">
        <v>530</v>
      </c>
      <c r="E7" s="432" t="s">
        <v>531</v>
      </c>
      <c r="F7" s="432" t="s">
        <v>532</v>
      </c>
      <c r="G7" s="432" t="s">
        <v>533</v>
      </c>
      <c r="H7" s="431" t="s">
        <v>534</v>
      </c>
      <c r="I7" s="433" t="s">
        <v>535</v>
      </c>
      <c r="J7" s="431" t="s">
        <v>536</v>
      </c>
      <c r="K7" s="432" t="s">
        <v>537</v>
      </c>
      <c r="L7" s="432" t="s">
        <v>538</v>
      </c>
      <c r="M7" s="432" t="s">
        <v>539</v>
      </c>
      <c r="N7" s="432" t="s">
        <v>540</v>
      </c>
      <c r="O7" s="432" t="s">
        <v>541</v>
      </c>
      <c r="P7" s="432" t="s">
        <v>542</v>
      </c>
      <c r="Q7" s="432" t="s">
        <v>543</v>
      </c>
      <c r="R7" s="431" t="s">
        <v>544</v>
      </c>
      <c r="S7" s="432" t="s">
        <v>545</v>
      </c>
      <c r="T7" s="434" t="s">
        <v>546</v>
      </c>
      <c r="U7" s="434"/>
      <c r="V7" s="435" t="s">
        <v>400</v>
      </c>
      <c r="W7" s="430"/>
    </row>
    <row r="8" customFormat="false" ht="10.5" hidden="false" customHeight="true" outlineLevel="0" collapsed="false">
      <c r="A8" s="431"/>
      <c r="B8" s="432"/>
      <c r="C8" s="432"/>
      <c r="D8" s="432"/>
      <c r="E8" s="432"/>
      <c r="F8" s="432"/>
      <c r="G8" s="432"/>
      <c r="H8" s="431"/>
      <c r="I8" s="433"/>
      <c r="J8" s="431"/>
      <c r="K8" s="432"/>
      <c r="L8" s="432"/>
      <c r="M8" s="432"/>
      <c r="N8" s="432"/>
      <c r="O8" s="432"/>
      <c r="P8" s="432"/>
      <c r="Q8" s="432"/>
      <c r="R8" s="431"/>
      <c r="S8" s="432"/>
      <c r="T8" s="432" t="s">
        <v>547</v>
      </c>
      <c r="U8" s="432" t="s">
        <v>548</v>
      </c>
      <c r="V8" s="435"/>
      <c r="W8" s="430"/>
    </row>
    <row r="9" s="437" customFormat="true" ht="22.5" hidden="false" customHeight="true" outlineLevel="0" collapsed="false">
      <c r="A9" s="431"/>
      <c r="B9" s="432"/>
      <c r="C9" s="432"/>
      <c r="D9" s="432"/>
      <c r="E9" s="432"/>
      <c r="F9" s="432"/>
      <c r="G9" s="432"/>
      <c r="H9" s="431"/>
      <c r="I9" s="433"/>
      <c r="J9" s="431"/>
      <c r="K9" s="432"/>
      <c r="L9" s="432"/>
      <c r="M9" s="432"/>
      <c r="N9" s="432"/>
      <c r="O9" s="432"/>
      <c r="P9" s="432"/>
      <c r="Q9" s="432"/>
      <c r="R9" s="431"/>
      <c r="S9" s="432"/>
      <c r="T9" s="432"/>
      <c r="U9" s="432"/>
      <c r="V9" s="435"/>
      <c r="W9" s="436"/>
    </row>
    <row r="10" s="437" customFormat="true" ht="25.5" hidden="false" customHeight="true" outlineLevel="0" collapsed="false">
      <c r="C10" s="438" t="s">
        <v>112</v>
      </c>
      <c r="D10" s="438"/>
      <c r="E10" s="439"/>
      <c r="F10" s="439"/>
      <c r="G10" s="439"/>
      <c r="H10" s="439"/>
      <c r="I10" s="439"/>
      <c r="J10" s="438" t="s">
        <v>112</v>
      </c>
      <c r="K10" s="438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6"/>
    </row>
    <row r="11" customFormat="false" ht="11.25" hidden="false" customHeight="true" outlineLevel="0" collapsed="false">
      <c r="A11" s="440" t="n">
        <v>1</v>
      </c>
      <c r="B11" s="441" t="s">
        <v>87</v>
      </c>
      <c r="C11" s="442" t="n">
        <v>36048</v>
      </c>
      <c r="D11" s="443" t="n">
        <v>2939</v>
      </c>
      <c r="E11" s="443" t="n">
        <v>2986</v>
      </c>
      <c r="F11" s="443" t="n">
        <v>2290</v>
      </c>
      <c r="G11" s="443" t="n">
        <v>1395</v>
      </c>
      <c r="H11" s="443" t="n">
        <v>593</v>
      </c>
      <c r="I11" s="443" t="n">
        <v>1768</v>
      </c>
      <c r="J11" s="443" t="n">
        <v>2610</v>
      </c>
      <c r="K11" s="443" t="n">
        <v>1054</v>
      </c>
      <c r="L11" s="443" t="n">
        <v>3181</v>
      </c>
      <c r="M11" s="443" t="n">
        <v>9946</v>
      </c>
      <c r="N11" s="443" t="n">
        <v>1949</v>
      </c>
      <c r="O11" s="443" t="n">
        <v>625</v>
      </c>
      <c r="P11" s="443" t="n">
        <v>1572</v>
      </c>
      <c r="Q11" s="443" t="n">
        <v>1214</v>
      </c>
      <c r="R11" s="443" t="n">
        <v>1107</v>
      </c>
      <c r="S11" s="443" t="n">
        <v>819</v>
      </c>
      <c r="T11" s="443" t="n">
        <v>27704</v>
      </c>
      <c r="U11" s="443" t="n">
        <v>6054</v>
      </c>
      <c r="V11" s="444" t="n">
        <v>1</v>
      </c>
    </row>
    <row r="12" customFormat="false" ht="11.25" hidden="false" customHeight="true" outlineLevel="0" collapsed="false">
      <c r="A12" s="440" t="n">
        <v>2</v>
      </c>
      <c r="B12" s="441" t="s">
        <v>572</v>
      </c>
      <c r="C12" s="442" t="n">
        <v>568</v>
      </c>
      <c r="D12" s="443" t="n">
        <v>24</v>
      </c>
      <c r="E12" s="443" t="n">
        <v>38</v>
      </c>
      <c r="F12" s="443" t="n">
        <v>61</v>
      </c>
      <c r="G12" s="443" t="n">
        <v>23</v>
      </c>
      <c r="H12" s="443" t="n">
        <v>4</v>
      </c>
      <c r="I12" s="443" t="n">
        <v>45</v>
      </c>
      <c r="J12" s="443" t="n">
        <v>19</v>
      </c>
      <c r="K12" s="443" t="n">
        <v>31</v>
      </c>
      <c r="L12" s="443" t="n">
        <v>57</v>
      </c>
      <c r="M12" s="443" t="n">
        <v>96</v>
      </c>
      <c r="N12" s="443" t="n">
        <v>30</v>
      </c>
      <c r="O12" s="443" t="n">
        <v>4</v>
      </c>
      <c r="P12" s="443" t="n">
        <v>52</v>
      </c>
      <c r="Q12" s="443" t="n">
        <v>52</v>
      </c>
      <c r="R12" s="443" t="n">
        <v>8</v>
      </c>
      <c r="S12" s="443" t="n">
        <v>24</v>
      </c>
      <c r="T12" s="443" t="n">
        <v>325</v>
      </c>
      <c r="U12" s="443" t="n">
        <v>182</v>
      </c>
      <c r="V12" s="444" t="n">
        <v>2</v>
      </c>
    </row>
    <row r="13" customFormat="false" ht="11.25" hidden="false" customHeight="true" outlineLevel="0" collapsed="false">
      <c r="A13" s="440" t="n">
        <v>3</v>
      </c>
      <c r="B13" s="445" t="s">
        <v>171</v>
      </c>
      <c r="C13" s="442" t="n">
        <v>818</v>
      </c>
      <c r="D13" s="443" t="n">
        <v>28</v>
      </c>
      <c r="E13" s="443" t="n">
        <v>52</v>
      </c>
      <c r="F13" s="443" t="n">
        <v>88</v>
      </c>
      <c r="G13" s="443" t="n">
        <v>29</v>
      </c>
      <c r="H13" s="443" t="n">
        <v>17</v>
      </c>
      <c r="I13" s="443" t="n">
        <v>59</v>
      </c>
      <c r="J13" s="443" t="n">
        <v>31</v>
      </c>
      <c r="K13" s="443" t="n">
        <v>36</v>
      </c>
      <c r="L13" s="443" t="n">
        <v>68</v>
      </c>
      <c r="M13" s="443" t="n">
        <v>177</v>
      </c>
      <c r="N13" s="443" t="n">
        <v>34</v>
      </c>
      <c r="O13" s="443" t="n">
        <v>6</v>
      </c>
      <c r="P13" s="443" t="n">
        <v>87</v>
      </c>
      <c r="Q13" s="443" t="n">
        <v>63</v>
      </c>
      <c r="R13" s="443" t="n">
        <v>6</v>
      </c>
      <c r="S13" s="443" t="n">
        <v>37</v>
      </c>
      <c r="T13" s="443" t="n">
        <v>478</v>
      </c>
      <c r="U13" s="443" t="n">
        <v>252</v>
      </c>
      <c r="V13" s="444" t="n">
        <v>3</v>
      </c>
    </row>
    <row r="14" customFormat="false" ht="11.25" hidden="false" customHeight="true" outlineLevel="0" collapsed="false">
      <c r="A14" s="440" t="n">
        <v>4</v>
      </c>
      <c r="B14" s="445" t="s">
        <v>172</v>
      </c>
      <c r="C14" s="442" t="n">
        <v>1777</v>
      </c>
      <c r="D14" s="443" t="n">
        <v>90</v>
      </c>
      <c r="E14" s="443" t="n">
        <v>122</v>
      </c>
      <c r="F14" s="443" t="n">
        <v>157</v>
      </c>
      <c r="G14" s="443" t="n">
        <v>90</v>
      </c>
      <c r="H14" s="443" t="n">
        <v>25</v>
      </c>
      <c r="I14" s="443" t="n">
        <v>77</v>
      </c>
      <c r="J14" s="443" t="n">
        <v>68</v>
      </c>
      <c r="K14" s="443" t="n">
        <v>61</v>
      </c>
      <c r="L14" s="443" t="n">
        <v>127</v>
      </c>
      <c r="M14" s="443" t="n">
        <v>511</v>
      </c>
      <c r="N14" s="443" t="n">
        <v>76</v>
      </c>
      <c r="O14" s="443" t="n">
        <v>23</v>
      </c>
      <c r="P14" s="443" t="n">
        <v>148</v>
      </c>
      <c r="Q14" s="443" t="n">
        <v>101</v>
      </c>
      <c r="R14" s="443" t="n">
        <v>27</v>
      </c>
      <c r="S14" s="443" t="n">
        <v>74</v>
      </c>
      <c r="T14" s="443" t="n">
        <v>1146</v>
      </c>
      <c r="U14" s="443" t="n">
        <v>474</v>
      </c>
      <c r="V14" s="444" t="n">
        <v>4</v>
      </c>
    </row>
    <row r="15" customFormat="false" ht="11.25" hidden="false" customHeight="true" outlineLevel="0" collapsed="false">
      <c r="A15" s="440" t="n">
        <v>5</v>
      </c>
      <c r="B15" s="445" t="s">
        <v>173</v>
      </c>
      <c r="C15" s="442" t="n">
        <v>2808</v>
      </c>
      <c r="D15" s="443" t="n">
        <v>161</v>
      </c>
      <c r="E15" s="443" t="n">
        <v>234</v>
      </c>
      <c r="F15" s="443" t="n">
        <v>175</v>
      </c>
      <c r="G15" s="443" t="n">
        <v>127</v>
      </c>
      <c r="H15" s="443" t="n">
        <v>35</v>
      </c>
      <c r="I15" s="443" t="n">
        <v>135</v>
      </c>
      <c r="J15" s="443" t="n">
        <v>146</v>
      </c>
      <c r="K15" s="443" t="n">
        <v>84</v>
      </c>
      <c r="L15" s="443" t="n">
        <v>232</v>
      </c>
      <c r="M15" s="443" t="n">
        <v>835</v>
      </c>
      <c r="N15" s="443" t="n">
        <v>173</v>
      </c>
      <c r="O15" s="443" t="n">
        <v>47</v>
      </c>
      <c r="P15" s="443" t="n">
        <v>186</v>
      </c>
      <c r="Q15" s="443" t="n">
        <v>99</v>
      </c>
      <c r="R15" s="443" t="n">
        <v>65</v>
      </c>
      <c r="S15" s="443" t="n">
        <v>74</v>
      </c>
      <c r="T15" s="443" t="n">
        <v>2063</v>
      </c>
      <c r="U15" s="443" t="n">
        <v>570</v>
      </c>
      <c r="V15" s="444" t="n">
        <v>5</v>
      </c>
    </row>
    <row r="16" customFormat="false" ht="11.25" hidden="false" customHeight="true" outlineLevel="0" collapsed="false">
      <c r="A16" s="440" t="n">
        <v>6</v>
      </c>
      <c r="B16" s="445" t="s">
        <v>174</v>
      </c>
      <c r="C16" s="442" t="n">
        <v>3930</v>
      </c>
      <c r="D16" s="443" t="n">
        <v>319</v>
      </c>
      <c r="E16" s="443" t="n">
        <v>320</v>
      </c>
      <c r="F16" s="443" t="n">
        <v>216</v>
      </c>
      <c r="G16" s="443" t="n">
        <v>172</v>
      </c>
      <c r="H16" s="443" t="n">
        <v>56</v>
      </c>
      <c r="I16" s="443" t="n">
        <v>166</v>
      </c>
      <c r="J16" s="443" t="n">
        <v>262</v>
      </c>
      <c r="K16" s="443" t="n">
        <v>124</v>
      </c>
      <c r="L16" s="443" t="n">
        <v>335</v>
      </c>
      <c r="M16" s="443" t="n">
        <v>1107</v>
      </c>
      <c r="N16" s="443" t="n">
        <v>236</v>
      </c>
      <c r="O16" s="443" t="n">
        <v>62</v>
      </c>
      <c r="P16" s="443" t="n">
        <v>189</v>
      </c>
      <c r="Q16" s="443" t="n">
        <v>154</v>
      </c>
      <c r="R16" s="443" t="n">
        <v>110</v>
      </c>
      <c r="S16" s="443" t="n">
        <v>102</v>
      </c>
      <c r="T16" s="443" t="n">
        <v>2973</v>
      </c>
      <c r="U16" s="443" t="n">
        <v>741</v>
      </c>
      <c r="V16" s="444" t="n">
        <v>6</v>
      </c>
    </row>
    <row r="17" customFormat="false" ht="11.25" hidden="false" customHeight="true" outlineLevel="0" collapsed="false">
      <c r="A17" s="440" t="n">
        <v>7</v>
      </c>
      <c r="B17" s="445" t="s">
        <v>175</v>
      </c>
      <c r="C17" s="442" t="n">
        <v>8774</v>
      </c>
      <c r="D17" s="443" t="n">
        <v>805</v>
      </c>
      <c r="E17" s="443" t="n">
        <v>638</v>
      </c>
      <c r="F17" s="443" t="n">
        <v>512</v>
      </c>
      <c r="G17" s="443" t="n">
        <v>381</v>
      </c>
      <c r="H17" s="443" t="n">
        <v>97</v>
      </c>
      <c r="I17" s="443" t="n">
        <v>371</v>
      </c>
      <c r="J17" s="443" t="n">
        <v>535</v>
      </c>
      <c r="K17" s="443" t="n">
        <v>272</v>
      </c>
      <c r="L17" s="443" t="n">
        <v>834</v>
      </c>
      <c r="M17" s="443" t="n">
        <v>2471</v>
      </c>
      <c r="N17" s="443" t="n">
        <v>518</v>
      </c>
      <c r="O17" s="443" t="n">
        <v>136</v>
      </c>
      <c r="P17" s="443" t="n">
        <v>378</v>
      </c>
      <c r="Q17" s="443" t="n">
        <v>301</v>
      </c>
      <c r="R17" s="443" t="n">
        <v>315</v>
      </c>
      <c r="S17" s="443" t="n">
        <v>210</v>
      </c>
      <c r="T17" s="443" t="n">
        <v>6720</v>
      </c>
      <c r="U17" s="443" t="n">
        <v>1542</v>
      </c>
      <c r="V17" s="444" t="n">
        <v>7</v>
      </c>
    </row>
    <row r="18" customFormat="false" ht="11.25" hidden="false" customHeight="true" outlineLevel="0" collapsed="false">
      <c r="A18" s="440" t="n">
        <v>8</v>
      </c>
      <c r="B18" s="445" t="s">
        <v>176</v>
      </c>
      <c r="C18" s="442" t="n">
        <v>13924</v>
      </c>
      <c r="D18" s="443" t="n">
        <v>1247</v>
      </c>
      <c r="E18" s="443" t="n">
        <v>1188</v>
      </c>
      <c r="F18" s="443" t="n">
        <v>958</v>
      </c>
      <c r="G18" s="443" t="n">
        <v>500</v>
      </c>
      <c r="H18" s="443" t="n">
        <v>253</v>
      </c>
      <c r="I18" s="443" t="n">
        <v>621</v>
      </c>
      <c r="J18" s="443" t="n">
        <v>1274</v>
      </c>
      <c r="K18" s="443" t="n">
        <v>353</v>
      </c>
      <c r="L18" s="443" t="n">
        <v>1269</v>
      </c>
      <c r="M18" s="443" t="n">
        <v>3690</v>
      </c>
      <c r="N18" s="443" t="n">
        <v>735</v>
      </c>
      <c r="O18" s="443" t="n">
        <v>275</v>
      </c>
      <c r="P18" s="443" t="n">
        <v>453</v>
      </c>
      <c r="Q18" s="443" t="n">
        <v>357</v>
      </c>
      <c r="R18" s="443" t="n">
        <v>511</v>
      </c>
      <c r="S18" s="443" t="n">
        <v>240</v>
      </c>
      <c r="T18" s="443" t="n">
        <v>11063</v>
      </c>
      <c r="U18" s="443" t="n">
        <v>1903</v>
      </c>
      <c r="V18" s="444" t="n">
        <v>8</v>
      </c>
    </row>
    <row r="19" customFormat="false" ht="11.25" hidden="false" customHeight="true" outlineLevel="0" collapsed="false">
      <c r="A19" s="440" t="n">
        <v>9</v>
      </c>
      <c r="B19" s="445" t="s">
        <v>177</v>
      </c>
      <c r="C19" s="442" t="n">
        <v>3386</v>
      </c>
      <c r="D19" s="443" t="n">
        <v>262</v>
      </c>
      <c r="E19" s="443" t="n">
        <v>388</v>
      </c>
      <c r="F19" s="443" t="n">
        <v>117</v>
      </c>
      <c r="G19" s="443" t="n">
        <v>72</v>
      </c>
      <c r="H19" s="443" t="n">
        <v>103</v>
      </c>
      <c r="I19" s="443" t="n">
        <v>291</v>
      </c>
      <c r="J19" s="443" t="n">
        <v>272</v>
      </c>
      <c r="K19" s="443" t="n">
        <v>93</v>
      </c>
      <c r="L19" s="443" t="n">
        <v>255</v>
      </c>
      <c r="M19" s="443" t="n">
        <v>1039</v>
      </c>
      <c r="N19" s="443" t="n">
        <v>144</v>
      </c>
      <c r="O19" s="443" t="n">
        <v>71</v>
      </c>
      <c r="P19" s="443" t="n">
        <v>78</v>
      </c>
      <c r="Q19" s="443" t="n">
        <v>82</v>
      </c>
      <c r="R19" s="443" t="n">
        <v>62</v>
      </c>
      <c r="S19" s="443" t="n">
        <v>57</v>
      </c>
      <c r="T19" s="443" t="n">
        <v>2887</v>
      </c>
      <c r="U19" s="443" t="n">
        <v>382</v>
      </c>
      <c r="V19" s="444" t="n">
        <v>9</v>
      </c>
    </row>
    <row r="20" customFormat="false" ht="11.25" hidden="false" customHeight="true" outlineLevel="0" collapsed="false">
      <c r="A20" s="440" t="n">
        <v>10</v>
      </c>
      <c r="B20" s="445" t="s">
        <v>178</v>
      </c>
      <c r="C20" s="442" t="n">
        <v>63</v>
      </c>
      <c r="D20" s="443" t="n">
        <v>3</v>
      </c>
      <c r="E20" s="443" t="n">
        <v>6</v>
      </c>
      <c r="F20" s="443" t="n">
        <v>6</v>
      </c>
      <c r="G20" s="443" t="n">
        <v>1</v>
      </c>
      <c r="H20" s="443" t="n">
        <v>3</v>
      </c>
      <c r="I20" s="443" t="n">
        <v>3</v>
      </c>
      <c r="J20" s="443" t="n">
        <v>3</v>
      </c>
      <c r="K20" s="443" t="n">
        <v>0</v>
      </c>
      <c r="L20" s="443" t="n">
        <v>4</v>
      </c>
      <c r="M20" s="443" t="n">
        <v>20</v>
      </c>
      <c r="N20" s="443" t="n">
        <v>3</v>
      </c>
      <c r="O20" s="443" t="n">
        <v>1</v>
      </c>
      <c r="P20" s="443" t="n">
        <v>1</v>
      </c>
      <c r="Q20" s="443" t="n">
        <v>5</v>
      </c>
      <c r="R20" s="443" t="n">
        <v>3</v>
      </c>
      <c r="S20" s="443" t="n">
        <v>1</v>
      </c>
      <c r="T20" s="443" t="n">
        <v>49</v>
      </c>
      <c r="U20" s="443" t="n">
        <v>8</v>
      </c>
      <c r="V20" s="444" t="n">
        <v>10</v>
      </c>
    </row>
    <row r="21" customFormat="false" ht="18" hidden="false" customHeight="true" outlineLevel="0" collapsed="false">
      <c r="A21" s="440" t="n">
        <v>11</v>
      </c>
      <c r="B21" s="445" t="s">
        <v>179</v>
      </c>
      <c r="C21" s="442" t="n">
        <v>32599</v>
      </c>
      <c r="D21" s="443" t="n">
        <v>2674</v>
      </c>
      <c r="E21" s="443" t="n">
        <v>2592</v>
      </c>
      <c r="F21" s="443" t="n">
        <v>2167</v>
      </c>
      <c r="G21" s="443" t="n">
        <v>1322</v>
      </c>
      <c r="H21" s="443" t="n">
        <v>487</v>
      </c>
      <c r="I21" s="443" t="n">
        <v>1474</v>
      </c>
      <c r="J21" s="443" t="n">
        <v>2335</v>
      </c>
      <c r="K21" s="443" t="n">
        <v>961</v>
      </c>
      <c r="L21" s="443" t="n">
        <v>2922</v>
      </c>
      <c r="M21" s="443" t="n">
        <v>8887</v>
      </c>
      <c r="N21" s="443" t="n">
        <v>1802</v>
      </c>
      <c r="O21" s="443" t="n">
        <v>553</v>
      </c>
      <c r="P21" s="443" t="n">
        <v>1493</v>
      </c>
      <c r="Q21" s="443" t="n">
        <v>1127</v>
      </c>
      <c r="R21" s="443" t="n">
        <v>1042</v>
      </c>
      <c r="S21" s="443" t="n">
        <v>761</v>
      </c>
      <c r="T21" s="443" t="n">
        <v>24768</v>
      </c>
      <c r="U21" s="443" t="n">
        <v>5664</v>
      </c>
      <c r="V21" s="444" t="n">
        <v>11</v>
      </c>
    </row>
    <row r="22" customFormat="false" ht="11.25" hidden="false" customHeight="true" outlineLevel="0" collapsed="false">
      <c r="A22" s="440" t="n">
        <v>12</v>
      </c>
      <c r="B22" s="445" t="s">
        <v>180</v>
      </c>
      <c r="C22" s="442" t="n">
        <v>3449</v>
      </c>
      <c r="D22" s="443" t="n">
        <v>265</v>
      </c>
      <c r="E22" s="443" t="n">
        <v>394</v>
      </c>
      <c r="F22" s="443" t="n">
        <v>123</v>
      </c>
      <c r="G22" s="443" t="n">
        <v>73</v>
      </c>
      <c r="H22" s="443" t="n">
        <v>106</v>
      </c>
      <c r="I22" s="443" t="n">
        <v>294</v>
      </c>
      <c r="J22" s="443" t="n">
        <v>275</v>
      </c>
      <c r="K22" s="443" t="n">
        <v>93</v>
      </c>
      <c r="L22" s="443" t="n">
        <v>259</v>
      </c>
      <c r="M22" s="443" t="n">
        <v>1059</v>
      </c>
      <c r="N22" s="443" t="n">
        <v>147</v>
      </c>
      <c r="O22" s="443" t="n">
        <v>72</v>
      </c>
      <c r="P22" s="443" t="n">
        <v>79</v>
      </c>
      <c r="Q22" s="443" t="n">
        <v>87</v>
      </c>
      <c r="R22" s="443" t="n">
        <v>65</v>
      </c>
      <c r="S22" s="443" t="n">
        <v>58</v>
      </c>
      <c r="T22" s="443" t="n">
        <v>2936</v>
      </c>
      <c r="U22" s="443" t="n">
        <v>390</v>
      </c>
      <c r="V22" s="444" t="n">
        <v>12</v>
      </c>
    </row>
    <row r="23" customFormat="false" ht="18" hidden="false" customHeight="true" outlineLevel="0" collapsed="false">
      <c r="A23" s="440"/>
      <c r="B23" s="446" t="s">
        <v>181</v>
      </c>
      <c r="C23" s="442"/>
      <c r="T23" s="443"/>
      <c r="U23" s="443"/>
    </row>
    <row r="24" customFormat="false" ht="11.25" hidden="false" customHeight="true" outlineLevel="0" collapsed="false">
      <c r="A24" s="440" t="n">
        <v>13</v>
      </c>
      <c r="B24" s="445" t="s">
        <v>573</v>
      </c>
      <c r="C24" s="442" t="n">
        <v>11002</v>
      </c>
      <c r="D24" s="443" t="n">
        <v>1255</v>
      </c>
      <c r="E24" s="443" t="n">
        <v>1183</v>
      </c>
      <c r="F24" s="443" t="n">
        <v>791</v>
      </c>
      <c r="G24" s="443" t="n">
        <v>154</v>
      </c>
      <c r="H24" s="443" t="n">
        <v>229</v>
      </c>
      <c r="I24" s="443" t="n">
        <v>787</v>
      </c>
      <c r="J24" s="443" t="n">
        <v>1318</v>
      </c>
      <c r="K24" s="443" t="n">
        <v>68</v>
      </c>
      <c r="L24" s="443" t="n">
        <v>718</v>
      </c>
      <c r="M24" s="443" t="n">
        <v>3148</v>
      </c>
      <c r="N24" s="443" t="n">
        <v>569</v>
      </c>
      <c r="O24" s="443" t="n">
        <v>209</v>
      </c>
      <c r="P24" s="443" t="n">
        <v>168</v>
      </c>
      <c r="Q24" s="443" t="n">
        <v>120</v>
      </c>
      <c r="R24" s="443" t="n">
        <v>219</v>
      </c>
      <c r="S24" s="443" t="n">
        <v>66</v>
      </c>
      <c r="T24" s="443" t="n">
        <v>9635</v>
      </c>
      <c r="U24" s="443" t="n">
        <v>576</v>
      </c>
      <c r="V24" s="444" t="n">
        <v>13</v>
      </c>
    </row>
    <row r="25" customFormat="false" ht="11.25" hidden="false" customHeight="true" outlineLevel="0" collapsed="false">
      <c r="A25" s="440" t="n">
        <v>14</v>
      </c>
      <c r="B25" s="445" t="s">
        <v>574</v>
      </c>
      <c r="C25" s="442" t="n">
        <v>5810</v>
      </c>
      <c r="D25" s="443" t="n">
        <v>525</v>
      </c>
      <c r="E25" s="443" t="n">
        <v>606</v>
      </c>
      <c r="F25" s="443" t="n">
        <v>412</v>
      </c>
      <c r="G25" s="443" t="n">
        <v>69</v>
      </c>
      <c r="H25" s="443" t="n">
        <v>117</v>
      </c>
      <c r="I25" s="443" t="n">
        <v>691</v>
      </c>
      <c r="J25" s="443" t="n">
        <v>879</v>
      </c>
      <c r="K25" s="443" t="n">
        <v>18</v>
      </c>
      <c r="L25" s="443" t="n">
        <v>271</v>
      </c>
      <c r="M25" s="443" t="n">
        <v>1635</v>
      </c>
      <c r="N25" s="443" t="n">
        <v>237</v>
      </c>
      <c r="O25" s="443" t="n">
        <v>140</v>
      </c>
      <c r="P25" s="443" t="n">
        <v>41</v>
      </c>
      <c r="Q25" s="443" t="n">
        <v>33</v>
      </c>
      <c r="R25" s="443" t="n">
        <v>121</v>
      </c>
      <c r="S25" s="443" t="n">
        <v>15</v>
      </c>
      <c r="T25" s="443" t="n">
        <v>5222</v>
      </c>
      <c r="U25" s="443" t="n">
        <v>176</v>
      </c>
      <c r="V25" s="444" t="n">
        <v>14</v>
      </c>
    </row>
    <row r="26" customFormat="false" ht="9.75" hidden="false" customHeight="false" outlineLevel="0" collapsed="false">
      <c r="A26" s="447"/>
      <c r="B26" s="447"/>
      <c r="C26" s="447"/>
      <c r="T26" s="443"/>
      <c r="U26" s="443"/>
    </row>
    <row r="27" s="437" customFormat="true" ht="25.5" hidden="false" customHeight="true" outlineLevel="0" collapsed="false">
      <c r="C27" s="448" t="s">
        <v>114</v>
      </c>
      <c r="D27" s="448"/>
      <c r="E27" s="449"/>
      <c r="F27" s="449"/>
      <c r="G27" s="449"/>
      <c r="H27" s="449"/>
      <c r="I27" s="449"/>
      <c r="J27" s="448" t="s">
        <v>114</v>
      </c>
      <c r="K27" s="448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36"/>
    </row>
    <row r="28" customFormat="false" ht="11.25" hidden="false" customHeight="true" outlineLevel="0" collapsed="false">
      <c r="A28" s="444" t="n">
        <v>15</v>
      </c>
      <c r="B28" s="441" t="s">
        <v>87</v>
      </c>
      <c r="C28" s="442" t="n">
        <v>66711</v>
      </c>
      <c r="D28" s="443" t="n">
        <v>5266</v>
      </c>
      <c r="E28" s="443" t="n">
        <v>6268</v>
      </c>
      <c r="F28" s="443" t="n">
        <v>3891</v>
      </c>
      <c r="G28" s="443" t="n">
        <v>2671</v>
      </c>
      <c r="H28" s="443" t="n">
        <v>1412</v>
      </c>
      <c r="I28" s="443" t="n">
        <v>2544</v>
      </c>
      <c r="J28" s="443" t="n">
        <v>5412</v>
      </c>
      <c r="K28" s="443" t="n">
        <v>1687</v>
      </c>
      <c r="L28" s="443" t="n">
        <v>6207</v>
      </c>
      <c r="M28" s="443" t="n">
        <v>17757</v>
      </c>
      <c r="N28" s="443" t="n">
        <v>3534</v>
      </c>
      <c r="O28" s="443" t="n">
        <v>1290</v>
      </c>
      <c r="P28" s="443" t="n">
        <v>2977</v>
      </c>
      <c r="Q28" s="443" t="n">
        <v>2304</v>
      </c>
      <c r="R28" s="443" t="n">
        <v>1965</v>
      </c>
      <c r="S28" s="443" t="n">
        <v>1526</v>
      </c>
      <c r="T28" s="443" t="n">
        <v>51655</v>
      </c>
      <c r="U28" s="443" t="n">
        <v>11165</v>
      </c>
      <c r="V28" s="444" t="n">
        <v>15</v>
      </c>
    </row>
    <row r="29" customFormat="false" ht="11.25" hidden="false" customHeight="true" outlineLevel="0" collapsed="false">
      <c r="A29" s="444" t="n">
        <v>16</v>
      </c>
      <c r="B29" s="441" t="s">
        <v>572</v>
      </c>
      <c r="C29" s="442" t="n">
        <v>254</v>
      </c>
      <c r="D29" s="443" t="n">
        <v>13</v>
      </c>
      <c r="E29" s="443" t="n">
        <v>19</v>
      </c>
      <c r="F29" s="443" t="n">
        <v>29</v>
      </c>
      <c r="G29" s="443" t="n">
        <v>10</v>
      </c>
      <c r="H29" s="443" t="n">
        <v>2</v>
      </c>
      <c r="I29" s="443" t="n">
        <v>15</v>
      </c>
      <c r="J29" s="443" t="n">
        <v>8</v>
      </c>
      <c r="K29" s="443" t="n">
        <v>14</v>
      </c>
      <c r="L29" s="443" t="n">
        <v>26</v>
      </c>
      <c r="M29" s="443" t="n">
        <v>41</v>
      </c>
      <c r="N29" s="443" t="n">
        <v>12</v>
      </c>
      <c r="O29" s="443" t="n">
        <v>0</v>
      </c>
      <c r="P29" s="443" t="n">
        <v>24</v>
      </c>
      <c r="Q29" s="443" t="n">
        <v>25</v>
      </c>
      <c r="R29" s="443" t="n">
        <v>2</v>
      </c>
      <c r="S29" s="443" t="n">
        <v>14</v>
      </c>
      <c r="T29" s="443" t="n">
        <v>138</v>
      </c>
      <c r="U29" s="443" t="n">
        <v>87</v>
      </c>
      <c r="V29" s="444" t="n">
        <v>16</v>
      </c>
    </row>
    <row r="30" customFormat="false" ht="11.25" hidden="false" customHeight="true" outlineLevel="0" collapsed="false">
      <c r="A30" s="444" t="n">
        <v>17</v>
      </c>
      <c r="B30" s="445" t="s">
        <v>171</v>
      </c>
      <c r="C30" s="442" t="n">
        <v>792</v>
      </c>
      <c r="D30" s="443" t="n">
        <v>30</v>
      </c>
      <c r="E30" s="443" t="n">
        <v>45</v>
      </c>
      <c r="F30" s="443" t="n">
        <v>76</v>
      </c>
      <c r="G30" s="443" t="n">
        <v>41</v>
      </c>
      <c r="H30" s="443" t="n">
        <v>19</v>
      </c>
      <c r="I30" s="443" t="n">
        <v>39</v>
      </c>
      <c r="J30" s="443" t="n">
        <v>29</v>
      </c>
      <c r="K30" s="443" t="n">
        <v>33</v>
      </c>
      <c r="L30" s="443" t="n">
        <v>71</v>
      </c>
      <c r="M30" s="443" t="n">
        <v>159</v>
      </c>
      <c r="N30" s="443" t="n">
        <v>38</v>
      </c>
      <c r="O30" s="443" t="n">
        <v>13</v>
      </c>
      <c r="P30" s="443" t="n">
        <v>78</v>
      </c>
      <c r="Q30" s="443" t="n">
        <v>84</v>
      </c>
      <c r="R30" s="443" t="n">
        <v>7</v>
      </c>
      <c r="S30" s="443" t="n">
        <v>30</v>
      </c>
      <c r="T30" s="443" t="n">
        <v>450</v>
      </c>
      <c r="U30" s="443" t="n">
        <v>266</v>
      </c>
      <c r="V30" s="444" t="n">
        <v>17</v>
      </c>
    </row>
    <row r="31" customFormat="false" ht="11.25" hidden="false" customHeight="true" outlineLevel="0" collapsed="false">
      <c r="A31" s="444" t="n">
        <v>18</v>
      </c>
      <c r="B31" s="445" t="s">
        <v>172</v>
      </c>
      <c r="C31" s="442" t="n">
        <v>2556</v>
      </c>
      <c r="D31" s="443" t="n">
        <v>107</v>
      </c>
      <c r="E31" s="443" t="n">
        <v>196</v>
      </c>
      <c r="F31" s="443" t="n">
        <v>272</v>
      </c>
      <c r="G31" s="443" t="n">
        <v>147</v>
      </c>
      <c r="H31" s="443" t="n">
        <v>39</v>
      </c>
      <c r="I31" s="443" t="n">
        <v>97</v>
      </c>
      <c r="J31" s="443" t="n">
        <v>99</v>
      </c>
      <c r="K31" s="443" t="n">
        <v>66</v>
      </c>
      <c r="L31" s="443" t="n">
        <v>226</v>
      </c>
      <c r="M31" s="443" t="n">
        <v>671</v>
      </c>
      <c r="N31" s="443" t="n">
        <v>119</v>
      </c>
      <c r="O31" s="443" t="n">
        <v>33</v>
      </c>
      <c r="P31" s="443" t="n">
        <v>230</v>
      </c>
      <c r="Q31" s="443" t="n">
        <v>147</v>
      </c>
      <c r="R31" s="443" t="n">
        <v>33</v>
      </c>
      <c r="S31" s="443" t="n">
        <v>74</v>
      </c>
      <c r="T31" s="443" t="n">
        <v>1620</v>
      </c>
      <c r="U31" s="443" t="n">
        <v>664</v>
      </c>
      <c r="V31" s="444" t="n">
        <v>18</v>
      </c>
    </row>
    <row r="32" customFormat="false" ht="11.25" hidden="false" customHeight="true" outlineLevel="0" collapsed="false">
      <c r="A32" s="444" t="n">
        <v>19</v>
      </c>
      <c r="B32" s="445" t="s">
        <v>173</v>
      </c>
      <c r="C32" s="442" t="n">
        <v>5318</v>
      </c>
      <c r="D32" s="443" t="n">
        <v>309</v>
      </c>
      <c r="E32" s="443" t="n">
        <v>455</v>
      </c>
      <c r="F32" s="443" t="n">
        <v>427</v>
      </c>
      <c r="G32" s="443" t="n">
        <v>257</v>
      </c>
      <c r="H32" s="443" t="n">
        <v>83</v>
      </c>
      <c r="I32" s="443" t="n">
        <v>176</v>
      </c>
      <c r="J32" s="443" t="n">
        <v>319</v>
      </c>
      <c r="K32" s="443" t="n">
        <v>142</v>
      </c>
      <c r="L32" s="443" t="n">
        <v>450</v>
      </c>
      <c r="M32" s="443" t="n">
        <v>1539</v>
      </c>
      <c r="N32" s="443" t="n">
        <v>254</v>
      </c>
      <c r="O32" s="443" t="n">
        <v>74</v>
      </c>
      <c r="P32" s="443" t="n">
        <v>344</v>
      </c>
      <c r="Q32" s="443" t="n">
        <v>227</v>
      </c>
      <c r="R32" s="443" t="n">
        <v>108</v>
      </c>
      <c r="S32" s="443" t="n">
        <v>154</v>
      </c>
      <c r="T32" s="443" t="n">
        <v>3767</v>
      </c>
      <c r="U32" s="443" t="n">
        <v>1124</v>
      </c>
      <c r="V32" s="444" t="n">
        <v>19</v>
      </c>
    </row>
    <row r="33" customFormat="false" ht="11.25" hidden="false" customHeight="true" outlineLevel="0" collapsed="false">
      <c r="A33" s="444" t="n">
        <v>20</v>
      </c>
      <c r="B33" s="445" t="s">
        <v>174</v>
      </c>
      <c r="C33" s="442" t="n">
        <v>8988</v>
      </c>
      <c r="D33" s="443" t="n">
        <v>641</v>
      </c>
      <c r="E33" s="443" t="n">
        <v>818</v>
      </c>
      <c r="F33" s="443" t="n">
        <v>510</v>
      </c>
      <c r="G33" s="443" t="n">
        <v>391</v>
      </c>
      <c r="H33" s="443" t="n">
        <v>160</v>
      </c>
      <c r="I33" s="443" t="n">
        <v>337</v>
      </c>
      <c r="J33" s="443" t="n">
        <v>615</v>
      </c>
      <c r="K33" s="443" t="n">
        <v>240</v>
      </c>
      <c r="L33" s="443" t="n">
        <v>809</v>
      </c>
      <c r="M33" s="443" t="n">
        <v>2554</v>
      </c>
      <c r="N33" s="443" t="n">
        <v>493</v>
      </c>
      <c r="O33" s="443" t="n">
        <v>153</v>
      </c>
      <c r="P33" s="443" t="n">
        <v>457</v>
      </c>
      <c r="Q33" s="443" t="n">
        <v>331</v>
      </c>
      <c r="R33" s="443" t="n">
        <v>250</v>
      </c>
      <c r="S33" s="443" t="n">
        <v>229</v>
      </c>
      <c r="T33" s="443" t="n">
        <v>6830</v>
      </c>
      <c r="U33" s="443" t="n">
        <v>1648</v>
      </c>
      <c r="V33" s="444" t="n">
        <v>20</v>
      </c>
    </row>
    <row r="34" customFormat="false" ht="11.25" hidden="false" customHeight="true" outlineLevel="0" collapsed="false">
      <c r="A34" s="444" t="n">
        <v>21</v>
      </c>
      <c r="B34" s="445" t="s">
        <v>175</v>
      </c>
      <c r="C34" s="442" t="n">
        <v>15250</v>
      </c>
      <c r="D34" s="443" t="n">
        <v>1195</v>
      </c>
      <c r="E34" s="443" t="n">
        <v>1367</v>
      </c>
      <c r="F34" s="443" t="n">
        <v>752</v>
      </c>
      <c r="G34" s="443" t="n">
        <v>614</v>
      </c>
      <c r="H34" s="443" t="n">
        <v>238</v>
      </c>
      <c r="I34" s="443" t="n">
        <v>559</v>
      </c>
      <c r="J34" s="443" t="n">
        <v>1096</v>
      </c>
      <c r="K34" s="443" t="n">
        <v>435</v>
      </c>
      <c r="L34" s="443" t="n">
        <v>1505</v>
      </c>
      <c r="M34" s="443" t="n">
        <v>4139</v>
      </c>
      <c r="N34" s="443" t="n">
        <v>846</v>
      </c>
      <c r="O34" s="443" t="n">
        <v>263</v>
      </c>
      <c r="P34" s="443" t="n">
        <v>749</v>
      </c>
      <c r="Q34" s="443" t="n">
        <v>595</v>
      </c>
      <c r="R34" s="443" t="n">
        <v>532</v>
      </c>
      <c r="S34" s="443" t="n">
        <v>365</v>
      </c>
      <c r="T34" s="443" t="n">
        <v>11740</v>
      </c>
      <c r="U34" s="443" t="n">
        <v>2758</v>
      </c>
      <c r="V34" s="444" t="n">
        <v>21</v>
      </c>
    </row>
    <row r="35" customFormat="false" ht="11.25" hidden="false" customHeight="true" outlineLevel="0" collapsed="false">
      <c r="A35" s="444" t="n">
        <v>22</v>
      </c>
      <c r="B35" s="445" t="s">
        <v>176</v>
      </c>
      <c r="C35" s="442" t="n">
        <v>24117</v>
      </c>
      <c r="D35" s="443" t="n">
        <v>2041</v>
      </c>
      <c r="E35" s="443" t="n">
        <v>2187</v>
      </c>
      <c r="F35" s="443" t="n">
        <v>1343</v>
      </c>
      <c r="G35" s="443" t="n">
        <v>980</v>
      </c>
      <c r="H35" s="443" t="n">
        <v>456</v>
      </c>
      <c r="I35" s="443" t="n">
        <v>950</v>
      </c>
      <c r="J35" s="443" t="n">
        <v>2090</v>
      </c>
      <c r="K35" s="443" t="n">
        <v>621</v>
      </c>
      <c r="L35" s="443" t="n">
        <v>2353</v>
      </c>
      <c r="M35" s="443" t="n">
        <v>6237</v>
      </c>
      <c r="N35" s="443" t="n">
        <v>1287</v>
      </c>
      <c r="O35" s="443" t="n">
        <v>482</v>
      </c>
      <c r="P35" s="443" t="n">
        <v>932</v>
      </c>
      <c r="Q35" s="443" t="n">
        <v>746</v>
      </c>
      <c r="R35" s="443" t="n">
        <v>862</v>
      </c>
      <c r="S35" s="443" t="n">
        <v>550</v>
      </c>
      <c r="T35" s="443" t="n">
        <v>18945</v>
      </c>
      <c r="U35" s="443" t="n">
        <v>3829</v>
      </c>
      <c r="V35" s="444" t="n">
        <v>22</v>
      </c>
    </row>
    <row r="36" customFormat="false" ht="11.25" hidden="false" customHeight="true" outlineLevel="0" collapsed="false">
      <c r="A36" s="444" t="n">
        <v>23</v>
      </c>
      <c r="B36" s="445" t="s">
        <v>177</v>
      </c>
      <c r="C36" s="442" t="n">
        <v>8670</v>
      </c>
      <c r="D36" s="443" t="n">
        <v>876</v>
      </c>
      <c r="E36" s="443" t="n">
        <v>1052</v>
      </c>
      <c r="F36" s="443" t="n">
        <v>467</v>
      </c>
      <c r="G36" s="443" t="n">
        <v>215</v>
      </c>
      <c r="H36" s="443" t="n">
        <v>356</v>
      </c>
      <c r="I36" s="443" t="n">
        <v>369</v>
      </c>
      <c r="J36" s="443" t="n">
        <v>1092</v>
      </c>
      <c r="K36" s="443" t="n">
        <v>130</v>
      </c>
      <c r="L36" s="443" t="n">
        <v>719</v>
      </c>
      <c r="M36" s="443" t="n">
        <v>2148</v>
      </c>
      <c r="N36" s="443" t="n">
        <v>455</v>
      </c>
      <c r="O36" s="443" t="n">
        <v>237</v>
      </c>
      <c r="P36" s="443" t="n">
        <v>152</v>
      </c>
      <c r="Q36" s="443" t="n">
        <v>141</v>
      </c>
      <c r="R36" s="443" t="n">
        <v>166</v>
      </c>
      <c r="S36" s="443" t="n">
        <v>95</v>
      </c>
      <c r="T36" s="443" t="n">
        <v>7470</v>
      </c>
      <c r="U36" s="443" t="n">
        <v>733</v>
      </c>
      <c r="V36" s="444" t="n">
        <v>23</v>
      </c>
    </row>
    <row r="37" customFormat="false" ht="11.25" hidden="false" customHeight="true" outlineLevel="0" collapsed="false">
      <c r="A37" s="444" t="n">
        <v>24</v>
      </c>
      <c r="B37" s="445" t="s">
        <v>178</v>
      </c>
      <c r="C37" s="442" t="n">
        <v>766</v>
      </c>
      <c r="D37" s="443" t="n">
        <v>54</v>
      </c>
      <c r="E37" s="443" t="n">
        <v>129</v>
      </c>
      <c r="F37" s="443" t="n">
        <v>15</v>
      </c>
      <c r="G37" s="443" t="n">
        <v>16</v>
      </c>
      <c r="H37" s="443" t="n">
        <v>59</v>
      </c>
      <c r="I37" s="443" t="n">
        <v>2</v>
      </c>
      <c r="J37" s="443" t="n">
        <v>64</v>
      </c>
      <c r="K37" s="443" t="n">
        <v>6</v>
      </c>
      <c r="L37" s="443" t="n">
        <v>48</v>
      </c>
      <c r="M37" s="443" t="n">
        <v>269</v>
      </c>
      <c r="N37" s="443" t="n">
        <v>30</v>
      </c>
      <c r="O37" s="443" t="n">
        <v>35</v>
      </c>
      <c r="P37" s="443" t="n">
        <v>11</v>
      </c>
      <c r="Q37" s="443" t="n">
        <v>8</v>
      </c>
      <c r="R37" s="443" t="n">
        <v>5</v>
      </c>
      <c r="S37" s="443" t="n">
        <v>15</v>
      </c>
      <c r="T37" s="443" t="n">
        <v>695</v>
      </c>
      <c r="U37" s="443" t="n">
        <v>56</v>
      </c>
      <c r="V37" s="444" t="n">
        <v>24</v>
      </c>
    </row>
    <row r="38" customFormat="false" ht="18" hidden="false" customHeight="true" outlineLevel="0" collapsed="false">
      <c r="A38" s="444" t="n">
        <v>25</v>
      </c>
      <c r="B38" s="445" t="s">
        <v>179</v>
      </c>
      <c r="C38" s="442" t="n">
        <v>57275</v>
      </c>
      <c r="D38" s="443" t="n">
        <v>4336</v>
      </c>
      <c r="E38" s="443" t="n">
        <v>5087</v>
      </c>
      <c r="F38" s="443" t="n">
        <v>3409</v>
      </c>
      <c r="G38" s="443" t="n">
        <v>2440</v>
      </c>
      <c r="H38" s="443" t="n">
        <v>997</v>
      </c>
      <c r="I38" s="443" t="n">
        <v>2173</v>
      </c>
      <c r="J38" s="443" t="n">
        <v>4256</v>
      </c>
      <c r="K38" s="443" t="n">
        <v>1551</v>
      </c>
      <c r="L38" s="443" t="n">
        <v>5440</v>
      </c>
      <c r="M38" s="443" t="n">
        <v>15340</v>
      </c>
      <c r="N38" s="443" t="n">
        <v>3049</v>
      </c>
      <c r="O38" s="443" t="n">
        <v>1018</v>
      </c>
      <c r="P38" s="443" t="n">
        <v>2814</v>
      </c>
      <c r="Q38" s="443" t="n">
        <v>2155</v>
      </c>
      <c r="R38" s="443" t="n">
        <v>1794</v>
      </c>
      <c r="S38" s="443" t="n">
        <v>1416</v>
      </c>
      <c r="T38" s="443" t="n">
        <v>43490</v>
      </c>
      <c r="U38" s="443" t="n">
        <v>10376</v>
      </c>
      <c r="V38" s="444" t="n">
        <v>25</v>
      </c>
    </row>
    <row r="39" customFormat="false" ht="11.25" hidden="false" customHeight="true" outlineLevel="0" collapsed="false">
      <c r="A39" s="444" t="n">
        <v>26</v>
      </c>
      <c r="B39" s="445" t="s">
        <v>180</v>
      </c>
      <c r="C39" s="442" t="n">
        <v>9436</v>
      </c>
      <c r="D39" s="443" t="n">
        <v>930</v>
      </c>
      <c r="E39" s="443" t="n">
        <v>1181</v>
      </c>
      <c r="F39" s="443" t="n">
        <v>482</v>
      </c>
      <c r="G39" s="443" t="n">
        <v>231</v>
      </c>
      <c r="H39" s="443" t="n">
        <v>415</v>
      </c>
      <c r="I39" s="443" t="n">
        <v>371</v>
      </c>
      <c r="J39" s="443" t="n">
        <v>1156</v>
      </c>
      <c r="K39" s="443" t="n">
        <v>136</v>
      </c>
      <c r="L39" s="443" t="n">
        <v>767</v>
      </c>
      <c r="M39" s="443" t="n">
        <v>2417</v>
      </c>
      <c r="N39" s="443" t="n">
        <v>485</v>
      </c>
      <c r="O39" s="443" t="n">
        <v>272</v>
      </c>
      <c r="P39" s="443" t="n">
        <v>163</v>
      </c>
      <c r="Q39" s="443" t="n">
        <v>149</v>
      </c>
      <c r="R39" s="443" t="n">
        <v>171</v>
      </c>
      <c r="S39" s="443" t="n">
        <v>110</v>
      </c>
      <c r="T39" s="443" t="n">
        <v>8165</v>
      </c>
      <c r="U39" s="443" t="n">
        <v>789</v>
      </c>
      <c r="V39" s="444" t="n">
        <v>26</v>
      </c>
    </row>
    <row r="40" customFormat="false" ht="18" hidden="false" customHeight="true" outlineLevel="0" collapsed="false">
      <c r="A40" s="418"/>
      <c r="B40" s="446" t="s">
        <v>181</v>
      </c>
      <c r="C40" s="442"/>
      <c r="T40" s="443"/>
      <c r="U40" s="443"/>
    </row>
    <row r="41" customFormat="false" ht="11.25" hidden="false" customHeight="true" outlineLevel="0" collapsed="false">
      <c r="A41" s="444" t="n">
        <v>27</v>
      </c>
      <c r="B41" s="445" t="s">
        <v>573</v>
      </c>
      <c r="C41" s="442" t="n">
        <v>18790</v>
      </c>
      <c r="D41" s="443" t="n">
        <v>2002</v>
      </c>
      <c r="E41" s="443" t="n">
        <v>2266</v>
      </c>
      <c r="F41" s="443" t="n">
        <v>1135</v>
      </c>
      <c r="G41" s="443" t="n">
        <v>201</v>
      </c>
      <c r="H41" s="443" t="n">
        <v>418</v>
      </c>
      <c r="I41" s="443" t="n">
        <v>1398</v>
      </c>
      <c r="J41" s="443" t="n">
        <v>2475</v>
      </c>
      <c r="K41" s="443" t="n">
        <v>114</v>
      </c>
      <c r="L41" s="443" t="n">
        <v>1157</v>
      </c>
      <c r="M41" s="443" t="n">
        <v>5452</v>
      </c>
      <c r="N41" s="443" t="n">
        <v>860</v>
      </c>
      <c r="O41" s="443" t="n">
        <v>346</v>
      </c>
      <c r="P41" s="443" t="n">
        <v>370</v>
      </c>
      <c r="Q41" s="443" t="n">
        <v>190</v>
      </c>
      <c r="R41" s="443" t="n">
        <v>302</v>
      </c>
      <c r="S41" s="443" t="n">
        <v>104</v>
      </c>
      <c r="T41" s="443" t="n">
        <v>16676</v>
      </c>
      <c r="U41" s="443" t="n">
        <v>979</v>
      </c>
      <c r="V41" s="444" t="n">
        <v>27</v>
      </c>
    </row>
    <row r="42" customFormat="false" ht="11.25" hidden="false" customHeight="true" outlineLevel="0" collapsed="false">
      <c r="A42" s="444" t="n">
        <v>28</v>
      </c>
      <c r="B42" s="445" t="s">
        <v>574</v>
      </c>
      <c r="C42" s="442" t="n">
        <v>9312</v>
      </c>
      <c r="D42" s="443" t="n">
        <v>817</v>
      </c>
      <c r="E42" s="443" t="n">
        <v>1099</v>
      </c>
      <c r="F42" s="443" t="n">
        <v>578</v>
      </c>
      <c r="G42" s="443" t="n">
        <v>72</v>
      </c>
      <c r="H42" s="443" t="n">
        <v>189</v>
      </c>
      <c r="I42" s="443" t="n">
        <v>757</v>
      </c>
      <c r="J42" s="443" t="n">
        <v>1481</v>
      </c>
      <c r="K42" s="443" t="n">
        <v>21</v>
      </c>
      <c r="L42" s="443" t="n">
        <v>442</v>
      </c>
      <c r="M42" s="443" t="n">
        <v>3004</v>
      </c>
      <c r="N42" s="443" t="n">
        <v>307</v>
      </c>
      <c r="O42" s="443" t="n">
        <v>206</v>
      </c>
      <c r="P42" s="443" t="n">
        <v>100</v>
      </c>
      <c r="Q42" s="443" t="n">
        <v>36</v>
      </c>
      <c r="R42" s="443" t="n">
        <v>185</v>
      </c>
      <c r="S42" s="443" t="n">
        <v>18</v>
      </c>
      <c r="T42" s="443" t="n">
        <v>8487</v>
      </c>
      <c r="U42" s="443" t="n">
        <v>247</v>
      </c>
      <c r="V42" s="444" t="n">
        <v>28</v>
      </c>
    </row>
    <row r="43" customFormat="false" ht="9.75" hidden="false" customHeight="false" outlineLevel="0" collapsed="false">
      <c r="A43" s="444"/>
      <c r="T43" s="443"/>
      <c r="U43" s="443"/>
    </row>
    <row r="44" s="437" customFormat="true" ht="25.5" hidden="false" customHeight="true" outlineLevel="0" collapsed="false">
      <c r="C44" s="448" t="s">
        <v>115</v>
      </c>
      <c r="D44" s="448"/>
      <c r="E44" s="449"/>
      <c r="F44" s="449"/>
      <c r="G44" s="449"/>
      <c r="H44" s="449"/>
      <c r="I44" s="449"/>
      <c r="J44" s="448" t="s">
        <v>115</v>
      </c>
      <c r="K44" s="448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36"/>
    </row>
    <row r="45" customFormat="false" ht="11.25" hidden="false" customHeight="true" outlineLevel="0" collapsed="false">
      <c r="A45" s="444" t="n">
        <v>29</v>
      </c>
      <c r="B45" s="441" t="s">
        <v>87</v>
      </c>
      <c r="C45" s="442" t="n">
        <v>33648</v>
      </c>
      <c r="D45" s="443" t="n">
        <v>2698</v>
      </c>
      <c r="E45" s="443" t="n">
        <v>2986</v>
      </c>
      <c r="F45" s="443" t="n">
        <v>2042</v>
      </c>
      <c r="G45" s="443" t="n">
        <v>1366</v>
      </c>
      <c r="H45" s="443" t="n">
        <v>431</v>
      </c>
      <c r="I45" s="443" t="n">
        <v>1368</v>
      </c>
      <c r="J45" s="443" t="n">
        <v>2460</v>
      </c>
      <c r="K45" s="443" t="n">
        <v>932</v>
      </c>
      <c r="L45" s="443" t="n">
        <v>3231</v>
      </c>
      <c r="M45" s="443" t="n">
        <v>9276</v>
      </c>
      <c r="N45" s="443" t="n">
        <v>1936</v>
      </c>
      <c r="O45" s="443" t="n">
        <v>578</v>
      </c>
      <c r="P45" s="443" t="n">
        <v>1371</v>
      </c>
      <c r="Q45" s="443" t="n">
        <v>1023</v>
      </c>
      <c r="R45" s="443" t="n">
        <v>1160</v>
      </c>
      <c r="S45" s="443" t="n">
        <v>790</v>
      </c>
      <c r="T45" s="443" t="n">
        <v>26124</v>
      </c>
      <c r="U45" s="443" t="n">
        <v>5482</v>
      </c>
      <c r="V45" s="444" t="n">
        <v>29</v>
      </c>
    </row>
    <row r="46" customFormat="false" ht="11.25" hidden="false" customHeight="true" outlineLevel="0" collapsed="false">
      <c r="A46" s="444" t="n">
        <v>30</v>
      </c>
      <c r="B46" s="441" t="s">
        <v>572</v>
      </c>
      <c r="C46" s="442" t="n">
        <v>256</v>
      </c>
      <c r="D46" s="443" t="n">
        <v>9</v>
      </c>
      <c r="E46" s="443" t="n">
        <v>13</v>
      </c>
      <c r="F46" s="443" t="n">
        <v>23</v>
      </c>
      <c r="G46" s="443" t="n">
        <v>11</v>
      </c>
      <c r="H46" s="443" t="n">
        <v>1</v>
      </c>
      <c r="I46" s="443" t="n">
        <v>22</v>
      </c>
      <c r="J46" s="443" t="n">
        <v>8</v>
      </c>
      <c r="K46" s="443" t="n">
        <v>12</v>
      </c>
      <c r="L46" s="443" t="n">
        <v>30</v>
      </c>
      <c r="M46" s="443" t="n">
        <v>46</v>
      </c>
      <c r="N46" s="443" t="n">
        <v>18</v>
      </c>
      <c r="O46" s="443" t="n">
        <v>4</v>
      </c>
      <c r="P46" s="443" t="n">
        <v>20</v>
      </c>
      <c r="Q46" s="443" t="n">
        <v>23</v>
      </c>
      <c r="R46" s="443" t="n">
        <v>5</v>
      </c>
      <c r="S46" s="443" t="n">
        <v>11</v>
      </c>
      <c r="T46" s="443" t="n">
        <v>156</v>
      </c>
      <c r="U46" s="443" t="n">
        <v>77</v>
      </c>
      <c r="V46" s="444" t="n">
        <v>30</v>
      </c>
    </row>
    <row r="47" customFormat="false" ht="11.25" hidden="false" customHeight="true" outlineLevel="0" collapsed="false">
      <c r="A47" s="444" t="n">
        <v>31</v>
      </c>
      <c r="B47" s="445" t="s">
        <v>171</v>
      </c>
      <c r="C47" s="442" t="n">
        <v>536</v>
      </c>
      <c r="D47" s="443" t="n">
        <v>18</v>
      </c>
      <c r="E47" s="443" t="n">
        <v>28</v>
      </c>
      <c r="F47" s="443" t="n">
        <v>61</v>
      </c>
      <c r="G47" s="443" t="n">
        <v>25</v>
      </c>
      <c r="H47" s="443" t="n">
        <v>7</v>
      </c>
      <c r="I47" s="443" t="n">
        <v>30</v>
      </c>
      <c r="J47" s="443" t="n">
        <v>19</v>
      </c>
      <c r="K47" s="443" t="n">
        <v>29</v>
      </c>
      <c r="L47" s="443" t="n">
        <v>43</v>
      </c>
      <c r="M47" s="443" t="n">
        <v>122</v>
      </c>
      <c r="N47" s="443" t="n">
        <v>27</v>
      </c>
      <c r="O47" s="443" t="n">
        <v>3</v>
      </c>
      <c r="P47" s="443" t="n">
        <v>54</v>
      </c>
      <c r="Q47" s="443" t="n">
        <v>35</v>
      </c>
      <c r="R47" s="443" t="n">
        <v>3</v>
      </c>
      <c r="S47" s="443" t="n">
        <v>32</v>
      </c>
      <c r="T47" s="443" t="n">
        <v>300</v>
      </c>
      <c r="U47" s="443" t="n">
        <v>175</v>
      </c>
      <c r="V47" s="444" t="n">
        <v>31</v>
      </c>
    </row>
    <row r="48" customFormat="false" ht="11.25" hidden="false" customHeight="true" outlineLevel="0" collapsed="false">
      <c r="A48" s="444" t="n">
        <v>32</v>
      </c>
      <c r="B48" s="445" t="s">
        <v>172</v>
      </c>
      <c r="C48" s="442" t="n">
        <v>971</v>
      </c>
      <c r="D48" s="443" t="n">
        <v>26</v>
      </c>
      <c r="E48" s="443" t="n">
        <v>65</v>
      </c>
      <c r="F48" s="443" t="n">
        <v>91</v>
      </c>
      <c r="G48" s="443" t="n">
        <v>57</v>
      </c>
      <c r="H48" s="443" t="n">
        <v>14</v>
      </c>
      <c r="I48" s="443" t="n">
        <v>45</v>
      </c>
      <c r="J48" s="443" t="n">
        <v>34</v>
      </c>
      <c r="K48" s="443" t="n">
        <v>36</v>
      </c>
      <c r="L48" s="443" t="n">
        <v>78</v>
      </c>
      <c r="M48" s="443" t="n">
        <v>258</v>
      </c>
      <c r="N48" s="443" t="n">
        <v>47</v>
      </c>
      <c r="O48" s="443" t="n">
        <v>10</v>
      </c>
      <c r="P48" s="443" t="n">
        <v>91</v>
      </c>
      <c r="Q48" s="443" t="n">
        <v>52</v>
      </c>
      <c r="R48" s="443" t="n">
        <v>13</v>
      </c>
      <c r="S48" s="443" t="n">
        <v>54</v>
      </c>
      <c r="T48" s="443" t="n">
        <v>590</v>
      </c>
      <c r="U48" s="443" t="n">
        <v>290</v>
      </c>
      <c r="V48" s="444" t="n">
        <v>32</v>
      </c>
    </row>
    <row r="49" customFormat="false" ht="11.25" hidden="false" customHeight="true" outlineLevel="0" collapsed="false">
      <c r="A49" s="444" t="n">
        <v>33</v>
      </c>
      <c r="B49" s="445" t="s">
        <v>173</v>
      </c>
      <c r="C49" s="442" t="n">
        <v>1356</v>
      </c>
      <c r="D49" s="443" t="n">
        <v>53</v>
      </c>
      <c r="E49" s="443" t="n">
        <v>130</v>
      </c>
      <c r="F49" s="443" t="n">
        <v>114</v>
      </c>
      <c r="G49" s="443" t="n">
        <v>81</v>
      </c>
      <c r="H49" s="443" t="n">
        <v>18</v>
      </c>
      <c r="I49" s="443" t="n">
        <v>60</v>
      </c>
      <c r="J49" s="443" t="n">
        <v>67</v>
      </c>
      <c r="K49" s="443" t="n">
        <v>45</v>
      </c>
      <c r="L49" s="443" t="n">
        <v>103</v>
      </c>
      <c r="M49" s="443" t="n">
        <v>403</v>
      </c>
      <c r="N49" s="443" t="n">
        <v>64</v>
      </c>
      <c r="O49" s="443" t="n">
        <v>23</v>
      </c>
      <c r="P49" s="443" t="n">
        <v>79</v>
      </c>
      <c r="Q49" s="443" t="n">
        <v>43</v>
      </c>
      <c r="R49" s="443" t="n">
        <v>18</v>
      </c>
      <c r="S49" s="443" t="n">
        <v>55</v>
      </c>
      <c r="T49" s="443" t="n">
        <v>939</v>
      </c>
      <c r="U49" s="443" t="n">
        <v>303</v>
      </c>
      <c r="V49" s="444" t="n">
        <v>33</v>
      </c>
    </row>
    <row r="50" customFormat="false" ht="11.25" hidden="false" customHeight="true" outlineLevel="0" collapsed="false">
      <c r="A50" s="444" t="n">
        <v>34</v>
      </c>
      <c r="B50" s="445" t="s">
        <v>174</v>
      </c>
      <c r="C50" s="442" t="n">
        <v>2332</v>
      </c>
      <c r="D50" s="443" t="n">
        <v>150</v>
      </c>
      <c r="E50" s="443" t="n">
        <v>214</v>
      </c>
      <c r="F50" s="443" t="n">
        <v>154</v>
      </c>
      <c r="G50" s="443" t="n">
        <v>107</v>
      </c>
      <c r="H50" s="443" t="n">
        <v>25</v>
      </c>
      <c r="I50" s="443" t="n">
        <v>80</v>
      </c>
      <c r="J50" s="443" t="n">
        <v>139</v>
      </c>
      <c r="K50" s="443" t="n">
        <v>70</v>
      </c>
      <c r="L50" s="443" t="n">
        <v>234</v>
      </c>
      <c r="M50" s="443" t="n">
        <v>660</v>
      </c>
      <c r="N50" s="443" t="n">
        <v>163</v>
      </c>
      <c r="O50" s="443" t="n">
        <v>38</v>
      </c>
      <c r="P50" s="443" t="n">
        <v>97</v>
      </c>
      <c r="Q50" s="443" t="n">
        <v>82</v>
      </c>
      <c r="R50" s="443" t="n">
        <v>60</v>
      </c>
      <c r="S50" s="443" t="n">
        <v>59</v>
      </c>
      <c r="T50" s="443" t="n">
        <v>1763</v>
      </c>
      <c r="U50" s="443" t="n">
        <v>415</v>
      </c>
      <c r="V50" s="444" t="n">
        <v>34</v>
      </c>
    </row>
    <row r="51" customFormat="false" ht="11.25" hidden="false" customHeight="true" outlineLevel="0" collapsed="false">
      <c r="A51" s="444" t="n">
        <v>35</v>
      </c>
      <c r="B51" s="445" t="s">
        <v>175</v>
      </c>
      <c r="C51" s="442" t="n">
        <v>5774</v>
      </c>
      <c r="D51" s="443" t="n">
        <v>511</v>
      </c>
      <c r="E51" s="443" t="n">
        <v>434</v>
      </c>
      <c r="F51" s="443" t="n">
        <v>382</v>
      </c>
      <c r="G51" s="443" t="n">
        <v>229</v>
      </c>
      <c r="H51" s="443" t="n">
        <v>33</v>
      </c>
      <c r="I51" s="443" t="n">
        <v>203</v>
      </c>
      <c r="J51" s="443" t="n">
        <v>373</v>
      </c>
      <c r="K51" s="443" t="n">
        <v>141</v>
      </c>
      <c r="L51" s="443" t="n">
        <v>548</v>
      </c>
      <c r="M51" s="443" t="n">
        <v>1695</v>
      </c>
      <c r="N51" s="443" t="n">
        <v>361</v>
      </c>
      <c r="O51" s="443" t="n">
        <v>120</v>
      </c>
      <c r="P51" s="443" t="n">
        <v>231</v>
      </c>
      <c r="Q51" s="443" t="n">
        <v>163</v>
      </c>
      <c r="R51" s="443" t="n">
        <v>212</v>
      </c>
      <c r="S51" s="443" t="n">
        <v>138</v>
      </c>
      <c r="T51" s="443" t="n">
        <v>4490</v>
      </c>
      <c r="U51" s="443" t="n">
        <v>902</v>
      </c>
      <c r="V51" s="444" t="n">
        <v>35</v>
      </c>
    </row>
    <row r="52" customFormat="false" ht="11.25" hidden="false" customHeight="true" outlineLevel="0" collapsed="false">
      <c r="A52" s="444" t="n">
        <v>36</v>
      </c>
      <c r="B52" s="445" t="s">
        <v>176</v>
      </c>
      <c r="C52" s="442" t="n">
        <v>12094</v>
      </c>
      <c r="D52" s="443" t="n">
        <v>1078</v>
      </c>
      <c r="E52" s="443" t="n">
        <v>1079</v>
      </c>
      <c r="F52" s="443" t="n">
        <v>683</v>
      </c>
      <c r="G52" s="443" t="n">
        <v>475</v>
      </c>
      <c r="H52" s="443" t="n">
        <v>120</v>
      </c>
      <c r="I52" s="443" t="n">
        <v>514</v>
      </c>
      <c r="J52" s="443" t="n">
        <v>923</v>
      </c>
      <c r="K52" s="443" t="n">
        <v>300</v>
      </c>
      <c r="L52" s="443" t="n">
        <v>1241</v>
      </c>
      <c r="M52" s="443" t="n">
        <v>3288</v>
      </c>
      <c r="N52" s="443" t="n">
        <v>704</v>
      </c>
      <c r="O52" s="443" t="n">
        <v>173</v>
      </c>
      <c r="P52" s="443" t="n">
        <v>456</v>
      </c>
      <c r="Q52" s="443" t="n">
        <v>349</v>
      </c>
      <c r="R52" s="443" t="n">
        <v>483</v>
      </c>
      <c r="S52" s="443" t="n">
        <v>228</v>
      </c>
      <c r="T52" s="443" t="n">
        <v>9603</v>
      </c>
      <c r="U52" s="443" t="n">
        <v>1808</v>
      </c>
      <c r="V52" s="444" t="n">
        <v>36</v>
      </c>
    </row>
    <row r="53" customFormat="false" ht="11.25" hidden="false" customHeight="true" outlineLevel="0" collapsed="false">
      <c r="A53" s="444" t="n">
        <v>37</v>
      </c>
      <c r="B53" s="445" t="s">
        <v>177</v>
      </c>
      <c r="C53" s="442" t="n">
        <v>9613</v>
      </c>
      <c r="D53" s="443" t="n">
        <v>794</v>
      </c>
      <c r="E53" s="443" t="n">
        <v>934</v>
      </c>
      <c r="F53" s="443" t="n">
        <v>514</v>
      </c>
      <c r="G53" s="443" t="n">
        <v>362</v>
      </c>
      <c r="H53" s="443" t="n">
        <v>188</v>
      </c>
      <c r="I53" s="443" t="n">
        <v>367</v>
      </c>
      <c r="J53" s="443" t="n">
        <v>777</v>
      </c>
      <c r="K53" s="443" t="n">
        <v>293</v>
      </c>
      <c r="L53" s="443" t="n">
        <v>901</v>
      </c>
      <c r="M53" s="443" t="n">
        <v>2618</v>
      </c>
      <c r="N53" s="443" t="n">
        <v>527</v>
      </c>
      <c r="O53" s="443" t="n">
        <v>185</v>
      </c>
      <c r="P53" s="443" t="n">
        <v>333</v>
      </c>
      <c r="Q53" s="443" t="n">
        <v>264</v>
      </c>
      <c r="R53" s="443" t="n">
        <v>349</v>
      </c>
      <c r="S53" s="443" t="n">
        <v>207</v>
      </c>
      <c r="T53" s="443" t="n">
        <v>7640</v>
      </c>
      <c r="U53" s="443" t="n">
        <v>1459</v>
      </c>
      <c r="V53" s="444" t="n">
        <v>37</v>
      </c>
    </row>
    <row r="54" customFormat="false" ht="11.25" hidden="false" customHeight="true" outlineLevel="0" collapsed="false">
      <c r="A54" s="444" t="n">
        <v>38</v>
      </c>
      <c r="B54" s="445" t="s">
        <v>178</v>
      </c>
      <c r="C54" s="442" t="n">
        <v>716</v>
      </c>
      <c r="D54" s="443" t="n">
        <v>59</v>
      </c>
      <c r="E54" s="443" t="n">
        <v>89</v>
      </c>
      <c r="F54" s="443" t="n">
        <v>20</v>
      </c>
      <c r="G54" s="443" t="n">
        <v>19</v>
      </c>
      <c r="H54" s="443" t="n">
        <v>25</v>
      </c>
      <c r="I54" s="443" t="n">
        <v>47</v>
      </c>
      <c r="J54" s="443" t="n">
        <v>120</v>
      </c>
      <c r="K54" s="443" t="n">
        <v>6</v>
      </c>
      <c r="L54" s="443" t="n">
        <v>53</v>
      </c>
      <c r="M54" s="443" t="n">
        <v>186</v>
      </c>
      <c r="N54" s="443" t="n">
        <v>25</v>
      </c>
      <c r="O54" s="443" t="n">
        <v>22</v>
      </c>
      <c r="P54" s="443" t="n">
        <v>10</v>
      </c>
      <c r="Q54" s="443" t="n">
        <v>12</v>
      </c>
      <c r="R54" s="443" t="n">
        <v>17</v>
      </c>
      <c r="S54" s="443" t="n">
        <v>6</v>
      </c>
      <c r="T54" s="443" t="n">
        <v>643</v>
      </c>
      <c r="U54" s="443" t="n">
        <v>53</v>
      </c>
      <c r="V54" s="444" t="n">
        <v>38</v>
      </c>
    </row>
    <row r="55" customFormat="false" ht="18" hidden="false" customHeight="true" outlineLevel="0" collapsed="false">
      <c r="A55" s="444" t="n">
        <v>39</v>
      </c>
      <c r="B55" s="445" t="s">
        <v>179</v>
      </c>
      <c r="C55" s="442" t="n">
        <v>23319</v>
      </c>
      <c r="D55" s="443" t="n">
        <v>1845</v>
      </c>
      <c r="E55" s="443" t="n">
        <v>1963</v>
      </c>
      <c r="F55" s="443" t="n">
        <v>1508</v>
      </c>
      <c r="G55" s="443" t="n">
        <v>985</v>
      </c>
      <c r="H55" s="443" t="n">
        <v>218</v>
      </c>
      <c r="I55" s="443" t="n">
        <v>954</v>
      </c>
      <c r="J55" s="443" t="n">
        <v>1563</v>
      </c>
      <c r="K55" s="443" t="n">
        <v>633</v>
      </c>
      <c r="L55" s="443" t="n">
        <v>2277</v>
      </c>
      <c r="M55" s="443" t="n">
        <v>6472</v>
      </c>
      <c r="N55" s="443" t="n">
        <v>1384</v>
      </c>
      <c r="O55" s="443" t="n">
        <v>371</v>
      </c>
      <c r="P55" s="443" t="n">
        <v>1028</v>
      </c>
      <c r="Q55" s="443" t="n">
        <v>747</v>
      </c>
      <c r="R55" s="443" t="n">
        <v>794</v>
      </c>
      <c r="S55" s="443" t="n">
        <v>577</v>
      </c>
      <c r="T55" s="443" t="n">
        <v>17841</v>
      </c>
      <c r="U55" s="443" t="n">
        <v>3970</v>
      </c>
      <c r="V55" s="444" t="n">
        <v>39</v>
      </c>
    </row>
    <row r="56" customFormat="false" ht="11.25" hidden="false" customHeight="true" outlineLevel="0" collapsed="false">
      <c r="A56" s="444" t="n">
        <v>40</v>
      </c>
      <c r="B56" s="445" t="s">
        <v>180</v>
      </c>
      <c r="C56" s="442" t="n">
        <v>10329</v>
      </c>
      <c r="D56" s="443" t="n">
        <v>853</v>
      </c>
      <c r="E56" s="443" t="n">
        <v>1023</v>
      </c>
      <c r="F56" s="443" t="n">
        <v>534</v>
      </c>
      <c r="G56" s="443" t="n">
        <v>381</v>
      </c>
      <c r="H56" s="443" t="n">
        <v>213</v>
      </c>
      <c r="I56" s="443" t="n">
        <v>414</v>
      </c>
      <c r="J56" s="443" t="n">
        <v>897</v>
      </c>
      <c r="K56" s="443" t="n">
        <v>299</v>
      </c>
      <c r="L56" s="443" t="n">
        <v>954</v>
      </c>
      <c r="M56" s="443" t="n">
        <v>2804</v>
      </c>
      <c r="N56" s="443" t="n">
        <v>552</v>
      </c>
      <c r="O56" s="443" t="n">
        <v>207</v>
      </c>
      <c r="P56" s="443" t="n">
        <v>343</v>
      </c>
      <c r="Q56" s="443" t="n">
        <v>276</v>
      </c>
      <c r="R56" s="443" t="n">
        <v>366</v>
      </c>
      <c r="S56" s="443" t="n">
        <v>213</v>
      </c>
      <c r="T56" s="443" t="n">
        <v>8283</v>
      </c>
      <c r="U56" s="443" t="n">
        <v>1512</v>
      </c>
      <c r="V56" s="444" t="n">
        <v>40</v>
      </c>
    </row>
    <row r="57" customFormat="false" ht="18" hidden="false" customHeight="true" outlineLevel="0" collapsed="false">
      <c r="A57" s="418"/>
      <c r="B57" s="446" t="s">
        <v>181</v>
      </c>
      <c r="C57" s="442"/>
      <c r="T57" s="443"/>
      <c r="U57" s="443"/>
    </row>
    <row r="58" customFormat="false" ht="11.25" hidden="false" customHeight="true" outlineLevel="0" collapsed="false">
      <c r="A58" s="444" t="n">
        <v>41</v>
      </c>
      <c r="B58" s="445" t="s">
        <v>573</v>
      </c>
      <c r="C58" s="442" t="n">
        <v>9766</v>
      </c>
      <c r="D58" s="443" t="n">
        <v>1094</v>
      </c>
      <c r="E58" s="443" t="n">
        <v>1058</v>
      </c>
      <c r="F58" s="443" t="n">
        <v>704</v>
      </c>
      <c r="G58" s="443" t="n">
        <v>137</v>
      </c>
      <c r="H58" s="443" t="n">
        <v>141</v>
      </c>
      <c r="I58" s="443" t="n">
        <v>681</v>
      </c>
      <c r="J58" s="443" t="n">
        <v>1149</v>
      </c>
      <c r="K58" s="443" t="n">
        <v>67</v>
      </c>
      <c r="L58" s="443" t="n">
        <v>693</v>
      </c>
      <c r="M58" s="443" t="n">
        <v>2858</v>
      </c>
      <c r="N58" s="443" t="n">
        <v>540</v>
      </c>
      <c r="O58" s="443" t="n">
        <v>129</v>
      </c>
      <c r="P58" s="443" t="n">
        <v>148</v>
      </c>
      <c r="Q58" s="443" t="n">
        <v>83</v>
      </c>
      <c r="R58" s="443" t="n">
        <v>224</v>
      </c>
      <c r="S58" s="443" t="n">
        <v>60</v>
      </c>
      <c r="T58" s="443" t="n">
        <v>8567</v>
      </c>
      <c r="U58" s="443" t="n">
        <v>495</v>
      </c>
      <c r="V58" s="444" t="n">
        <v>41</v>
      </c>
    </row>
    <row r="59" customFormat="false" ht="11.25" hidden="false" customHeight="true" outlineLevel="0" collapsed="false">
      <c r="A59" s="444" t="n">
        <v>42</v>
      </c>
      <c r="B59" s="445" t="s">
        <v>574</v>
      </c>
      <c r="C59" s="442" t="n">
        <v>4893</v>
      </c>
      <c r="D59" s="443" t="n">
        <v>479</v>
      </c>
      <c r="E59" s="443" t="n">
        <v>504</v>
      </c>
      <c r="F59" s="443" t="n">
        <v>370</v>
      </c>
      <c r="G59" s="443" t="n">
        <v>70</v>
      </c>
      <c r="H59" s="443" t="n">
        <v>61</v>
      </c>
      <c r="I59" s="443" t="n">
        <v>391</v>
      </c>
      <c r="J59" s="443" t="n">
        <v>703</v>
      </c>
      <c r="K59" s="443" t="n">
        <v>21</v>
      </c>
      <c r="L59" s="443" t="n">
        <v>290</v>
      </c>
      <c r="M59" s="443" t="n">
        <v>1493</v>
      </c>
      <c r="N59" s="443" t="n">
        <v>224</v>
      </c>
      <c r="O59" s="443" t="n">
        <v>77</v>
      </c>
      <c r="P59" s="443" t="n">
        <v>44</v>
      </c>
      <c r="Q59" s="443" t="n">
        <v>23</v>
      </c>
      <c r="R59" s="443" t="n">
        <v>130</v>
      </c>
      <c r="S59" s="443" t="n">
        <v>13</v>
      </c>
      <c r="T59" s="443" t="n">
        <v>4352</v>
      </c>
      <c r="U59" s="443" t="n">
        <v>171</v>
      </c>
      <c r="V59" s="444" t="n">
        <v>42</v>
      </c>
    </row>
    <row r="60" customFormat="false" ht="9.75" hidden="false" customHeight="false" outlineLevel="0" collapsed="false">
      <c r="A60" s="450" t="s">
        <v>188</v>
      </c>
    </row>
    <row r="61" customFormat="false" ht="9.75" hidden="false" customHeight="false" outlineLevel="0" collapsed="false">
      <c r="A61" s="450" t="s">
        <v>189</v>
      </c>
    </row>
  </sheetData>
  <mergeCells count="37">
    <mergeCell ref="M1:P1"/>
    <mergeCell ref="A2:E2"/>
    <mergeCell ref="J2:Q2"/>
    <mergeCell ref="A3:C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85"/>
    <col collapsed="false" customWidth="true" hidden="false" outlineLevel="0" max="2" min="2" style="27" width="44.99"/>
    <col collapsed="false" customWidth="true" hidden="false" outlineLevel="0" max="3" min="3" style="27" width="5.71"/>
    <col collapsed="false" customWidth="true" hidden="false" outlineLevel="0" max="11" min="4" style="27" width="5.99"/>
    <col collapsed="false" customWidth="false" hidden="false" outlineLevel="0" max="257" min="12" style="40" width="11.42"/>
  </cols>
  <sheetData>
    <row r="1" customFormat="false" ht="18.75" hidden="false" customHeight="true" outlineLevel="0" collapsed="false">
      <c r="A1" s="29"/>
      <c r="B1" s="84" t="s">
        <v>98</v>
      </c>
      <c r="C1" s="85"/>
      <c r="D1" s="85"/>
      <c r="E1" s="85"/>
      <c r="F1" s="85"/>
      <c r="G1" s="85"/>
      <c r="H1" s="85"/>
      <c r="I1" s="85"/>
      <c r="J1" s="85"/>
      <c r="K1" s="85"/>
    </row>
    <row r="2" customFormat="false" ht="6.75" hidden="false" customHeight="true" outlineLevel="0" collapsed="false">
      <c r="B2" s="86" t="s">
        <v>99</v>
      </c>
      <c r="C2" s="86"/>
      <c r="D2" s="86"/>
      <c r="E2" s="86"/>
      <c r="F2" s="86"/>
      <c r="G2" s="86"/>
      <c r="H2" s="86"/>
      <c r="I2" s="86"/>
      <c r="J2" s="86"/>
      <c r="K2" s="86"/>
    </row>
    <row r="3" customFormat="false" ht="31.5" hidden="false" customHeight="true" outlineLevel="0" collapsed="false"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B4" s="87" t="s">
        <v>100</v>
      </c>
      <c r="C4" s="87"/>
      <c r="D4" s="87"/>
      <c r="E4" s="87"/>
      <c r="F4" s="87"/>
      <c r="G4" s="87"/>
      <c r="H4" s="87"/>
      <c r="I4" s="87"/>
      <c r="J4" s="87"/>
      <c r="K4" s="87"/>
    </row>
    <row r="5" customFormat="false" ht="19.5" hidden="false" customHeight="true" outlineLevel="0" collapsed="false">
      <c r="B5" s="86" t="s">
        <v>20</v>
      </c>
      <c r="C5" s="86"/>
      <c r="D5" s="86"/>
      <c r="E5" s="86"/>
      <c r="F5" s="86"/>
      <c r="G5" s="86"/>
      <c r="H5" s="86"/>
      <c r="I5" s="86"/>
      <c r="J5" s="86"/>
      <c r="K5" s="86"/>
    </row>
    <row r="6" s="89" customFormat="true" ht="6" hidden="false" customHeight="true" outlineLevel="0" collapsed="false">
      <c r="A6" s="88"/>
      <c r="B6" s="88"/>
    </row>
    <row r="7" s="89" customFormat="true" ht="26.25" hidden="false" customHeight="true" outlineLevel="0" collapsed="false">
      <c r="A7" s="88"/>
      <c r="B7" s="90" t="s">
        <v>101</v>
      </c>
      <c r="C7" s="91" t="s">
        <v>102</v>
      </c>
      <c r="D7" s="91"/>
      <c r="E7" s="91"/>
      <c r="F7" s="91"/>
      <c r="G7" s="91"/>
      <c r="H7" s="91"/>
      <c r="I7" s="91"/>
      <c r="J7" s="91"/>
      <c r="K7" s="91"/>
    </row>
    <row r="8" s="89" customFormat="true" ht="22.5" hidden="false" customHeight="true" outlineLevel="0" collapsed="false">
      <c r="A8" s="88"/>
      <c r="B8" s="90"/>
      <c r="C8" s="92" t="s">
        <v>103</v>
      </c>
      <c r="D8" s="92" t="s">
        <v>104</v>
      </c>
      <c r="E8" s="92" t="s">
        <v>105</v>
      </c>
      <c r="F8" s="93" t="s">
        <v>106</v>
      </c>
      <c r="G8" s="92" t="s">
        <v>107</v>
      </c>
      <c r="H8" s="92" t="s">
        <v>108</v>
      </c>
      <c r="I8" s="92" t="s">
        <v>109</v>
      </c>
      <c r="J8" s="92" t="s">
        <v>110</v>
      </c>
      <c r="K8" s="94" t="s">
        <v>111</v>
      </c>
    </row>
    <row r="9" s="89" customFormat="true" ht="16.5" hidden="false" customHeight="true" outlineLevel="0" collapsed="false">
      <c r="A9" s="95"/>
      <c r="B9" s="96" t="s">
        <v>112</v>
      </c>
      <c r="C9" s="97" t="s">
        <v>113</v>
      </c>
      <c r="D9" s="97" t="s">
        <v>113</v>
      </c>
      <c r="E9" s="97" t="s">
        <v>113</v>
      </c>
      <c r="F9" s="98" t="s">
        <v>113</v>
      </c>
      <c r="G9" s="97" t="s">
        <v>113</v>
      </c>
      <c r="H9" s="97"/>
      <c r="I9" s="97" t="s">
        <v>113</v>
      </c>
      <c r="J9" s="97"/>
      <c r="K9" s="99"/>
    </row>
    <row r="10" s="89" customFormat="true" ht="16.5" hidden="false" customHeight="true" outlineLevel="0" collapsed="false">
      <c r="A10" s="95"/>
      <c r="B10" s="96" t="s">
        <v>114</v>
      </c>
      <c r="C10" s="97" t="s">
        <v>113</v>
      </c>
      <c r="D10" s="97" t="s">
        <v>113</v>
      </c>
      <c r="E10" s="97" t="s">
        <v>113</v>
      </c>
      <c r="F10" s="98" t="s">
        <v>113</v>
      </c>
      <c r="G10" s="97" t="s">
        <v>113</v>
      </c>
      <c r="H10" s="97" t="s">
        <v>113</v>
      </c>
      <c r="I10" s="97" t="s">
        <v>113</v>
      </c>
      <c r="J10" s="97" t="s">
        <v>113</v>
      </c>
      <c r="K10" s="99"/>
    </row>
    <row r="11" s="89" customFormat="true" ht="16.5" hidden="false" customHeight="true" outlineLevel="0" collapsed="false">
      <c r="A11" s="95"/>
      <c r="B11" s="100" t="s">
        <v>115</v>
      </c>
      <c r="C11" s="101"/>
      <c r="D11" s="101"/>
      <c r="E11" s="101"/>
      <c r="F11" s="101"/>
      <c r="G11" s="101"/>
      <c r="H11" s="101" t="s">
        <v>113</v>
      </c>
      <c r="I11" s="101"/>
      <c r="J11" s="101" t="s">
        <v>113</v>
      </c>
      <c r="K11" s="102" t="s">
        <v>113</v>
      </c>
    </row>
    <row r="12" s="89" customFormat="true" ht="16.5" hidden="false" customHeight="true" outlineLevel="0" collapsed="false">
      <c r="A12" s="95"/>
      <c r="B12" s="103" t="s">
        <v>116</v>
      </c>
      <c r="C12" s="104" t="s">
        <v>113</v>
      </c>
      <c r="D12" s="104" t="s">
        <v>113</v>
      </c>
      <c r="E12" s="104" t="s">
        <v>113</v>
      </c>
      <c r="F12" s="104" t="s">
        <v>113</v>
      </c>
      <c r="G12" s="104" t="s">
        <v>113</v>
      </c>
      <c r="H12" s="104" t="s">
        <v>113</v>
      </c>
      <c r="I12" s="104" t="s">
        <v>113</v>
      </c>
      <c r="J12" s="104" t="s">
        <v>113</v>
      </c>
      <c r="K12" s="105" t="s">
        <v>113</v>
      </c>
    </row>
    <row r="13" s="89" customFormat="true" ht="16.5" hidden="false" customHeight="true" outlineLevel="0" collapsed="false">
      <c r="A13" s="95"/>
      <c r="B13" s="96" t="s">
        <v>117</v>
      </c>
      <c r="C13" s="97" t="s">
        <v>113</v>
      </c>
      <c r="D13" s="97" t="s">
        <v>113</v>
      </c>
      <c r="E13" s="97" t="s">
        <v>113</v>
      </c>
      <c r="F13" s="97" t="s">
        <v>113</v>
      </c>
      <c r="G13" s="97" t="s">
        <v>113</v>
      </c>
      <c r="H13" s="97" t="s">
        <v>113</v>
      </c>
      <c r="I13" s="97" t="s">
        <v>113</v>
      </c>
      <c r="J13" s="97" t="s">
        <v>113</v>
      </c>
      <c r="K13" s="99" t="s">
        <v>113</v>
      </c>
    </row>
    <row r="14" s="89" customFormat="true" ht="16.5" hidden="false" customHeight="true" outlineLevel="0" collapsed="false">
      <c r="A14" s="95"/>
      <c r="B14" s="96" t="s">
        <v>118</v>
      </c>
      <c r="C14" s="97"/>
      <c r="D14" s="97"/>
      <c r="E14" s="97"/>
      <c r="F14" s="97"/>
      <c r="G14" s="97"/>
      <c r="H14" s="97"/>
      <c r="I14" s="97"/>
      <c r="J14" s="97"/>
      <c r="K14" s="99"/>
    </row>
    <row r="15" s="89" customFormat="true" ht="16.5" hidden="false" customHeight="true" outlineLevel="0" collapsed="false">
      <c r="A15" s="95"/>
      <c r="B15" s="96" t="s">
        <v>119</v>
      </c>
      <c r="C15" s="97" t="s">
        <v>113</v>
      </c>
      <c r="D15" s="97" t="s">
        <v>113</v>
      </c>
      <c r="E15" s="97" t="s">
        <v>113</v>
      </c>
      <c r="F15" s="98" t="s">
        <v>113</v>
      </c>
      <c r="G15" s="97" t="s">
        <v>113</v>
      </c>
      <c r="H15" s="97" t="s">
        <v>113</v>
      </c>
      <c r="I15" s="97" t="s">
        <v>113</v>
      </c>
      <c r="J15" s="97" t="s">
        <v>113</v>
      </c>
      <c r="K15" s="99" t="s">
        <v>113</v>
      </c>
    </row>
    <row r="16" s="89" customFormat="true" ht="16.5" hidden="false" customHeight="true" outlineLevel="0" collapsed="false">
      <c r="A16" s="95"/>
      <c r="B16" s="96" t="s">
        <v>120</v>
      </c>
      <c r="C16" s="97" t="s">
        <v>113</v>
      </c>
      <c r="D16" s="97"/>
      <c r="E16" s="97"/>
      <c r="F16" s="98"/>
      <c r="G16" s="97"/>
      <c r="H16" s="97"/>
      <c r="I16" s="97"/>
      <c r="J16" s="97"/>
      <c r="K16" s="99"/>
    </row>
    <row r="17" s="89" customFormat="true" ht="16.5" hidden="false" customHeight="true" outlineLevel="0" collapsed="false">
      <c r="A17" s="95"/>
      <c r="B17" s="96" t="s">
        <v>121</v>
      </c>
      <c r="C17" s="97" t="s">
        <v>113</v>
      </c>
      <c r="D17" s="97" t="s">
        <v>113</v>
      </c>
      <c r="E17" s="97" t="s">
        <v>113</v>
      </c>
      <c r="F17" s="98" t="s">
        <v>113</v>
      </c>
      <c r="G17" s="97" t="s">
        <v>113</v>
      </c>
      <c r="H17" s="97" t="s">
        <v>113</v>
      </c>
      <c r="I17" s="97" t="s">
        <v>113</v>
      </c>
      <c r="J17" s="97" t="s">
        <v>113</v>
      </c>
      <c r="K17" s="99" t="s">
        <v>113</v>
      </c>
    </row>
    <row r="18" s="89" customFormat="true" ht="16.5" hidden="false" customHeight="true" outlineLevel="0" collapsed="false">
      <c r="A18" s="95"/>
      <c r="B18" s="96" t="s">
        <v>122</v>
      </c>
      <c r="C18" s="97" t="s">
        <v>113</v>
      </c>
      <c r="D18" s="97" t="s">
        <v>113</v>
      </c>
      <c r="E18" s="97" t="s">
        <v>113</v>
      </c>
      <c r="F18" s="97" t="s">
        <v>113</v>
      </c>
      <c r="G18" s="97" t="s">
        <v>113</v>
      </c>
      <c r="H18" s="97" t="s">
        <v>113</v>
      </c>
      <c r="I18" s="97" t="s">
        <v>113</v>
      </c>
      <c r="J18" s="97" t="s">
        <v>113</v>
      </c>
      <c r="K18" s="99" t="s">
        <v>113</v>
      </c>
    </row>
    <row r="19" s="89" customFormat="true" ht="16.5" hidden="false" customHeight="true" outlineLevel="0" collapsed="false">
      <c r="A19" s="95"/>
      <c r="B19" s="103" t="s">
        <v>123</v>
      </c>
      <c r="C19" s="97"/>
      <c r="D19" s="97"/>
      <c r="E19" s="97" t="s">
        <v>113</v>
      </c>
      <c r="F19" s="98"/>
      <c r="G19" s="97"/>
      <c r="H19" s="97"/>
      <c r="I19" s="97"/>
      <c r="J19" s="97"/>
      <c r="K19" s="99"/>
    </row>
    <row r="20" s="89" customFormat="true" ht="16.5" hidden="false" customHeight="true" outlineLevel="0" collapsed="false">
      <c r="A20" s="95"/>
      <c r="B20" s="103" t="s">
        <v>124</v>
      </c>
      <c r="C20" s="97"/>
      <c r="D20" s="97" t="s">
        <v>113</v>
      </c>
      <c r="E20" s="97"/>
      <c r="F20" s="98"/>
      <c r="G20" s="97"/>
      <c r="H20" s="97"/>
      <c r="I20" s="97"/>
      <c r="J20" s="97"/>
      <c r="K20" s="99"/>
    </row>
    <row r="21" s="89" customFormat="true" ht="16.5" hidden="false" customHeight="true" outlineLevel="0" collapsed="false">
      <c r="A21" s="95"/>
      <c r="B21" s="106" t="s">
        <v>125</v>
      </c>
      <c r="C21" s="97" t="s">
        <v>113</v>
      </c>
      <c r="D21" s="97" t="s">
        <v>113</v>
      </c>
      <c r="E21" s="97" t="s">
        <v>113</v>
      </c>
      <c r="F21" s="97" t="s">
        <v>113</v>
      </c>
      <c r="G21" s="97" t="s">
        <v>113</v>
      </c>
      <c r="H21" s="97" t="s">
        <v>113</v>
      </c>
      <c r="I21" s="97" t="s">
        <v>113</v>
      </c>
      <c r="J21" s="97" t="s">
        <v>113</v>
      </c>
      <c r="K21" s="99" t="s">
        <v>113</v>
      </c>
    </row>
    <row r="22" s="89" customFormat="true" ht="16.5" hidden="false" customHeight="true" outlineLevel="0" collapsed="false">
      <c r="A22" s="95"/>
      <c r="B22" s="106" t="s">
        <v>126</v>
      </c>
      <c r="C22" s="97" t="s">
        <v>113</v>
      </c>
      <c r="D22" s="97" t="s">
        <v>113</v>
      </c>
      <c r="E22" s="97" t="s">
        <v>113</v>
      </c>
      <c r="F22" s="98" t="s">
        <v>113</v>
      </c>
      <c r="G22" s="97" t="s">
        <v>113</v>
      </c>
      <c r="H22" s="97" t="s">
        <v>113</v>
      </c>
      <c r="I22" s="97" t="s">
        <v>113</v>
      </c>
      <c r="J22" s="97" t="s">
        <v>113</v>
      </c>
      <c r="K22" s="99" t="s">
        <v>113</v>
      </c>
    </row>
    <row r="23" s="89" customFormat="true" ht="16.5" hidden="false" customHeight="true" outlineLevel="0" collapsed="false">
      <c r="A23" s="95"/>
      <c r="B23" s="106" t="s">
        <v>127</v>
      </c>
      <c r="C23" s="107"/>
      <c r="D23" s="107"/>
      <c r="E23" s="97"/>
      <c r="F23" s="97" t="s">
        <v>113</v>
      </c>
      <c r="G23" s="97"/>
      <c r="H23" s="97"/>
      <c r="I23" s="97"/>
      <c r="J23" s="97"/>
      <c r="K23" s="99"/>
    </row>
    <row r="24" s="89" customFormat="true" ht="16.5" hidden="false" customHeight="true" outlineLevel="0" collapsed="false">
      <c r="A24" s="95"/>
      <c r="B24" s="103" t="s">
        <v>128</v>
      </c>
      <c r="C24" s="107"/>
      <c r="D24" s="107"/>
      <c r="E24" s="107"/>
      <c r="F24" s="97"/>
      <c r="G24" s="97" t="s">
        <v>113</v>
      </c>
      <c r="H24" s="97"/>
      <c r="I24" s="97"/>
      <c r="J24" s="97"/>
      <c r="K24" s="99"/>
    </row>
    <row r="25" s="89" customFormat="true" ht="16.5" hidden="false" customHeight="true" outlineLevel="0" collapsed="false">
      <c r="A25" s="95"/>
      <c r="B25" s="103" t="s">
        <v>129</v>
      </c>
      <c r="C25" s="107"/>
      <c r="D25" s="107"/>
      <c r="E25" s="107"/>
      <c r="F25" s="98"/>
      <c r="G25" s="97" t="s">
        <v>113</v>
      </c>
      <c r="H25" s="97"/>
      <c r="I25" s="97"/>
      <c r="J25" s="97"/>
      <c r="K25" s="99"/>
    </row>
    <row r="26" s="89" customFormat="true" ht="16.5" hidden="false" customHeight="true" outlineLevel="0" collapsed="false">
      <c r="A26" s="95"/>
      <c r="B26" s="103" t="s">
        <v>130</v>
      </c>
      <c r="C26" s="107"/>
      <c r="D26" s="107"/>
      <c r="E26" s="107"/>
      <c r="F26" s="97"/>
      <c r="G26" s="97"/>
      <c r="H26" s="97"/>
      <c r="I26" s="97"/>
      <c r="J26" s="97" t="s">
        <v>113</v>
      </c>
      <c r="K26" s="99"/>
    </row>
    <row r="27" s="89" customFormat="true" ht="16.5" hidden="false" customHeight="true" outlineLevel="0" collapsed="false">
      <c r="A27" s="95"/>
      <c r="B27" s="96" t="s">
        <v>131</v>
      </c>
      <c r="C27" s="107"/>
      <c r="D27" s="107"/>
      <c r="E27" s="107"/>
      <c r="F27" s="97"/>
      <c r="G27" s="97"/>
      <c r="H27" s="97"/>
      <c r="I27" s="97" t="s">
        <v>113</v>
      </c>
      <c r="J27" s="97"/>
      <c r="K27" s="99"/>
    </row>
    <row r="28" s="89" customFormat="true" ht="16.5" hidden="false" customHeight="true" outlineLevel="0" collapsed="false">
      <c r="A28" s="95"/>
      <c r="B28" s="103" t="s">
        <v>132</v>
      </c>
      <c r="C28" s="97"/>
      <c r="D28" s="97"/>
      <c r="E28" s="97"/>
      <c r="F28" s="98"/>
      <c r="G28" s="97"/>
      <c r="H28" s="97"/>
      <c r="I28" s="97"/>
      <c r="J28" s="97" t="s">
        <v>113</v>
      </c>
      <c r="K28" s="99"/>
    </row>
    <row r="29" s="89" customFormat="true" ht="16.5" hidden="false" customHeight="true" outlineLevel="0" collapsed="false">
      <c r="A29" s="95"/>
      <c r="B29" s="108" t="s">
        <v>133</v>
      </c>
      <c r="C29" s="97"/>
      <c r="D29" s="97"/>
      <c r="E29" s="97"/>
      <c r="F29" s="97"/>
      <c r="G29" s="97"/>
      <c r="H29" s="97"/>
      <c r="I29" s="97"/>
      <c r="J29" s="97"/>
      <c r="K29" s="99" t="s">
        <v>113</v>
      </c>
    </row>
    <row r="30" s="89" customFormat="true" ht="16.5" hidden="false" customHeight="true" outlineLevel="0" collapsed="false">
      <c r="A30" s="95"/>
      <c r="B30" s="96" t="s">
        <v>134</v>
      </c>
      <c r="C30" s="97"/>
      <c r="D30" s="97"/>
      <c r="E30" s="97"/>
      <c r="F30" s="97"/>
      <c r="G30" s="97"/>
      <c r="H30" s="97"/>
      <c r="I30" s="97"/>
      <c r="J30" s="97"/>
      <c r="K30" s="99"/>
    </row>
    <row r="31" s="89" customFormat="true" ht="16.5" hidden="false" customHeight="true" outlineLevel="0" collapsed="false">
      <c r="A31" s="95"/>
      <c r="B31" s="96" t="s">
        <v>135</v>
      </c>
      <c r="C31" s="97"/>
      <c r="D31" s="97"/>
      <c r="E31" s="97"/>
      <c r="F31" s="97"/>
      <c r="G31" s="97"/>
      <c r="H31" s="97"/>
      <c r="I31" s="97"/>
      <c r="J31" s="97"/>
      <c r="K31" s="99"/>
    </row>
    <row r="32" s="89" customFormat="true" ht="16.5" hidden="false" customHeight="true" outlineLevel="0" collapsed="false">
      <c r="A32" s="95"/>
      <c r="B32" s="100" t="s">
        <v>136</v>
      </c>
      <c r="C32" s="101"/>
      <c r="D32" s="101"/>
      <c r="E32" s="101"/>
      <c r="F32" s="109"/>
      <c r="G32" s="101"/>
      <c r="H32" s="101"/>
      <c r="I32" s="101"/>
      <c r="J32" s="101"/>
      <c r="K32" s="102"/>
    </row>
    <row r="33" s="89" customFormat="true" ht="16.5" hidden="false" customHeight="true" outlineLevel="0" collapsed="false">
      <c r="A33" s="95"/>
      <c r="B33" s="103" t="s">
        <v>137</v>
      </c>
      <c r="C33" s="104"/>
      <c r="D33" s="104"/>
      <c r="E33" s="104"/>
      <c r="F33" s="104"/>
      <c r="G33" s="104"/>
      <c r="H33" s="104"/>
      <c r="I33" s="104"/>
      <c r="J33" s="104"/>
      <c r="K33" s="105"/>
    </row>
    <row r="35" customFormat="false" ht="12.75" hidden="false" customHeight="false" outlineLevel="0" collapsed="false">
      <c r="F35" s="110"/>
    </row>
    <row r="37" customFormat="false" ht="12.75" hidden="false" customHeight="false" outlineLevel="0" collapsed="false">
      <c r="F37" s="110"/>
    </row>
    <row r="39" customFormat="false" ht="12.75" hidden="false" customHeight="false" outlineLevel="0" collapsed="false">
      <c r="F39" s="110"/>
    </row>
    <row r="43" customFormat="false" ht="12.75" hidden="false" customHeight="false" outlineLevel="0" collapsed="false">
      <c r="F43" s="110"/>
    </row>
    <row r="45" customFormat="false" ht="12.75" hidden="false" customHeight="false" outlineLevel="0" collapsed="false">
      <c r="F45" s="110"/>
    </row>
    <row r="49" customFormat="false" ht="12.75" hidden="false" customHeight="false" outlineLevel="0" collapsed="false">
      <c r="F49" s="110"/>
    </row>
    <row r="51" customFormat="false" ht="12.75" hidden="false" customHeight="false" outlineLevel="0" collapsed="false">
      <c r="F51" s="110"/>
    </row>
    <row r="52" customFormat="false" ht="12.75" hidden="false" customHeight="false" outlineLevel="0" collapsed="false">
      <c r="F52" s="110"/>
    </row>
    <row r="54" customFormat="false" ht="12.75" hidden="false" customHeight="false" outlineLevel="0" collapsed="false">
      <c r="F54" s="110"/>
    </row>
    <row r="61" customFormat="false" ht="12.75" hidden="false" customHeight="false" outlineLevel="0" collapsed="false">
      <c r="F61" s="110"/>
    </row>
    <row r="64" customFormat="false" ht="12.75" hidden="false" customHeight="false" outlineLevel="0" collapsed="false">
      <c r="F64" s="110"/>
    </row>
    <row r="65" customFormat="false" ht="12.75" hidden="false" customHeight="false" outlineLevel="0" collapsed="false">
      <c r="F65" s="110"/>
    </row>
    <row r="66" customFormat="false" ht="12.75" hidden="false" customHeight="false" outlineLevel="0" collapsed="false">
      <c r="F66" s="110"/>
    </row>
  </sheetData>
  <mergeCells count="5"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17" width="3.14"/>
    <col collapsed="false" customWidth="true" hidden="false" outlineLevel="0" max="2" min="2" style="417" width="38.85"/>
    <col collapsed="false" customWidth="true" hidden="false" outlineLevel="0" max="3" min="3" style="417" width="9.41"/>
    <col collapsed="false" customWidth="true" hidden="false" outlineLevel="0" max="4" min="4" style="417" width="9.99"/>
    <col collapsed="false" customWidth="true" hidden="false" outlineLevel="0" max="6" min="5" style="417" width="8.14"/>
    <col collapsed="false" customWidth="true" hidden="false" outlineLevel="0" max="7" min="7" style="417" width="7.99"/>
    <col collapsed="false" customWidth="true" hidden="false" outlineLevel="0" max="8" min="8" style="417" width="7.85"/>
    <col collapsed="false" customWidth="true" hidden="false" outlineLevel="0" max="9" min="9" style="417" width="7.56"/>
    <col collapsed="false" customWidth="true" hidden="false" outlineLevel="0" max="19" min="10" style="417" width="7.7"/>
    <col collapsed="false" customWidth="true" hidden="false" outlineLevel="0" max="20" min="20" style="417" width="9.14"/>
    <col collapsed="false" customWidth="true" hidden="false" outlineLevel="0" max="21" min="21" style="417" width="8.28"/>
    <col collapsed="false" customWidth="true" hidden="false" outlineLevel="0" max="22" min="22" style="417" width="3.42"/>
    <col collapsed="false" customWidth="true" hidden="false" outlineLevel="0" max="23" min="23" style="418" width="4.41"/>
    <col collapsed="false" customWidth="false" hidden="false" outlineLevel="0" max="257" min="24" style="418" width="11.42"/>
  </cols>
  <sheetData>
    <row r="1" customFormat="false" ht="11.1" hidden="false" customHeight="true" outlineLevel="0" collapsed="false">
      <c r="A1" s="417" t="s">
        <v>575</v>
      </c>
      <c r="C1" s="419"/>
      <c r="D1" s="419"/>
      <c r="E1" s="419"/>
      <c r="F1" s="419"/>
      <c r="H1" s="420"/>
      <c r="I1" s="421"/>
      <c r="J1" s="422"/>
      <c r="K1" s="420"/>
      <c r="L1" s="420"/>
      <c r="M1" s="423"/>
      <c r="N1" s="423"/>
      <c r="O1" s="423"/>
      <c r="P1" s="423"/>
      <c r="Q1" s="420"/>
      <c r="R1" s="420"/>
      <c r="S1" s="420"/>
      <c r="T1" s="420"/>
      <c r="U1" s="419"/>
      <c r="V1" s="419" t="s">
        <v>575</v>
      </c>
    </row>
    <row r="2" customFormat="false" ht="33" hidden="false" customHeight="true" outlineLevel="0" collapsed="false">
      <c r="A2" s="424" t="s">
        <v>146</v>
      </c>
      <c r="B2" s="424"/>
      <c r="C2" s="424"/>
      <c r="D2" s="424"/>
      <c r="E2" s="424"/>
      <c r="F2" s="419"/>
      <c r="G2" s="425"/>
      <c r="H2" s="425"/>
      <c r="I2" s="421"/>
      <c r="J2" s="424" t="s">
        <v>146</v>
      </c>
      <c r="K2" s="424"/>
      <c r="L2" s="424"/>
      <c r="M2" s="424"/>
      <c r="N2" s="424"/>
      <c r="O2" s="424"/>
      <c r="P2" s="424"/>
      <c r="Q2" s="424"/>
    </row>
    <row r="3" customFormat="false" ht="15" hidden="false" customHeight="true" outlineLevel="0" collapsed="false">
      <c r="A3" s="426" t="s">
        <v>569</v>
      </c>
      <c r="B3" s="426"/>
      <c r="C3" s="426"/>
      <c r="D3" s="419"/>
      <c r="E3" s="419"/>
      <c r="F3" s="419"/>
      <c r="I3" s="427"/>
      <c r="J3" s="426" t="s">
        <v>569</v>
      </c>
      <c r="K3" s="426"/>
      <c r="L3" s="426"/>
      <c r="M3" s="426"/>
      <c r="N3" s="426"/>
      <c r="O3" s="426"/>
      <c r="P3" s="420"/>
      <c r="Q3" s="420"/>
      <c r="R3" s="420"/>
      <c r="S3" s="420"/>
      <c r="T3" s="420"/>
      <c r="U3" s="420"/>
      <c r="V3" s="420"/>
      <c r="W3" s="420"/>
      <c r="X3" s="420"/>
    </row>
    <row r="4" customFormat="false" ht="12" hidden="false" customHeight="true" outlineLevel="0" collapsed="false">
      <c r="A4" s="428" t="s">
        <v>570</v>
      </c>
      <c r="B4" s="428"/>
      <c r="C4" s="419"/>
      <c r="D4" s="419"/>
      <c r="E4" s="419"/>
      <c r="F4" s="419"/>
      <c r="I4" s="429"/>
      <c r="J4" s="428" t="s">
        <v>570</v>
      </c>
      <c r="K4" s="428"/>
      <c r="L4" s="428"/>
      <c r="M4" s="428"/>
      <c r="N4" s="428"/>
      <c r="O4" s="420"/>
      <c r="P4" s="420"/>
      <c r="Q4" s="420"/>
      <c r="R4" s="420"/>
      <c r="S4" s="420"/>
      <c r="T4" s="420"/>
      <c r="U4" s="420"/>
      <c r="V4" s="420"/>
      <c r="W4" s="420"/>
      <c r="X4" s="420"/>
    </row>
    <row r="5" customFormat="false" ht="14.25" hidden="false" customHeight="true" outlineLevel="0" collapsed="false">
      <c r="A5" s="426" t="s">
        <v>89</v>
      </c>
      <c r="B5" s="426"/>
      <c r="C5" s="419"/>
      <c r="D5" s="419"/>
      <c r="E5" s="419"/>
      <c r="F5" s="419"/>
      <c r="I5" s="427"/>
      <c r="J5" s="426" t="s">
        <v>89</v>
      </c>
      <c r="K5" s="426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</row>
    <row r="6" customFormat="false" ht="3.75" hidden="false" customHeight="true" outlineLevel="0" collapsed="false">
      <c r="W6" s="430"/>
    </row>
    <row r="7" customFormat="false" ht="10.5" hidden="false" customHeight="true" outlineLevel="0" collapsed="false">
      <c r="A7" s="431" t="s">
        <v>400</v>
      </c>
      <c r="B7" s="432" t="s">
        <v>571</v>
      </c>
      <c r="C7" s="432" t="s">
        <v>26</v>
      </c>
      <c r="D7" s="432" t="s">
        <v>530</v>
      </c>
      <c r="E7" s="432" t="s">
        <v>531</v>
      </c>
      <c r="F7" s="432" t="s">
        <v>532</v>
      </c>
      <c r="G7" s="432" t="s">
        <v>533</v>
      </c>
      <c r="H7" s="431" t="s">
        <v>534</v>
      </c>
      <c r="I7" s="433" t="s">
        <v>535</v>
      </c>
      <c r="J7" s="431" t="s">
        <v>536</v>
      </c>
      <c r="K7" s="432" t="s">
        <v>537</v>
      </c>
      <c r="L7" s="432" t="s">
        <v>538</v>
      </c>
      <c r="M7" s="432" t="s">
        <v>539</v>
      </c>
      <c r="N7" s="432" t="s">
        <v>540</v>
      </c>
      <c r="O7" s="432" t="s">
        <v>541</v>
      </c>
      <c r="P7" s="432" t="s">
        <v>542</v>
      </c>
      <c r="Q7" s="432" t="s">
        <v>543</v>
      </c>
      <c r="R7" s="431" t="s">
        <v>544</v>
      </c>
      <c r="S7" s="432" t="s">
        <v>545</v>
      </c>
      <c r="T7" s="434" t="s">
        <v>546</v>
      </c>
      <c r="U7" s="434"/>
      <c r="V7" s="435" t="s">
        <v>400</v>
      </c>
      <c r="W7" s="430"/>
    </row>
    <row r="8" customFormat="false" ht="10.5" hidden="false" customHeight="true" outlineLevel="0" collapsed="false">
      <c r="A8" s="431"/>
      <c r="B8" s="432"/>
      <c r="C8" s="432"/>
      <c r="D8" s="432"/>
      <c r="E8" s="432"/>
      <c r="F8" s="432"/>
      <c r="G8" s="432"/>
      <c r="H8" s="431"/>
      <c r="I8" s="433"/>
      <c r="J8" s="431"/>
      <c r="K8" s="432"/>
      <c r="L8" s="432"/>
      <c r="M8" s="432"/>
      <c r="N8" s="432"/>
      <c r="O8" s="432"/>
      <c r="P8" s="432"/>
      <c r="Q8" s="432"/>
      <c r="R8" s="431"/>
      <c r="S8" s="432"/>
      <c r="T8" s="432" t="s">
        <v>547</v>
      </c>
      <c r="U8" s="432" t="s">
        <v>548</v>
      </c>
      <c r="V8" s="435"/>
      <c r="W8" s="430"/>
    </row>
    <row r="9" s="437" customFormat="true" ht="22.5" hidden="false" customHeight="true" outlineLevel="0" collapsed="false">
      <c r="A9" s="431"/>
      <c r="B9" s="432"/>
      <c r="C9" s="432"/>
      <c r="D9" s="432"/>
      <c r="E9" s="432"/>
      <c r="F9" s="432"/>
      <c r="G9" s="432"/>
      <c r="H9" s="431"/>
      <c r="I9" s="433"/>
      <c r="J9" s="431"/>
      <c r="K9" s="432"/>
      <c r="L9" s="432"/>
      <c r="M9" s="432"/>
      <c r="N9" s="432"/>
      <c r="O9" s="432"/>
      <c r="P9" s="432"/>
      <c r="Q9" s="432"/>
      <c r="R9" s="431"/>
      <c r="S9" s="432"/>
      <c r="T9" s="432"/>
      <c r="U9" s="432"/>
      <c r="V9" s="435"/>
      <c r="W9" s="436"/>
    </row>
    <row r="10" s="437" customFormat="true" ht="25.5" hidden="false" customHeight="true" outlineLevel="0" collapsed="false">
      <c r="C10" s="438" t="s">
        <v>112</v>
      </c>
      <c r="D10" s="438"/>
      <c r="E10" s="439"/>
      <c r="F10" s="439"/>
      <c r="G10" s="439"/>
      <c r="H10" s="439"/>
      <c r="I10" s="439"/>
      <c r="J10" s="438" t="s">
        <v>112</v>
      </c>
      <c r="K10" s="438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6"/>
    </row>
    <row r="11" customFormat="false" ht="11.25" hidden="false" customHeight="true" outlineLevel="0" collapsed="false">
      <c r="A11" s="440" t="n">
        <v>1</v>
      </c>
      <c r="B11" s="441" t="s">
        <v>87</v>
      </c>
      <c r="C11" s="442" t="n">
        <v>19199</v>
      </c>
      <c r="D11" s="443" t="n">
        <v>1565</v>
      </c>
      <c r="E11" s="443" t="n">
        <v>1672</v>
      </c>
      <c r="F11" s="443" t="n">
        <v>1170</v>
      </c>
      <c r="G11" s="443" t="n">
        <v>702</v>
      </c>
      <c r="H11" s="443" t="n">
        <v>314</v>
      </c>
      <c r="I11" s="443" t="n">
        <v>988</v>
      </c>
      <c r="J11" s="443" t="n">
        <v>1503</v>
      </c>
      <c r="K11" s="443" t="n">
        <v>511</v>
      </c>
      <c r="L11" s="443" t="n">
        <v>1684</v>
      </c>
      <c r="M11" s="443" t="n">
        <v>5187</v>
      </c>
      <c r="N11" s="443" t="n">
        <v>1039</v>
      </c>
      <c r="O11" s="443" t="n">
        <v>369</v>
      </c>
      <c r="P11" s="443" t="n">
        <v>811</v>
      </c>
      <c r="Q11" s="443" t="n">
        <v>649</v>
      </c>
      <c r="R11" s="443" t="n">
        <v>605</v>
      </c>
      <c r="S11" s="443" t="n">
        <v>430</v>
      </c>
      <c r="T11" s="443" t="n">
        <v>14926</v>
      </c>
      <c r="U11" s="443" t="n">
        <v>3103</v>
      </c>
      <c r="V11" s="444" t="n">
        <v>1</v>
      </c>
    </row>
    <row r="12" customFormat="false" ht="11.25" hidden="false" customHeight="true" outlineLevel="0" collapsed="false">
      <c r="A12" s="440" t="n">
        <v>2</v>
      </c>
      <c r="B12" s="441" t="s">
        <v>572</v>
      </c>
      <c r="C12" s="442" t="n">
        <v>290</v>
      </c>
      <c r="D12" s="443" t="n">
        <v>13</v>
      </c>
      <c r="E12" s="443" t="n">
        <v>22</v>
      </c>
      <c r="F12" s="443" t="n">
        <v>24</v>
      </c>
      <c r="G12" s="443" t="n">
        <v>13</v>
      </c>
      <c r="H12" s="443" t="n">
        <v>3</v>
      </c>
      <c r="I12" s="443" t="n">
        <v>25</v>
      </c>
      <c r="J12" s="443" t="n">
        <v>9</v>
      </c>
      <c r="K12" s="443" t="n">
        <v>11</v>
      </c>
      <c r="L12" s="443" t="n">
        <v>33</v>
      </c>
      <c r="M12" s="443" t="n">
        <v>40</v>
      </c>
      <c r="N12" s="443" t="n">
        <v>17</v>
      </c>
      <c r="O12" s="443" t="n">
        <v>2</v>
      </c>
      <c r="P12" s="443" t="n">
        <v>25</v>
      </c>
      <c r="Q12" s="443" t="n">
        <v>31</v>
      </c>
      <c r="R12" s="443" t="n">
        <v>4</v>
      </c>
      <c r="S12" s="443" t="n">
        <v>18</v>
      </c>
      <c r="T12" s="443" t="n">
        <v>168</v>
      </c>
      <c r="U12" s="443" t="n">
        <v>98</v>
      </c>
      <c r="V12" s="444" t="n">
        <v>2</v>
      </c>
    </row>
    <row r="13" customFormat="false" ht="11.25" hidden="false" customHeight="true" outlineLevel="0" collapsed="false">
      <c r="A13" s="440" t="n">
        <v>3</v>
      </c>
      <c r="B13" s="445" t="s">
        <v>171</v>
      </c>
      <c r="C13" s="442" t="n">
        <v>461</v>
      </c>
      <c r="D13" s="443" t="n">
        <v>20</v>
      </c>
      <c r="E13" s="443" t="n">
        <v>20</v>
      </c>
      <c r="F13" s="443" t="n">
        <v>45</v>
      </c>
      <c r="G13" s="443" t="n">
        <v>15</v>
      </c>
      <c r="H13" s="443" t="n">
        <v>11</v>
      </c>
      <c r="I13" s="443" t="n">
        <v>35</v>
      </c>
      <c r="J13" s="443" t="n">
        <v>17</v>
      </c>
      <c r="K13" s="443" t="n">
        <v>20</v>
      </c>
      <c r="L13" s="443" t="n">
        <v>42</v>
      </c>
      <c r="M13" s="443" t="n">
        <v>102</v>
      </c>
      <c r="N13" s="443" t="n">
        <v>22</v>
      </c>
      <c r="O13" s="443" t="n">
        <v>4</v>
      </c>
      <c r="P13" s="443" t="n">
        <v>47</v>
      </c>
      <c r="Q13" s="443" t="n">
        <v>33</v>
      </c>
      <c r="R13" s="443" t="n">
        <v>2</v>
      </c>
      <c r="S13" s="443" t="n">
        <v>26</v>
      </c>
      <c r="T13" s="443" t="n">
        <v>275</v>
      </c>
      <c r="U13" s="443" t="n">
        <v>141</v>
      </c>
      <c r="V13" s="444" t="n">
        <v>3</v>
      </c>
    </row>
    <row r="14" customFormat="false" ht="11.25" hidden="false" customHeight="true" outlineLevel="0" collapsed="false">
      <c r="A14" s="440" t="n">
        <v>4</v>
      </c>
      <c r="B14" s="445" t="s">
        <v>172</v>
      </c>
      <c r="C14" s="442" t="n">
        <v>1020</v>
      </c>
      <c r="D14" s="443" t="n">
        <v>54</v>
      </c>
      <c r="E14" s="443" t="n">
        <v>74</v>
      </c>
      <c r="F14" s="443" t="n">
        <v>94</v>
      </c>
      <c r="G14" s="443" t="n">
        <v>55</v>
      </c>
      <c r="H14" s="443" t="n">
        <v>17</v>
      </c>
      <c r="I14" s="443" t="n">
        <v>38</v>
      </c>
      <c r="J14" s="443" t="n">
        <v>39</v>
      </c>
      <c r="K14" s="443" t="n">
        <v>39</v>
      </c>
      <c r="L14" s="443" t="n">
        <v>64</v>
      </c>
      <c r="M14" s="443" t="n">
        <v>297</v>
      </c>
      <c r="N14" s="443" t="n">
        <v>47</v>
      </c>
      <c r="O14" s="443" t="n">
        <v>14</v>
      </c>
      <c r="P14" s="443" t="n">
        <v>77</v>
      </c>
      <c r="Q14" s="443" t="n">
        <v>56</v>
      </c>
      <c r="R14" s="443" t="n">
        <v>17</v>
      </c>
      <c r="S14" s="443" t="n">
        <v>38</v>
      </c>
      <c r="T14" s="443" t="n">
        <v>661</v>
      </c>
      <c r="U14" s="443" t="n">
        <v>265</v>
      </c>
      <c r="V14" s="444" t="n">
        <v>4</v>
      </c>
    </row>
    <row r="15" customFormat="false" ht="11.25" hidden="false" customHeight="true" outlineLevel="0" collapsed="false">
      <c r="A15" s="440" t="n">
        <v>5</v>
      </c>
      <c r="B15" s="445" t="s">
        <v>173</v>
      </c>
      <c r="C15" s="442" t="n">
        <v>1641</v>
      </c>
      <c r="D15" s="443" t="n">
        <v>101</v>
      </c>
      <c r="E15" s="443" t="n">
        <v>133</v>
      </c>
      <c r="F15" s="443" t="n">
        <v>106</v>
      </c>
      <c r="G15" s="443" t="n">
        <v>76</v>
      </c>
      <c r="H15" s="443" t="n">
        <v>20</v>
      </c>
      <c r="I15" s="443" t="n">
        <v>78</v>
      </c>
      <c r="J15" s="443" t="n">
        <v>78</v>
      </c>
      <c r="K15" s="443" t="n">
        <v>45</v>
      </c>
      <c r="L15" s="443" t="n">
        <v>149</v>
      </c>
      <c r="M15" s="443" t="n">
        <v>477</v>
      </c>
      <c r="N15" s="443" t="n">
        <v>107</v>
      </c>
      <c r="O15" s="443" t="n">
        <v>26</v>
      </c>
      <c r="P15" s="443" t="n">
        <v>107</v>
      </c>
      <c r="Q15" s="443" t="n">
        <v>56</v>
      </c>
      <c r="R15" s="443" t="n">
        <v>42</v>
      </c>
      <c r="S15" s="443" t="n">
        <v>40</v>
      </c>
      <c r="T15" s="443" t="n">
        <v>1211</v>
      </c>
      <c r="U15" s="443" t="n">
        <v>324</v>
      </c>
      <c r="V15" s="444" t="n">
        <v>5</v>
      </c>
    </row>
    <row r="16" customFormat="false" ht="11.25" hidden="false" customHeight="true" outlineLevel="0" collapsed="false">
      <c r="A16" s="440" t="n">
        <v>6</v>
      </c>
      <c r="B16" s="445" t="s">
        <v>174</v>
      </c>
      <c r="C16" s="442" t="n">
        <v>2426</v>
      </c>
      <c r="D16" s="443" t="n">
        <v>209</v>
      </c>
      <c r="E16" s="443" t="n">
        <v>200</v>
      </c>
      <c r="F16" s="443" t="n">
        <v>132</v>
      </c>
      <c r="G16" s="443" t="n">
        <v>97</v>
      </c>
      <c r="H16" s="443" t="n">
        <v>34</v>
      </c>
      <c r="I16" s="443" t="n">
        <v>105</v>
      </c>
      <c r="J16" s="443" t="n">
        <v>159</v>
      </c>
      <c r="K16" s="443" t="n">
        <v>66</v>
      </c>
      <c r="L16" s="443" t="n">
        <v>201</v>
      </c>
      <c r="M16" s="443" t="n">
        <v>688</v>
      </c>
      <c r="N16" s="443" t="n">
        <v>158</v>
      </c>
      <c r="O16" s="443" t="n">
        <v>39</v>
      </c>
      <c r="P16" s="443" t="n">
        <v>110</v>
      </c>
      <c r="Q16" s="443" t="n">
        <v>106</v>
      </c>
      <c r="R16" s="443" t="n">
        <v>66</v>
      </c>
      <c r="S16" s="443" t="n">
        <v>56</v>
      </c>
      <c r="T16" s="443" t="n">
        <v>1859</v>
      </c>
      <c r="U16" s="443" t="n">
        <v>435</v>
      </c>
      <c r="V16" s="444" t="n">
        <v>6</v>
      </c>
    </row>
    <row r="17" customFormat="false" ht="11.25" hidden="false" customHeight="true" outlineLevel="0" collapsed="false">
      <c r="A17" s="440" t="n">
        <v>7</v>
      </c>
      <c r="B17" s="445" t="s">
        <v>175</v>
      </c>
      <c r="C17" s="442" t="n">
        <v>4461</v>
      </c>
      <c r="D17" s="443" t="n">
        <v>431</v>
      </c>
      <c r="E17" s="443" t="n">
        <v>340</v>
      </c>
      <c r="F17" s="443" t="n">
        <v>252</v>
      </c>
      <c r="G17" s="443" t="n">
        <v>175</v>
      </c>
      <c r="H17" s="443" t="n">
        <v>42</v>
      </c>
      <c r="I17" s="443" t="n">
        <v>194</v>
      </c>
      <c r="J17" s="443" t="n">
        <v>293</v>
      </c>
      <c r="K17" s="443" t="n">
        <v>130</v>
      </c>
      <c r="L17" s="443" t="n">
        <v>429</v>
      </c>
      <c r="M17" s="443" t="n">
        <v>1230</v>
      </c>
      <c r="N17" s="443" t="n">
        <v>266</v>
      </c>
      <c r="O17" s="443" t="n">
        <v>66</v>
      </c>
      <c r="P17" s="443" t="n">
        <v>182</v>
      </c>
      <c r="Q17" s="443" t="n">
        <v>166</v>
      </c>
      <c r="R17" s="443" t="n">
        <v>168</v>
      </c>
      <c r="S17" s="443" t="n">
        <v>97</v>
      </c>
      <c r="T17" s="443" t="n">
        <v>3459</v>
      </c>
      <c r="U17" s="443" t="n">
        <v>750</v>
      </c>
      <c r="V17" s="444" t="n">
        <v>7</v>
      </c>
    </row>
    <row r="18" customFormat="false" ht="11.25" hidden="false" customHeight="true" outlineLevel="0" collapsed="false">
      <c r="A18" s="440" t="n">
        <v>8</v>
      </c>
      <c r="B18" s="445" t="s">
        <v>176</v>
      </c>
      <c r="C18" s="442" t="n">
        <v>7079</v>
      </c>
      <c r="D18" s="443" t="n">
        <v>598</v>
      </c>
      <c r="E18" s="443" t="n">
        <v>675</v>
      </c>
      <c r="F18" s="443" t="n">
        <v>459</v>
      </c>
      <c r="G18" s="443" t="n">
        <v>239</v>
      </c>
      <c r="H18" s="443" t="n">
        <v>135</v>
      </c>
      <c r="I18" s="443" t="n">
        <v>344</v>
      </c>
      <c r="J18" s="443" t="n">
        <v>756</v>
      </c>
      <c r="K18" s="443" t="n">
        <v>153</v>
      </c>
      <c r="L18" s="443" t="n">
        <v>605</v>
      </c>
      <c r="M18" s="443" t="n">
        <v>1788</v>
      </c>
      <c r="N18" s="443" t="n">
        <v>361</v>
      </c>
      <c r="O18" s="443" t="n">
        <v>178</v>
      </c>
      <c r="P18" s="443" t="n">
        <v>224</v>
      </c>
      <c r="Q18" s="443" t="n">
        <v>164</v>
      </c>
      <c r="R18" s="443" t="n">
        <v>276</v>
      </c>
      <c r="S18" s="443" t="n">
        <v>124</v>
      </c>
      <c r="T18" s="443" t="n">
        <v>5716</v>
      </c>
      <c r="U18" s="443" t="n">
        <v>904</v>
      </c>
      <c r="V18" s="444" t="n">
        <v>8</v>
      </c>
    </row>
    <row r="19" customFormat="false" ht="11.25" hidden="false" customHeight="true" outlineLevel="0" collapsed="false">
      <c r="A19" s="440" t="n">
        <v>9</v>
      </c>
      <c r="B19" s="445" t="s">
        <v>177</v>
      </c>
      <c r="C19" s="442" t="n">
        <v>1800</v>
      </c>
      <c r="D19" s="443" t="n">
        <v>138</v>
      </c>
      <c r="E19" s="443" t="n">
        <v>207</v>
      </c>
      <c r="F19" s="443" t="n">
        <v>57</v>
      </c>
      <c r="G19" s="443" t="n">
        <v>31</v>
      </c>
      <c r="H19" s="443" t="n">
        <v>51</v>
      </c>
      <c r="I19" s="443" t="n">
        <v>167</v>
      </c>
      <c r="J19" s="443" t="n">
        <v>151</v>
      </c>
      <c r="K19" s="443" t="n">
        <v>47</v>
      </c>
      <c r="L19" s="443" t="n">
        <v>159</v>
      </c>
      <c r="M19" s="443" t="n">
        <v>556</v>
      </c>
      <c r="N19" s="443" t="n">
        <v>61</v>
      </c>
      <c r="O19" s="443" t="n">
        <v>40</v>
      </c>
      <c r="P19" s="443" t="n">
        <v>39</v>
      </c>
      <c r="Q19" s="443" t="n">
        <v>36</v>
      </c>
      <c r="R19" s="443" t="n">
        <v>30</v>
      </c>
      <c r="S19" s="443" t="n">
        <v>30</v>
      </c>
      <c r="T19" s="443" t="n">
        <v>1560</v>
      </c>
      <c r="U19" s="443" t="n">
        <v>183</v>
      </c>
      <c r="V19" s="444" t="n">
        <v>9</v>
      </c>
    </row>
    <row r="20" customFormat="false" ht="11.25" hidden="false" customHeight="true" outlineLevel="0" collapsed="false">
      <c r="A20" s="440" t="n">
        <v>10</v>
      </c>
      <c r="B20" s="445" t="s">
        <v>178</v>
      </c>
      <c r="C20" s="442" t="n">
        <v>21</v>
      </c>
      <c r="D20" s="443" t="n">
        <v>1</v>
      </c>
      <c r="E20" s="443" t="n">
        <v>1</v>
      </c>
      <c r="F20" s="443" t="n">
        <v>1</v>
      </c>
      <c r="G20" s="443" t="n">
        <v>1</v>
      </c>
      <c r="H20" s="443" t="n">
        <v>1</v>
      </c>
      <c r="I20" s="443" t="n">
        <v>2</v>
      </c>
      <c r="J20" s="443" t="n">
        <v>1</v>
      </c>
      <c r="K20" s="443" t="n">
        <v>0</v>
      </c>
      <c r="L20" s="443" t="n">
        <v>2</v>
      </c>
      <c r="M20" s="443" t="n">
        <v>9</v>
      </c>
      <c r="N20" s="443" t="n">
        <v>0</v>
      </c>
      <c r="O20" s="443" t="n">
        <v>0</v>
      </c>
      <c r="P20" s="443" t="n">
        <v>0</v>
      </c>
      <c r="Q20" s="443" t="n">
        <v>1</v>
      </c>
      <c r="R20" s="443" t="n">
        <v>0</v>
      </c>
      <c r="S20" s="443" t="n">
        <v>1</v>
      </c>
      <c r="T20" s="443" t="n">
        <v>17</v>
      </c>
      <c r="U20" s="443" t="n">
        <v>3</v>
      </c>
      <c r="V20" s="444" t="n">
        <v>10</v>
      </c>
    </row>
    <row r="21" customFormat="false" ht="18" hidden="false" customHeight="true" outlineLevel="0" collapsed="false">
      <c r="A21" s="440" t="n">
        <v>11</v>
      </c>
      <c r="B21" s="445" t="s">
        <v>179</v>
      </c>
      <c r="C21" s="442" t="n">
        <v>17378</v>
      </c>
      <c r="D21" s="443" t="n">
        <v>1426</v>
      </c>
      <c r="E21" s="443" t="n">
        <v>1464</v>
      </c>
      <c r="F21" s="443" t="n">
        <v>1112</v>
      </c>
      <c r="G21" s="443" t="n">
        <v>670</v>
      </c>
      <c r="H21" s="443" t="n">
        <v>262</v>
      </c>
      <c r="I21" s="443" t="n">
        <v>819</v>
      </c>
      <c r="J21" s="443" t="n">
        <v>1351</v>
      </c>
      <c r="K21" s="443" t="n">
        <v>464</v>
      </c>
      <c r="L21" s="443" t="n">
        <v>1523</v>
      </c>
      <c r="M21" s="443" t="n">
        <v>4622</v>
      </c>
      <c r="N21" s="443" t="n">
        <v>978</v>
      </c>
      <c r="O21" s="443" t="n">
        <v>329</v>
      </c>
      <c r="P21" s="443" t="n">
        <v>772</v>
      </c>
      <c r="Q21" s="443" t="n">
        <v>612</v>
      </c>
      <c r="R21" s="443" t="n">
        <v>575</v>
      </c>
      <c r="S21" s="443" t="n">
        <v>399</v>
      </c>
      <c r="T21" s="443" t="n">
        <v>13349</v>
      </c>
      <c r="U21" s="443" t="n">
        <v>2917</v>
      </c>
      <c r="V21" s="444" t="n">
        <v>11</v>
      </c>
    </row>
    <row r="22" customFormat="false" ht="11.25" hidden="false" customHeight="true" outlineLevel="0" collapsed="false">
      <c r="A22" s="440" t="n">
        <v>12</v>
      </c>
      <c r="B22" s="445" t="s">
        <v>180</v>
      </c>
      <c r="C22" s="442" t="n">
        <v>1821</v>
      </c>
      <c r="D22" s="443" t="n">
        <v>139</v>
      </c>
      <c r="E22" s="443" t="n">
        <v>208</v>
      </c>
      <c r="F22" s="443" t="n">
        <v>58</v>
      </c>
      <c r="G22" s="443" t="n">
        <v>32</v>
      </c>
      <c r="H22" s="443" t="n">
        <v>52</v>
      </c>
      <c r="I22" s="443" t="n">
        <v>169</v>
      </c>
      <c r="J22" s="443" t="n">
        <v>152</v>
      </c>
      <c r="K22" s="443" t="n">
        <v>47</v>
      </c>
      <c r="L22" s="443" t="n">
        <v>161</v>
      </c>
      <c r="M22" s="443" t="n">
        <v>565</v>
      </c>
      <c r="N22" s="443" t="n">
        <v>61</v>
      </c>
      <c r="O22" s="443" t="n">
        <v>40</v>
      </c>
      <c r="P22" s="443" t="n">
        <v>39</v>
      </c>
      <c r="Q22" s="443" t="n">
        <v>37</v>
      </c>
      <c r="R22" s="443" t="n">
        <v>30</v>
      </c>
      <c r="S22" s="443" t="n">
        <v>31</v>
      </c>
      <c r="T22" s="443" t="n">
        <v>1577</v>
      </c>
      <c r="U22" s="443" t="n">
        <v>186</v>
      </c>
      <c r="V22" s="444" t="n">
        <v>12</v>
      </c>
    </row>
    <row r="23" customFormat="false" ht="18" hidden="false" customHeight="true" outlineLevel="0" collapsed="false">
      <c r="A23" s="440"/>
      <c r="B23" s="446" t="s">
        <v>181</v>
      </c>
      <c r="C23" s="442"/>
      <c r="D23" s="443"/>
      <c r="T23" s="443"/>
      <c r="U23" s="443"/>
    </row>
    <row r="24" customFormat="false" ht="11.25" hidden="false" customHeight="true" outlineLevel="0" collapsed="false">
      <c r="A24" s="440" t="n">
        <v>13</v>
      </c>
      <c r="B24" s="445" t="s">
        <v>573</v>
      </c>
      <c r="C24" s="442" t="n">
        <v>6164</v>
      </c>
      <c r="D24" s="443" t="n">
        <v>688</v>
      </c>
      <c r="E24" s="443" t="n">
        <v>725</v>
      </c>
      <c r="F24" s="443" t="n">
        <v>428</v>
      </c>
      <c r="G24" s="443" t="n">
        <v>92</v>
      </c>
      <c r="H24" s="443" t="n">
        <v>139</v>
      </c>
      <c r="I24" s="443" t="n">
        <v>429</v>
      </c>
      <c r="J24" s="443" t="n">
        <v>824</v>
      </c>
      <c r="K24" s="443" t="n">
        <v>28</v>
      </c>
      <c r="L24" s="443" t="n">
        <v>348</v>
      </c>
      <c r="M24" s="443" t="n">
        <v>1688</v>
      </c>
      <c r="N24" s="443" t="n">
        <v>311</v>
      </c>
      <c r="O24" s="443" t="n">
        <v>150</v>
      </c>
      <c r="P24" s="443" t="n">
        <v>100</v>
      </c>
      <c r="Q24" s="443" t="n">
        <v>62</v>
      </c>
      <c r="R24" s="443" t="n">
        <v>118</v>
      </c>
      <c r="S24" s="443" t="n">
        <v>34</v>
      </c>
      <c r="T24" s="443" t="n">
        <v>5420</v>
      </c>
      <c r="U24" s="443" t="n">
        <v>316</v>
      </c>
      <c r="V24" s="444" t="n">
        <v>13</v>
      </c>
    </row>
    <row r="25" customFormat="false" ht="11.25" hidden="false" customHeight="true" outlineLevel="0" collapsed="false">
      <c r="A25" s="440" t="n">
        <v>14</v>
      </c>
      <c r="B25" s="445" t="s">
        <v>574</v>
      </c>
      <c r="C25" s="442" t="n">
        <v>3578</v>
      </c>
      <c r="D25" s="443" t="n">
        <v>301</v>
      </c>
      <c r="E25" s="443" t="n">
        <v>428</v>
      </c>
      <c r="F25" s="443" t="n">
        <v>230</v>
      </c>
      <c r="G25" s="443" t="n">
        <v>44</v>
      </c>
      <c r="H25" s="443" t="n">
        <v>81</v>
      </c>
      <c r="I25" s="443" t="n">
        <v>390</v>
      </c>
      <c r="J25" s="443" t="n">
        <v>610</v>
      </c>
      <c r="K25" s="443" t="n">
        <v>5</v>
      </c>
      <c r="L25" s="443" t="n">
        <v>130</v>
      </c>
      <c r="M25" s="443" t="n">
        <v>971</v>
      </c>
      <c r="N25" s="443" t="n">
        <v>130</v>
      </c>
      <c r="O25" s="443" t="n">
        <v>119</v>
      </c>
      <c r="P25" s="443" t="n">
        <v>26</v>
      </c>
      <c r="Q25" s="443" t="n">
        <v>17</v>
      </c>
      <c r="R25" s="443" t="n">
        <v>85</v>
      </c>
      <c r="S25" s="443" t="n">
        <v>11</v>
      </c>
      <c r="T25" s="443" t="n">
        <v>3245</v>
      </c>
      <c r="U25" s="443" t="n">
        <v>103</v>
      </c>
      <c r="V25" s="444" t="n">
        <v>14</v>
      </c>
    </row>
    <row r="26" customFormat="false" ht="9.75" hidden="false" customHeight="false" outlineLevel="0" collapsed="false">
      <c r="A26" s="447"/>
      <c r="B26" s="447"/>
      <c r="C26" s="447"/>
      <c r="T26" s="443"/>
      <c r="U26" s="443"/>
    </row>
    <row r="27" s="437" customFormat="true" ht="25.5" hidden="false" customHeight="true" outlineLevel="0" collapsed="false">
      <c r="C27" s="448" t="s">
        <v>114</v>
      </c>
      <c r="D27" s="448"/>
      <c r="E27" s="449"/>
      <c r="F27" s="449"/>
      <c r="G27" s="449"/>
      <c r="H27" s="449"/>
      <c r="I27" s="449"/>
      <c r="J27" s="448" t="s">
        <v>114</v>
      </c>
      <c r="K27" s="448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36"/>
    </row>
    <row r="28" customFormat="false" ht="11.25" hidden="false" customHeight="true" outlineLevel="0" collapsed="false">
      <c r="A28" s="444" t="n">
        <v>15</v>
      </c>
      <c r="B28" s="441" t="s">
        <v>87</v>
      </c>
      <c r="C28" s="442" t="n">
        <v>37694</v>
      </c>
      <c r="D28" s="443" t="n">
        <v>3004</v>
      </c>
      <c r="E28" s="443" t="n">
        <v>3658</v>
      </c>
      <c r="F28" s="443" t="n">
        <v>2108</v>
      </c>
      <c r="G28" s="443" t="n">
        <v>1447</v>
      </c>
      <c r="H28" s="443" t="n">
        <v>762</v>
      </c>
      <c r="I28" s="443" t="n">
        <v>1476</v>
      </c>
      <c r="J28" s="443" t="n">
        <v>3124</v>
      </c>
      <c r="K28" s="443" t="n">
        <v>896</v>
      </c>
      <c r="L28" s="443" t="n">
        <v>3488</v>
      </c>
      <c r="M28" s="443" t="n">
        <v>9984</v>
      </c>
      <c r="N28" s="443" t="n">
        <v>2053</v>
      </c>
      <c r="O28" s="443" t="n">
        <v>743</v>
      </c>
      <c r="P28" s="443" t="n">
        <v>1613</v>
      </c>
      <c r="Q28" s="443" t="n">
        <v>1344</v>
      </c>
      <c r="R28" s="443" t="n">
        <v>1171</v>
      </c>
      <c r="S28" s="443" t="n">
        <v>823</v>
      </c>
      <c r="T28" s="443" t="n">
        <v>29463</v>
      </c>
      <c r="U28" s="443" t="n">
        <v>6123</v>
      </c>
      <c r="V28" s="444" t="n">
        <v>15</v>
      </c>
    </row>
    <row r="29" customFormat="false" ht="11.25" hidden="false" customHeight="true" outlineLevel="0" collapsed="false">
      <c r="A29" s="444" t="n">
        <v>16</v>
      </c>
      <c r="B29" s="441" t="s">
        <v>572</v>
      </c>
      <c r="C29" s="442" t="n">
        <v>131</v>
      </c>
      <c r="D29" s="443" t="n">
        <v>7</v>
      </c>
      <c r="E29" s="443" t="n">
        <v>11</v>
      </c>
      <c r="F29" s="443" t="n">
        <v>11</v>
      </c>
      <c r="G29" s="443" t="n">
        <v>7</v>
      </c>
      <c r="H29" s="443" t="n">
        <v>2</v>
      </c>
      <c r="I29" s="443" t="n">
        <v>8</v>
      </c>
      <c r="J29" s="443" t="n">
        <v>4</v>
      </c>
      <c r="K29" s="443" t="n">
        <v>6</v>
      </c>
      <c r="L29" s="443" t="n">
        <v>17</v>
      </c>
      <c r="M29" s="443" t="n">
        <v>18</v>
      </c>
      <c r="N29" s="443" t="n">
        <v>5</v>
      </c>
      <c r="O29" s="443" t="n">
        <v>0</v>
      </c>
      <c r="P29" s="443" t="n">
        <v>9</v>
      </c>
      <c r="Q29" s="443" t="n">
        <v>14</v>
      </c>
      <c r="R29" s="443" t="n">
        <v>1</v>
      </c>
      <c r="S29" s="443" t="n">
        <v>11</v>
      </c>
      <c r="T29" s="443" t="n">
        <v>73</v>
      </c>
      <c r="U29" s="443" t="n">
        <v>47</v>
      </c>
      <c r="V29" s="444" t="n">
        <v>16</v>
      </c>
    </row>
    <row r="30" customFormat="false" ht="11.25" hidden="false" customHeight="true" outlineLevel="0" collapsed="false">
      <c r="A30" s="444" t="n">
        <v>17</v>
      </c>
      <c r="B30" s="445" t="s">
        <v>171</v>
      </c>
      <c r="C30" s="442" t="n">
        <v>443</v>
      </c>
      <c r="D30" s="443" t="n">
        <v>19</v>
      </c>
      <c r="E30" s="443" t="n">
        <v>18</v>
      </c>
      <c r="F30" s="443" t="n">
        <v>43</v>
      </c>
      <c r="G30" s="443" t="n">
        <v>20</v>
      </c>
      <c r="H30" s="443" t="n">
        <v>11</v>
      </c>
      <c r="I30" s="443" t="n">
        <v>26</v>
      </c>
      <c r="J30" s="443" t="n">
        <v>16</v>
      </c>
      <c r="K30" s="443" t="n">
        <v>17</v>
      </c>
      <c r="L30" s="443" t="n">
        <v>41</v>
      </c>
      <c r="M30" s="443" t="n">
        <v>81</v>
      </c>
      <c r="N30" s="443" t="n">
        <v>20</v>
      </c>
      <c r="O30" s="443" t="n">
        <v>8</v>
      </c>
      <c r="P30" s="443" t="n">
        <v>48</v>
      </c>
      <c r="Q30" s="443" t="n">
        <v>48</v>
      </c>
      <c r="R30" s="443" t="n">
        <v>4</v>
      </c>
      <c r="S30" s="443" t="n">
        <v>23</v>
      </c>
      <c r="T30" s="443" t="n">
        <v>244</v>
      </c>
      <c r="U30" s="443" t="n">
        <v>156</v>
      </c>
      <c r="V30" s="444" t="n">
        <v>17</v>
      </c>
    </row>
    <row r="31" customFormat="false" ht="11.25" hidden="false" customHeight="true" outlineLevel="0" collapsed="false">
      <c r="A31" s="444" t="n">
        <v>18</v>
      </c>
      <c r="B31" s="445" t="s">
        <v>172</v>
      </c>
      <c r="C31" s="442" t="n">
        <v>1451</v>
      </c>
      <c r="D31" s="443" t="n">
        <v>58</v>
      </c>
      <c r="E31" s="443" t="n">
        <v>114</v>
      </c>
      <c r="F31" s="443" t="n">
        <v>150</v>
      </c>
      <c r="G31" s="443" t="n">
        <v>85</v>
      </c>
      <c r="H31" s="443" t="n">
        <v>23</v>
      </c>
      <c r="I31" s="443" t="n">
        <v>51</v>
      </c>
      <c r="J31" s="443" t="n">
        <v>56</v>
      </c>
      <c r="K31" s="443" t="n">
        <v>38</v>
      </c>
      <c r="L31" s="443" t="n">
        <v>121</v>
      </c>
      <c r="M31" s="443" t="n">
        <v>386</v>
      </c>
      <c r="N31" s="443" t="n">
        <v>77</v>
      </c>
      <c r="O31" s="443" t="n">
        <v>18</v>
      </c>
      <c r="P31" s="443" t="n">
        <v>129</v>
      </c>
      <c r="Q31" s="443" t="n">
        <v>86</v>
      </c>
      <c r="R31" s="443" t="n">
        <v>20</v>
      </c>
      <c r="S31" s="443" t="n">
        <v>39</v>
      </c>
      <c r="T31" s="443" t="n">
        <v>924</v>
      </c>
      <c r="U31" s="443" t="n">
        <v>377</v>
      </c>
      <c r="V31" s="444" t="n">
        <v>18</v>
      </c>
    </row>
    <row r="32" customFormat="false" ht="11.25" hidden="false" customHeight="true" outlineLevel="0" collapsed="false">
      <c r="A32" s="444" t="n">
        <v>19</v>
      </c>
      <c r="B32" s="445" t="s">
        <v>173</v>
      </c>
      <c r="C32" s="442" t="n">
        <v>3097</v>
      </c>
      <c r="D32" s="443" t="n">
        <v>186</v>
      </c>
      <c r="E32" s="443" t="n">
        <v>241</v>
      </c>
      <c r="F32" s="443" t="n">
        <v>253</v>
      </c>
      <c r="G32" s="443" t="n">
        <v>149</v>
      </c>
      <c r="H32" s="443" t="n">
        <v>47</v>
      </c>
      <c r="I32" s="443" t="n">
        <v>101</v>
      </c>
      <c r="J32" s="443" t="n">
        <v>188</v>
      </c>
      <c r="K32" s="443" t="n">
        <v>80</v>
      </c>
      <c r="L32" s="443" t="n">
        <v>266</v>
      </c>
      <c r="M32" s="443" t="n">
        <v>896</v>
      </c>
      <c r="N32" s="443" t="n">
        <v>152</v>
      </c>
      <c r="O32" s="443" t="n">
        <v>47</v>
      </c>
      <c r="P32" s="443" t="n">
        <v>189</v>
      </c>
      <c r="Q32" s="443" t="n">
        <v>143</v>
      </c>
      <c r="R32" s="443" t="n">
        <v>67</v>
      </c>
      <c r="S32" s="443" t="n">
        <v>92</v>
      </c>
      <c r="T32" s="443" t="n">
        <v>2191</v>
      </c>
      <c r="U32" s="443" t="n">
        <v>653</v>
      </c>
      <c r="V32" s="444" t="n">
        <v>19</v>
      </c>
    </row>
    <row r="33" customFormat="false" ht="11.25" hidden="false" customHeight="true" outlineLevel="0" collapsed="false">
      <c r="A33" s="444" t="n">
        <v>20</v>
      </c>
      <c r="B33" s="445" t="s">
        <v>174</v>
      </c>
      <c r="C33" s="442" t="n">
        <v>5447</v>
      </c>
      <c r="D33" s="443" t="n">
        <v>401</v>
      </c>
      <c r="E33" s="443" t="n">
        <v>486</v>
      </c>
      <c r="F33" s="443" t="n">
        <v>299</v>
      </c>
      <c r="G33" s="443" t="n">
        <v>220</v>
      </c>
      <c r="H33" s="443" t="n">
        <v>97</v>
      </c>
      <c r="I33" s="443" t="n">
        <v>207</v>
      </c>
      <c r="J33" s="443" t="n">
        <v>369</v>
      </c>
      <c r="K33" s="443" t="n">
        <v>143</v>
      </c>
      <c r="L33" s="443" t="n">
        <v>495</v>
      </c>
      <c r="M33" s="443" t="n">
        <v>1539</v>
      </c>
      <c r="N33" s="443" t="n">
        <v>318</v>
      </c>
      <c r="O33" s="443" t="n">
        <v>88</v>
      </c>
      <c r="P33" s="443" t="n">
        <v>275</v>
      </c>
      <c r="Q33" s="443" t="n">
        <v>219</v>
      </c>
      <c r="R33" s="443" t="n">
        <v>167</v>
      </c>
      <c r="S33" s="443" t="n">
        <v>124</v>
      </c>
      <c r="T33" s="443" t="n">
        <v>4167</v>
      </c>
      <c r="U33" s="443" t="n">
        <v>981</v>
      </c>
      <c r="V33" s="444" t="n">
        <v>20</v>
      </c>
    </row>
    <row r="34" customFormat="false" ht="11.25" hidden="false" customHeight="true" outlineLevel="0" collapsed="false">
      <c r="A34" s="444" t="n">
        <v>21</v>
      </c>
      <c r="B34" s="445" t="s">
        <v>175</v>
      </c>
      <c r="C34" s="442" t="n">
        <v>8999</v>
      </c>
      <c r="D34" s="443" t="n">
        <v>716</v>
      </c>
      <c r="E34" s="443" t="n">
        <v>818</v>
      </c>
      <c r="F34" s="443" t="n">
        <v>419</v>
      </c>
      <c r="G34" s="443" t="n">
        <v>354</v>
      </c>
      <c r="H34" s="443" t="n">
        <v>141</v>
      </c>
      <c r="I34" s="443" t="n">
        <v>327</v>
      </c>
      <c r="J34" s="443" t="n">
        <v>646</v>
      </c>
      <c r="K34" s="443" t="n">
        <v>234</v>
      </c>
      <c r="L34" s="443" t="n">
        <v>931</v>
      </c>
      <c r="M34" s="443" t="n">
        <v>2441</v>
      </c>
      <c r="N34" s="443" t="n">
        <v>536</v>
      </c>
      <c r="O34" s="443" t="n">
        <v>144</v>
      </c>
      <c r="P34" s="443" t="n">
        <v>402</v>
      </c>
      <c r="Q34" s="443" t="n">
        <v>356</v>
      </c>
      <c r="R34" s="443" t="n">
        <v>337</v>
      </c>
      <c r="S34" s="443" t="n">
        <v>197</v>
      </c>
      <c r="T34" s="443" t="n">
        <v>7037</v>
      </c>
      <c r="U34" s="443" t="n">
        <v>1543</v>
      </c>
      <c r="V34" s="444" t="n">
        <v>21</v>
      </c>
    </row>
    <row r="35" customFormat="false" ht="11.25" hidden="false" customHeight="true" outlineLevel="0" collapsed="false">
      <c r="A35" s="444" t="n">
        <v>22</v>
      </c>
      <c r="B35" s="445" t="s">
        <v>176</v>
      </c>
      <c r="C35" s="442" t="n">
        <v>12955</v>
      </c>
      <c r="D35" s="443" t="n">
        <v>1086</v>
      </c>
      <c r="E35" s="443" t="n">
        <v>1287</v>
      </c>
      <c r="F35" s="443" t="n">
        <v>672</v>
      </c>
      <c r="G35" s="443" t="n">
        <v>485</v>
      </c>
      <c r="H35" s="443" t="n">
        <v>236</v>
      </c>
      <c r="I35" s="443" t="n">
        <v>551</v>
      </c>
      <c r="J35" s="443" t="n">
        <v>1199</v>
      </c>
      <c r="K35" s="443" t="n">
        <v>304</v>
      </c>
      <c r="L35" s="443" t="n">
        <v>1195</v>
      </c>
      <c r="M35" s="443" t="n">
        <v>3295</v>
      </c>
      <c r="N35" s="443" t="n">
        <v>695</v>
      </c>
      <c r="O35" s="443" t="n">
        <v>305</v>
      </c>
      <c r="P35" s="443" t="n">
        <v>474</v>
      </c>
      <c r="Q35" s="443" t="n">
        <v>403</v>
      </c>
      <c r="R35" s="443" t="n">
        <v>482</v>
      </c>
      <c r="S35" s="443" t="n">
        <v>286</v>
      </c>
      <c r="T35" s="443" t="n">
        <v>10331</v>
      </c>
      <c r="U35" s="443" t="n">
        <v>1952</v>
      </c>
      <c r="V35" s="444" t="n">
        <v>22</v>
      </c>
    </row>
    <row r="36" customFormat="false" ht="11.25" hidden="false" customHeight="true" outlineLevel="0" collapsed="false">
      <c r="A36" s="444" t="n">
        <v>23</v>
      </c>
      <c r="B36" s="445" t="s">
        <v>177</v>
      </c>
      <c r="C36" s="442" t="n">
        <v>4739</v>
      </c>
      <c r="D36" s="443" t="n">
        <v>502</v>
      </c>
      <c r="E36" s="443" t="n">
        <v>601</v>
      </c>
      <c r="F36" s="443" t="n">
        <v>253</v>
      </c>
      <c r="G36" s="443" t="n">
        <v>116</v>
      </c>
      <c r="H36" s="443" t="n">
        <v>175</v>
      </c>
      <c r="I36" s="443" t="n">
        <v>203</v>
      </c>
      <c r="J36" s="443" t="n">
        <v>607</v>
      </c>
      <c r="K36" s="443" t="n">
        <v>72</v>
      </c>
      <c r="L36" s="443" t="n">
        <v>398</v>
      </c>
      <c r="M36" s="443" t="n">
        <v>1172</v>
      </c>
      <c r="N36" s="443" t="n">
        <v>233</v>
      </c>
      <c r="O36" s="443" t="n">
        <v>118</v>
      </c>
      <c r="P36" s="443" t="n">
        <v>81</v>
      </c>
      <c r="Q36" s="443" t="n">
        <v>70</v>
      </c>
      <c r="R36" s="443" t="n">
        <v>91</v>
      </c>
      <c r="S36" s="443" t="n">
        <v>47</v>
      </c>
      <c r="T36" s="443" t="n">
        <v>4100</v>
      </c>
      <c r="U36" s="443" t="n">
        <v>386</v>
      </c>
      <c r="V36" s="444" t="n">
        <v>23</v>
      </c>
    </row>
    <row r="37" customFormat="false" ht="11.25" hidden="false" customHeight="true" outlineLevel="0" collapsed="false">
      <c r="A37" s="444" t="n">
        <v>24</v>
      </c>
      <c r="B37" s="445" t="s">
        <v>178</v>
      </c>
      <c r="C37" s="442" t="n">
        <v>432</v>
      </c>
      <c r="D37" s="443" t="n">
        <v>29</v>
      </c>
      <c r="E37" s="443" t="n">
        <v>82</v>
      </c>
      <c r="F37" s="443" t="n">
        <v>8</v>
      </c>
      <c r="G37" s="443" t="n">
        <v>11</v>
      </c>
      <c r="H37" s="443" t="n">
        <v>30</v>
      </c>
      <c r="I37" s="443" t="n">
        <v>2</v>
      </c>
      <c r="J37" s="443" t="n">
        <v>39</v>
      </c>
      <c r="K37" s="443" t="n">
        <v>2</v>
      </c>
      <c r="L37" s="443" t="n">
        <v>24</v>
      </c>
      <c r="M37" s="443" t="n">
        <v>156</v>
      </c>
      <c r="N37" s="443" t="n">
        <v>17</v>
      </c>
      <c r="O37" s="443" t="n">
        <v>15</v>
      </c>
      <c r="P37" s="443" t="n">
        <v>6</v>
      </c>
      <c r="Q37" s="443" t="n">
        <v>5</v>
      </c>
      <c r="R37" s="443" t="n">
        <v>2</v>
      </c>
      <c r="S37" s="443" t="n">
        <v>4</v>
      </c>
      <c r="T37" s="443" t="n">
        <v>396</v>
      </c>
      <c r="U37" s="443" t="n">
        <v>28</v>
      </c>
      <c r="V37" s="444" t="n">
        <v>24</v>
      </c>
    </row>
    <row r="38" customFormat="false" ht="18" hidden="false" customHeight="true" outlineLevel="0" collapsed="false">
      <c r="A38" s="444" t="n">
        <v>25</v>
      </c>
      <c r="B38" s="445" t="s">
        <v>179</v>
      </c>
      <c r="C38" s="442" t="n">
        <v>32523</v>
      </c>
      <c r="D38" s="443" t="n">
        <v>2473</v>
      </c>
      <c r="E38" s="443" t="n">
        <v>2975</v>
      </c>
      <c r="F38" s="443" t="n">
        <v>1847</v>
      </c>
      <c r="G38" s="443" t="n">
        <v>1320</v>
      </c>
      <c r="H38" s="443" t="n">
        <v>557</v>
      </c>
      <c r="I38" s="443" t="n">
        <v>1271</v>
      </c>
      <c r="J38" s="443" t="n">
        <v>2478</v>
      </c>
      <c r="K38" s="443" t="n">
        <v>822</v>
      </c>
      <c r="L38" s="443" t="n">
        <v>3066</v>
      </c>
      <c r="M38" s="443" t="n">
        <v>8656</v>
      </c>
      <c r="N38" s="443" t="n">
        <v>1803</v>
      </c>
      <c r="O38" s="443" t="n">
        <v>610</v>
      </c>
      <c r="P38" s="443" t="n">
        <v>1526</v>
      </c>
      <c r="Q38" s="443" t="n">
        <v>1269</v>
      </c>
      <c r="R38" s="443" t="n">
        <v>1078</v>
      </c>
      <c r="S38" s="443" t="n">
        <v>772</v>
      </c>
      <c r="T38" s="443" t="n">
        <v>24967</v>
      </c>
      <c r="U38" s="443" t="n">
        <v>5709</v>
      </c>
      <c r="V38" s="444" t="n">
        <v>25</v>
      </c>
    </row>
    <row r="39" customFormat="false" ht="11.25" hidden="false" customHeight="true" outlineLevel="0" collapsed="false">
      <c r="A39" s="444" t="n">
        <v>26</v>
      </c>
      <c r="B39" s="445" t="s">
        <v>180</v>
      </c>
      <c r="C39" s="442" t="n">
        <v>5171</v>
      </c>
      <c r="D39" s="443" t="n">
        <v>531</v>
      </c>
      <c r="E39" s="443" t="n">
        <v>683</v>
      </c>
      <c r="F39" s="443" t="n">
        <v>261</v>
      </c>
      <c r="G39" s="443" t="n">
        <v>127</v>
      </c>
      <c r="H39" s="443" t="n">
        <v>205</v>
      </c>
      <c r="I39" s="443" t="n">
        <v>205</v>
      </c>
      <c r="J39" s="443" t="n">
        <v>646</v>
      </c>
      <c r="K39" s="443" t="n">
        <v>74</v>
      </c>
      <c r="L39" s="443" t="n">
        <v>422</v>
      </c>
      <c r="M39" s="443" t="n">
        <v>1328</v>
      </c>
      <c r="N39" s="443" t="n">
        <v>250</v>
      </c>
      <c r="O39" s="443" t="n">
        <v>133</v>
      </c>
      <c r="P39" s="443" t="n">
        <v>87</v>
      </c>
      <c r="Q39" s="443" t="n">
        <v>75</v>
      </c>
      <c r="R39" s="443" t="n">
        <v>93</v>
      </c>
      <c r="S39" s="443" t="n">
        <v>51</v>
      </c>
      <c r="T39" s="443" t="n">
        <v>4496</v>
      </c>
      <c r="U39" s="443" t="n">
        <v>414</v>
      </c>
      <c r="V39" s="444" t="n">
        <v>26</v>
      </c>
    </row>
    <row r="40" customFormat="false" ht="18" hidden="false" customHeight="true" outlineLevel="0" collapsed="false">
      <c r="A40" s="418"/>
      <c r="B40" s="446" t="s">
        <v>181</v>
      </c>
      <c r="C40" s="442"/>
      <c r="T40" s="443"/>
      <c r="U40" s="443"/>
    </row>
    <row r="41" customFormat="false" ht="11.25" hidden="false" customHeight="true" outlineLevel="0" collapsed="false">
      <c r="A41" s="444" t="n">
        <v>27</v>
      </c>
      <c r="B41" s="445" t="s">
        <v>573</v>
      </c>
      <c r="C41" s="442" t="n">
        <v>10896</v>
      </c>
      <c r="D41" s="443" t="n">
        <v>1161</v>
      </c>
      <c r="E41" s="443" t="n">
        <v>1390</v>
      </c>
      <c r="F41" s="443" t="n">
        <v>629</v>
      </c>
      <c r="G41" s="443" t="n">
        <v>115</v>
      </c>
      <c r="H41" s="443" t="n">
        <v>245</v>
      </c>
      <c r="I41" s="443" t="n">
        <v>782</v>
      </c>
      <c r="J41" s="443" t="n">
        <v>1478</v>
      </c>
      <c r="K41" s="443" t="n">
        <v>60</v>
      </c>
      <c r="L41" s="443" t="n">
        <v>603</v>
      </c>
      <c r="M41" s="443" t="n">
        <v>3107</v>
      </c>
      <c r="N41" s="443" t="n">
        <v>505</v>
      </c>
      <c r="O41" s="443" t="n">
        <v>253</v>
      </c>
      <c r="P41" s="443" t="n">
        <v>213</v>
      </c>
      <c r="Q41" s="443" t="n">
        <v>107</v>
      </c>
      <c r="R41" s="443" t="n">
        <v>192</v>
      </c>
      <c r="S41" s="443" t="n">
        <v>56</v>
      </c>
      <c r="T41" s="443" t="n">
        <v>9716</v>
      </c>
      <c r="U41" s="443" t="n">
        <v>551</v>
      </c>
      <c r="V41" s="444" t="n">
        <v>27</v>
      </c>
    </row>
    <row r="42" customFormat="false" ht="11.25" hidden="false" customHeight="true" outlineLevel="0" collapsed="false">
      <c r="A42" s="444" t="n">
        <v>28</v>
      </c>
      <c r="B42" s="445" t="s">
        <v>574</v>
      </c>
      <c r="C42" s="442" t="n">
        <v>5824</v>
      </c>
      <c r="D42" s="443" t="n">
        <v>504</v>
      </c>
      <c r="E42" s="443" t="n">
        <v>741</v>
      </c>
      <c r="F42" s="443" t="n">
        <v>344</v>
      </c>
      <c r="G42" s="443" t="n">
        <v>42</v>
      </c>
      <c r="H42" s="443" t="n">
        <v>122</v>
      </c>
      <c r="I42" s="443" t="n">
        <v>470</v>
      </c>
      <c r="J42" s="443" t="n">
        <v>947</v>
      </c>
      <c r="K42" s="443" t="n">
        <v>12</v>
      </c>
      <c r="L42" s="443" t="n">
        <v>239</v>
      </c>
      <c r="M42" s="443" t="n">
        <v>1811</v>
      </c>
      <c r="N42" s="443" t="n">
        <v>193</v>
      </c>
      <c r="O42" s="443" t="n">
        <v>169</v>
      </c>
      <c r="P42" s="443" t="n">
        <v>65</v>
      </c>
      <c r="Q42" s="443" t="n">
        <v>17</v>
      </c>
      <c r="R42" s="443" t="n">
        <v>136</v>
      </c>
      <c r="S42" s="443" t="n">
        <v>12</v>
      </c>
      <c r="T42" s="443" t="n">
        <v>5332</v>
      </c>
      <c r="U42" s="443" t="n">
        <v>148</v>
      </c>
      <c r="V42" s="444" t="n">
        <v>28</v>
      </c>
    </row>
    <row r="43" customFormat="false" ht="9.75" hidden="false" customHeight="false" outlineLevel="0" collapsed="false">
      <c r="A43" s="444"/>
      <c r="T43" s="443"/>
      <c r="U43" s="443"/>
    </row>
    <row r="44" s="437" customFormat="true" ht="25.5" hidden="false" customHeight="true" outlineLevel="0" collapsed="false">
      <c r="C44" s="448" t="s">
        <v>115</v>
      </c>
      <c r="D44" s="448"/>
      <c r="E44" s="449"/>
      <c r="F44" s="449"/>
      <c r="G44" s="449"/>
      <c r="H44" s="449"/>
      <c r="I44" s="449"/>
      <c r="J44" s="448" t="s">
        <v>115</v>
      </c>
      <c r="K44" s="448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36"/>
    </row>
    <row r="45" customFormat="false" ht="11.25" hidden="false" customHeight="true" outlineLevel="0" collapsed="false">
      <c r="A45" s="444" t="n">
        <v>29</v>
      </c>
      <c r="B45" s="441" t="s">
        <v>87</v>
      </c>
      <c r="C45" s="442" t="n">
        <v>17975</v>
      </c>
      <c r="D45" s="443" t="n">
        <v>1465</v>
      </c>
      <c r="E45" s="443" t="n">
        <v>1695</v>
      </c>
      <c r="F45" s="443" t="n">
        <v>1068</v>
      </c>
      <c r="G45" s="443" t="n">
        <v>716</v>
      </c>
      <c r="H45" s="443" t="n">
        <v>243</v>
      </c>
      <c r="I45" s="443" t="n">
        <v>745</v>
      </c>
      <c r="J45" s="443" t="n">
        <v>1351</v>
      </c>
      <c r="K45" s="443" t="n">
        <v>479</v>
      </c>
      <c r="L45" s="443" t="n">
        <v>1721</v>
      </c>
      <c r="M45" s="443" t="n">
        <v>4858</v>
      </c>
      <c r="N45" s="443" t="n">
        <v>1049</v>
      </c>
      <c r="O45" s="443" t="n">
        <v>296</v>
      </c>
      <c r="P45" s="443" t="n">
        <v>727</v>
      </c>
      <c r="Q45" s="443" t="n">
        <v>548</v>
      </c>
      <c r="R45" s="443" t="n">
        <v>615</v>
      </c>
      <c r="S45" s="443" t="n">
        <v>399</v>
      </c>
      <c r="T45" s="443" t="n">
        <v>14038</v>
      </c>
      <c r="U45" s="443" t="n">
        <v>2869</v>
      </c>
      <c r="V45" s="444" t="n">
        <v>29</v>
      </c>
    </row>
    <row r="46" customFormat="false" ht="11.25" hidden="false" customHeight="true" outlineLevel="0" collapsed="false">
      <c r="A46" s="444" t="n">
        <v>30</v>
      </c>
      <c r="B46" s="441" t="s">
        <v>572</v>
      </c>
      <c r="C46" s="442" t="n">
        <v>134</v>
      </c>
      <c r="D46" s="443" t="n">
        <v>5</v>
      </c>
      <c r="E46" s="443" t="n">
        <v>7</v>
      </c>
      <c r="F46" s="443" t="n">
        <v>9</v>
      </c>
      <c r="G46" s="443" t="n">
        <v>5</v>
      </c>
      <c r="H46" s="443" t="n">
        <v>0</v>
      </c>
      <c r="I46" s="443" t="n">
        <v>13</v>
      </c>
      <c r="J46" s="443" t="n">
        <v>4</v>
      </c>
      <c r="K46" s="443" t="n">
        <v>6</v>
      </c>
      <c r="L46" s="443" t="n">
        <v>14</v>
      </c>
      <c r="M46" s="443" t="n">
        <v>19</v>
      </c>
      <c r="N46" s="443" t="n">
        <v>12</v>
      </c>
      <c r="O46" s="443" t="n">
        <v>2</v>
      </c>
      <c r="P46" s="443" t="n">
        <v>13</v>
      </c>
      <c r="Q46" s="443" t="n">
        <v>14</v>
      </c>
      <c r="R46" s="443" t="n">
        <v>3</v>
      </c>
      <c r="S46" s="443" t="n">
        <v>8</v>
      </c>
      <c r="T46" s="443" t="n">
        <v>79</v>
      </c>
      <c r="U46" s="443" t="n">
        <v>46</v>
      </c>
      <c r="V46" s="444" t="n">
        <v>30</v>
      </c>
    </row>
    <row r="47" customFormat="false" ht="11.25" hidden="false" customHeight="true" outlineLevel="0" collapsed="false">
      <c r="A47" s="444" t="n">
        <v>31</v>
      </c>
      <c r="B47" s="445" t="s">
        <v>171</v>
      </c>
      <c r="C47" s="442" t="n">
        <v>299</v>
      </c>
      <c r="D47" s="443" t="n">
        <v>11</v>
      </c>
      <c r="E47" s="443" t="n">
        <v>16</v>
      </c>
      <c r="F47" s="443" t="n">
        <v>28</v>
      </c>
      <c r="G47" s="443" t="n">
        <v>16</v>
      </c>
      <c r="H47" s="443" t="n">
        <v>6</v>
      </c>
      <c r="I47" s="443" t="n">
        <v>17</v>
      </c>
      <c r="J47" s="443" t="n">
        <v>10</v>
      </c>
      <c r="K47" s="443" t="n">
        <v>10</v>
      </c>
      <c r="L47" s="443" t="n">
        <v>24</v>
      </c>
      <c r="M47" s="443" t="n">
        <v>75</v>
      </c>
      <c r="N47" s="443" t="n">
        <v>16</v>
      </c>
      <c r="O47" s="443" t="n">
        <v>0</v>
      </c>
      <c r="P47" s="443" t="n">
        <v>23</v>
      </c>
      <c r="Q47" s="443" t="n">
        <v>24</v>
      </c>
      <c r="R47" s="443" t="n">
        <v>1</v>
      </c>
      <c r="S47" s="443" t="n">
        <v>22</v>
      </c>
      <c r="T47" s="443" t="n">
        <v>176</v>
      </c>
      <c r="U47" s="443" t="n">
        <v>95</v>
      </c>
      <c r="V47" s="444" t="n">
        <v>31</v>
      </c>
    </row>
    <row r="48" customFormat="false" ht="11.25" hidden="false" customHeight="true" outlineLevel="0" collapsed="false">
      <c r="A48" s="444" t="n">
        <v>32</v>
      </c>
      <c r="B48" s="445" t="s">
        <v>172</v>
      </c>
      <c r="C48" s="442" t="n">
        <v>550</v>
      </c>
      <c r="D48" s="443" t="n">
        <v>16</v>
      </c>
      <c r="E48" s="443" t="n">
        <v>39</v>
      </c>
      <c r="F48" s="443" t="n">
        <v>55</v>
      </c>
      <c r="G48" s="443" t="n">
        <v>32</v>
      </c>
      <c r="H48" s="443" t="n">
        <v>11</v>
      </c>
      <c r="I48" s="443" t="n">
        <v>21</v>
      </c>
      <c r="J48" s="443" t="n">
        <v>15</v>
      </c>
      <c r="K48" s="443" t="n">
        <v>21</v>
      </c>
      <c r="L48" s="443" t="n">
        <v>45</v>
      </c>
      <c r="M48" s="443" t="n">
        <v>143</v>
      </c>
      <c r="N48" s="443" t="n">
        <v>31</v>
      </c>
      <c r="O48" s="443" t="n">
        <v>3</v>
      </c>
      <c r="P48" s="443" t="n">
        <v>55</v>
      </c>
      <c r="Q48" s="443" t="n">
        <v>29</v>
      </c>
      <c r="R48" s="443" t="n">
        <v>6</v>
      </c>
      <c r="S48" s="443" t="n">
        <v>28</v>
      </c>
      <c r="T48" s="443" t="n">
        <v>330</v>
      </c>
      <c r="U48" s="443" t="n">
        <v>165</v>
      </c>
      <c r="V48" s="444" t="n">
        <v>32</v>
      </c>
    </row>
    <row r="49" customFormat="false" ht="11.25" hidden="false" customHeight="true" outlineLevel="0" collapsed="false">
      <c r="A49" s="444" t="n">
        <v>33</v>
      </c>
      <c r="B49" s="445" t="s">
        <v>173</v>
      </c>
      <c r="C49" s="442" t="n">
        <v>808</v>
      </c>
      <c r="D49" s="443" t="n">
        <v>37</v>
      </c>
      <c r="E49" s="443" t="n">
        <v>70</v>
      </c>
      <c r="F49" s="443" t="n">
        <v>70</v>
      </c>
      <c r="G49" s="443" t="n">
        <v>55</v>
      </c>
      <c r="H49" s="443" t="n">
        <v>10</v>
      </c>
      <c r="I49" s="443" t="n">
        <v>27</v>
      </c>
      <c r="J49" s="443" t="n">
        <v>37</v>
      </c>
      <c r="K49" s="443" t="n">
        <v>27</v>
      </c>
      <c r="L49" s="443" t="n">
        <v>60</v>
      </c>
      <c r="M49" s="443" t="n">
        <v>242</v>
      </c>
      <c r="N49" s="443" t="n">
        <v>44</v>
      </c>
      <c r="O49" s="443" t="n">
        <v>12</v>
      </c>
      <c r="P49" s="443" t="n">
        <v>48</v>
      </c>
      <c r="Q49" s="443" t="n">
        <v>27</v>
      </c>
      <c r="R49" s="443" t="n">
        <v>8</v>
      </c>
      <c r="S49" s="443" t="n">
        <v>34</v>
      </c>
      <c r="T49" s="443" t="n">
        <v>547</v>
      </c>
      <c r="U49" s="443" t="n">
        <v>191</v>
      </c>
      <c r="V49" s="444" t="n">
        <v>33</v>
      </c>
    </row>
    <row r="50" customFormat="false" ht="11.25" hidden="false" customHeight="true" outlineLevel="0" collapsed="false">
      <c r="A50" s="444" t="n">
        <v>34</v>
      </c>
      <c r="B50" s="445" t="s">
        <v>174</v>
      </c>
      <c r="C50" s="442" t="n">
        <v>1424</v>
      </c>
      <c r="D50" s="443" t="n">
        <v>96</v>
      </c>
      <c r="E50" s="443" t="n">
        <v>147</v>
      </c>
      <c r="F50" s="443" t="n">
        <v>88</v>
      </c>
      <c r="G50" s="443" t="n">
        <v>60</v>
      </c>
      <c r="H50" s="443" t="n">
        <v>16</v>
      </c>
      <c r="I50" s="443" t="n">
        <v>48</v>
      </c>
      <c r="J50" s="443" t="n">
        <v>73</v>
      </c>
      <c r="K50" s="443" t="n">
        <v>43</v>
      </c>
      <c r="L50" s="443" t="n">
        <v>135</v>
      </c>
      <c r="M50" s="443" t="n">
        <v>411</v>
      </c>
      <c r="N50" s="443" t="n">
        <v>105</v>
      </c>
      <c r="O50" s="443" t="n">
        <v>21</v>
      </c>
      <c r="P50" s="443" t="n">
        <v>54</v>
      </c>
      <c r="Q50" s="443" t="n">
        <v>57</v>
      </c>
      <c r="R50" s="443" t="n">
        <v>40</v>
      </c>
      <c r="S50" s="443" t="n">
        <v>30</v>
      </c>
      <c r="T50" s="443" t="n">
        <v>1092</v>
      </c>
      <c r="U50" s="443" t="n">
        <v>244</v>
      </c>
      <c r="V50" s="444" t="n">
        <v>34</v>
      </c>
    </row>
    <row r="51" customFormat="false" ht="11.25" hidden="false" customHeight="true" outlineLevel="0" collapsed="false">
      <c r="A51" s="444" t="n">
        <v>35</v>
      </c>
      <c r="B51" s="445" t="s">
        <v>175</v>
      </c>
      <c r="C51" s="442" t="n">
        <v>3075</v>
      </c>
      <c r="D51" s="443" t="n">
        <v>288</v>
      </c>
      <c r="E51" s="443" t="n">
        <v>254</v>
      </c>
      <c r="F51" s="443" t="n">
        <v>200</v>
      </c>
      <c r="G51" s="443" t="n">
        <v>103</v>
      </c>
      <c r="H51" s="443" t="n">
        <v>20</v>
      </c>
      <c r="I51" s="443" t="n">
        <v>106</v>
      </c>
      <c r="J51" s="443" t="n">
        <v>204</v>
      </c>
      <c r="K51" s="443" t="n">
        <v>66</v>
      </c>
      <c r="L51" s="443" t="n">
        <v>288</v>
      </c>
      <c r="M51" s="443" t="n">
        <v>890</v>
      </c>
      <c r="N51" s="443" t="n">
        <v>192</v>
      </c>
      <c r="O51" s="443" t="n">
        <v>58</v>
      </c>
      <c r="P51" s="443" t="n">
        <v>126</v>
      </c>
      <c r="Q51" s="443" t="n">
        <v>95</v>
      </c>
      <c r="R51" s="443" t="n">
        <v>107</v>
      </c>
      <c r="S51" s="443" t="n">
        <v>78</v>
      </c>
      <c r="T51" s="443" t="n">
        <v>2407</v>
      </c>
      <c r="U51" s="443" t="n">
        <v>468</v>
      </c>
      <c r="V51" s="444" t="n">
        <v>35</v>
      </c>
    </row>
    <row r="52" customFormat="false" ht="11.25" hidden="false" customHeight="true" outlineLevel="0" collapsed="false">
      <c r="A52" s="444" t="n">
        <v>36</v>
      </c>
      <c r="B52" s="445" t="s">
        <v>176</v>
      </c>
      <c r="C52" s="442" t="n">
        <v>6251</v>
      </c>
      <c r="D52" s="443" t="n">
        <v>564</v>
      </c>
      <c r="E52" s="443" t="n">
        <v>594</v>
      </c>
      <c r="F52" s="443" t="n">
        <v>338</v>
      </c>
      <c r="G52" s="443" t="n">
        <v>228</v>
      </c>
      <c r="H52" s="443" t="n">
        <v>64</v>
      </c>
      <c r="I52" s="443" t="n">
        <v>283</v>
      </c>
      <c r="J52" s="443" t="n">
        <v>521</v>
      </c>
      <c r="K52" s="443" t="n">
        <v>143</v>
      </c>
      <c r="L52" s="443" t="n">
        <v>645</v>
      </c>
      <c r="M52" s="443" t="n">
        <v>1635</v>
      </c>
      <c r="N52" s="443" t="n">
        <v>369</v>
      </c>
      <c r="O52" s="443" t="n">
        <v>97</v>
      </c>
      <c r="P52" s="443" t="n">
        <v>234</v>
      </c>
      <c r="Q52" s="443" t="n">
        <v>167</v>
      </c>
      <c r="R52" s="443" t="n">
        <v>260</v>
      </c>
      <c r="S52" s="443" t="n">
        <v>109</v>
      </c>
      <c r="T52" s="443" t="n">
        <v>5032</v>
      </c>
      <c r="U52" s="443" t="n">
        <v>881</v>
      </c>
      <c r="V52" s="444" t="n">
        <v>36</v>
      </c>
    </row>
    <row r="53" customFormat="false" ht="11.25" hidden="false" customHeight="true" outlineLevel="0" collapsed="false">
      <c r="A53" s="444" t="n">
        <v>37</v>
      </c>
      <c r="B53" s="445" t="s">
        <v>177</v>
      </c>
      <c r="C53" s="442" t="n">
        <v>5034</v>
      </c>
      <c r="D53" s="443" t="n">
        <v>416</v>
      </c>
      <c r="E53" s="443" t="n">
        <v>510</v>
      </c>
      <c r="F53" s="443" t="n">
        <v>269</v>
      </c>
      <c r="G53" s="443" t="n">
        <v>203</v>
      </c>
      <c r="H53" s="443" t="n">
        <v>103</v>
      </c>
      <c r="I53" s="443" t="n">
        <v>205</v>
      </c>
      <c r="J53" s="443" t="n">
        <v>423</v>
      </c>
      <c r="K53" s="443" t="n">
        <v>160</v>
      </c>
      <c r="L53" s="443" t="n">
        <v>477</v>
      </c>
      <c r="M53" s="443" t="n">
        <v>1335</v>
      </c>
      <c r="N53" s="443" t="n">
        <v>271</v>
      </c>
      <c r="O53" s="443" t="n">
        <v>95</v>
      </c>
      <c r="P53" s="443" t="n">
        <v>168</v>
      </c>
      <c r="Q53" s="443" t="n">
        <v>131</v>
      </c>
      <c r="R53" s="443" t="n">
        <v>180</v>
      </c>
      <c r="S53" s="443" t="n">
        <v>88</v>
      </c>
      <c r="T53" s="443" t="n">
        <v>4015</v>
      </c>
      <c r="U53" s="443" t="n">
        <v>750</v>
      </c>
      <c r="V53" s="444" t="n">
        <v>37</v>
      </c>
    </row>
    <row r="54" customFormat="false" ht="11.25" hidden="false" customHeight="true" outlineLevel="0" collapsed="false">
      <c r="A54" s="444" t="n">
        <v>38</v>
      </c>
      <c r="B54" s="445" t="s">
        <v>178</v>
      </c>
      <c r="C54" s="442" t="n">
        <v>400</v>
      </c>
      <c r="D54" s="443" t="n">
        <v>32</v>
      </c>
      <c r="E54" s="443" t="n">
        <v>58</v>
      </c>
      <c r="F54" s="443" t="n">
        <v>11</v>
      </c>
      <c r="G54" s="443" t="n">
        <v>14</v>
      </c>
      <c r="H54" s="443" t="n">
        <v>13</v>
      </c>
      <c r="I54" s="443" t="n">
        <v>25</v>
      </c>
      <c r="J54" s="443" t="n">
        <v>64</v>
      </c>
      <c r="K54" s="443" t="n">
        <v>3</v>
      </c>
      <c r="L54" s="443" t="n">
        <v>33</v>
      </c>
      <c r="M54" s="443" t="n">
        <v>108</v>
      </c>
      <c r="N54" s="443" t="n">
        <v>9</v>
      </c>
      <c r="O54" s="443" t="n">
        <v>8</v>
      </c>
      <c r="P54" s="443" t="n">
        <v>6</v>
      </c>
      <c r="Q54" s="443" t="n">
        <v>4</v>
      </c>
      <c r="R54" s="443" t="n">
        <v>10</v>
      </c>
      <c r="S54" s="443" t="n">
        <v>2</v>
      </c>
      <c r="T54" s="443" t="n">
        <v>360</v>
      </c>
      <c r="U54" s="443" t="n">
        <v>29</v>
      </c>
      <c r="V54" s="444" t="n">
        <v>38</v>
      </c>
    </row>
    <row r="55" customFormat="false" ht="18" hidden="false" customHeight="true" outlineLevel="0" collapsed="false">
      <c r="A55" s="444" t="n">
        <v>39</v>
      </c>
      <c r="B55" s="445" t="s">
        <v>179</v>
      </c>
      <c r="C55" s="442" t="n">
        <v>12541</v>
      </c>
      <c r="D55" s="443" t="n">
        <v>1017</v>
      </c>
      <c r="E55" s="443" t="n">
        <v>1127</v>
      </c>
      <c r="F55" s="443" t="n">
        <v>788</v>
      </c>
      <c r="G55" s="443" t="n">
        <v>499</v>
      </c>
      <c r="H55" s="443" t="n">
        <v>127</v>
      </c>
      <c r="I55" s="443" t="n">
        <v>515</v>
      </c>
      <c r="J55" s="443" t="n">
        <v>864</v>
      </c>
      <c r="K55" s="443" t="n">
        <v>316</v>
      </c>
      <c r="L55" s="443" t="n">
        <v>1211</v>
      </c>
      <c r="M55" s="443" t="n">
        <v>3415</v>
      </c>
      <c r="N55" s="443" t="n">
        <v>769</v>
      </c>
      <c r="O55" s="443" t="n">
        <v>193</v>
      </c>
      <c r="P55" s="443" t="n">
        <v>553</v>
      </c>
      <c r="Q55" s="443" t="n">
        <v>413</v>
      </c>
      <c r="R55" s="443" t="n">
        <v>425</v>
      </c>
      <c r="S55" s="443" t="n">
        <v>309</v>
      </c>
      <c r="T55" s="443" t="n">
        <v>9663</v>
      </c>
      <c r="U55" s="443" t="n">
        <v>2090</v>
      </c>
      <c r="V55" s="444" t="n">
        <v>39</v>
      </c>
    </row>
    <row r="56" customFormat="false" ht="11.25" hidden="false" customHeight="true" outlineLevel="0" collapsed="false">
      <c r="A56" s="444" t="n">
        <v>40</v>
      </c>
      <c r="B56" s="445" t="s">
        <v>180</v>
      </c>
      <c r="C56" s="442" t="n">
        <v>5434</v>
      </c>
      <c r="D56" s="443" t="n">
        <v>448</v>
      </c>
      <c r="E56" s="443" t="n">
        <v>568</v>
      </c>
      <c r="F56" s="443" t="n">
        <v>280</v>
      </c>
      <c r="G56" s="443" t="n">
        <v>217</v>
      </c>
      <c r="H56" s="443" t="n">
        <v>116</v>
      </c>
      <c r="I56" s="443" t="n">
        <v>230</v>
      </c>
      <c r="J56" s="443" t="n">
        <v>487</v>
      </c>
      <c r="K56" s="443" t="n">
        <v>163</v>
      </c>
      <c r="L56" s="443" t="n">
        <v>510</v>
      </c>
      <c r="M56" s="443" t="n">
        <v>1443</v>
      </c>
      <c r="N56" s="443" t="n">
        <v>280</v>
      </c>
      <c r="O56" s="443" t="n">
        <v>103</v>
      </c>
      <c r="P56" s="443" t="n">
        <v>174</v>
      </c>
      <c r="Q56" s="443" t="n">
        <v>135</v>
      </c>
      <c r="R56" s="443" t="n">
        <v>190</v>
      </c>
      <c r="S56" s="443" t="n">
        <v>90</v>
      </c>
      <c r="T56" s="443" t="n">
        <v>4375</v>
      </c>
      <c r="U56" s="443" t="n">
        <v>779</v>
      </c>
      <c r="V56" s="444" t="n">
        <v>40</v>
      </c>
    </row>
    <row r="57" customFormat="false" ht="18" hidden="false" customHeight="true" outlineLevel="0" collapsed="false">
      <c r="A57" s="418"/>
      <c r="B57" s="446" t="s">
        <v>181</v>
      </c>
      <c r="C57" s="442"/>
      <c r="T57" s="443"/>
      <c r="U57" s="443"/>
    </row>
    <row r="58" customFormat="false" ht="11.25" hidden="false" customHeight="true" outlineLevel="0" collapsed="false">
      <c r="A58" s="444" t="n">
        <v>41</v>
      </c>
      <c r="B58" s="445" t="s">
        <v>573</v>
      </c>
      <c r="C58" s="442" t="n">
        <v>5427</v>
      </c>
      <c r="D58" s="443" t="n">
        <v>596</v>
      </c>
      <c r="E58" s="443" t="n">
        <v>624</v>
      </c>
      <c r="F58" s="443" t="n">
        <v>395</v>
      </c>
      <c r="G58" s="443" t="n">
        <v>86</v>
      </c>
      <c r="H58" s="443" t="n">
        <v>77</v>
      </c>
      <c r="I58" s="443" t="n">
        <v>385</v>
      </c>
      <c r="J58" s="443" t="n">
        <v>692</v>
      </c>
      <c r="K58" s="443" t="n">
        <v>32</v>
      </c>
      <c r="L58" s="443" t="n">
        <v>352</v>
      </c>
      <c r="M58" s="443" t="n">
        <v>1529</v>
      </c>
      <c r="N58" s="443" t="n">
        <v>275</v>
      </c>
      <c r="O58" s="443" t="n">
        <v>84</v>
      </c>
      <c r="P58" s="443" t="n">
        <v>90</v>
      </c>
      <c r="Q58" s="443" t="n">
        <v>43</v>
      </c>
      <c r="R58" s="443" t="n">
        <v>131</v>
      </c>
      <c r="S58" s="443" t="n">
        <v>36</v>
      </c>
      <c r="T58" s="443" t="n">
        <v>4745</v>
      </c>
      <c r="U58" s="443" t="n">
        <v>287</v>
      </c>
      <c r="V58" s="444" t="n">
        <v>41</v>
      </c>
    </row>
    <row r="59" customFormat="false" ht="11.25" hidden="false" customHeight="true" outlineLevel="0" collapsed="false">
      <c r="A59" s="444" t="n">
        <v>42</v>
      </c>
      <c r="B59" s="445" t="s">
        <v>574</v>
      </c>
      <c r="C59" s="442" t="n">
        <v>2920</v>
      </c>
      <c r="D59" s="443" t="n">
        <v>269</v>
      </c>
      <c r="E59" s="443" t="n">
        <v>348</v>
      </c>
      <c r="F59" s="443" t="n">
        <v>216</v>
      </c>
      <c r="G59" s="443" t="n">
        <v>51</v>
      </c>
      <c r="H59" s="443" t="n">
        <v>38</v>
      </c>
      <c r="I59" s="443" t="n">
        <v>225</v>
      </c>
      <c r="J59" s="443" t="n">
        <v>468</v>
      </c>
      <c r="K59" s="443" t="n">
        <v>8</v>
      </c>
      <c r="L59" s="443" t="n">
        <v>150</v>
      </c>
      <c r="M59" s="443" t="n">
        <v>844</v>
      </c>
      <c r="N59" s="443" t="n">
        <v>116</v>
      </c>
      <c r="O59" s="443" t="n">
        <v>59</v>
      </c>
      <c r="P59" s="443" t="n">
        <v>23</v>
      </c>
      <c r="Q59" s="443" t="n">
        <v>14</v>
      </c>
      <c r="R59" s="443" t="n">
        <v>83</v>
      </c>
      <c r="S59" s="443" t="n">
        <v>8</v>
      </c>
      <c r="T59" s="443" t="n">
        <v>2600</v>
      </c>
      <c r="U59" s="443" t="n">
        <v>104</v>
      </c>
      <c r="V59" s="444" t="n">
        <v>42</v>
      </c>
    </row>
    <row r="60" customFormat="false" ht="9.75" hidden="false" customHeight="false" outlineLevel="0" collapsed="false">
      <c r="A60" s="450" t="s">
        <v>188</v>
      </c>
    </row>
    <row r="61" customFormat="false" ht="9.75" hidden="false" customHeight="false" outlineLevel="0" collapsed="false">
      <c r="A61" s="450" t="s">
        <v>189</v>
      </c>
    </row>
  </sheetData>
  <mergeCells count="38">
    <mergeCell ref="M1:P1"/>
    <mergeCell ref="A2:E2"/>
    <mergeCell ref="J2:Q2"/>
    <mergeCell ref="A3:C3"/>
    <mergeCell ref="J3:O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17" width="3.14"/>
    <col collapsed="false" customWidth="true" hidden="false" outlineLevel="0" max="2" min="2" style="417" width="39.28"/>
    <col collapsed="false" customWidth="true" hidden="false" outlineLevel="0" max="3" min="3" style="417" width="9.85"/>
    <col collapsed="false" customWidth="true" hidden="false" outlineLevel="0" max="4" min="4" style="417" width="9.99"/>
    <col collapsed="false" customWidth="true" hidden="false" outlineLevel="0" max="6" min="5" style="417" width="8.14"/>
    <col collapsed="false" customWidth="true" hidden="false" outlineLevel="0" max="7" min="7" style="417" width="7.99"/>
    <col collapsed="false" customWidth="true" hidden="false" outlineLevel="0" max="8" min="8" style="417" width="7.85"/>
    <col collapsed="false" customWidth="true" hidden="false" outlineLevel="0" max="9" min="9" style="417" width="7.56"/>
    <col collapsed="false" customWidth="true" hidden="false" outlineLevel="0" max="19" min="10" style="417" width="7.7"/>
    <col collapsed="false" customWidth="true" hidden="false" outlineLevel="0" max="20" min="20" style="417" width="9.14"/>
    <col collapsed="false" customWidth="true" hidden="false" outlineLevel="0" max="21" min="21" style="417" width="8.28"/>
    <col collapsed="false" customWidth="true" hidden="false" outlineLevel="0" max="22" min="22" style="417" width="3.42"/>
    <col collapsed="false" customWidth="true" hidden="false" outlineLevel="0" max="23" min="23" style="418" width="4.41"/>
    <col collapsed="false" customWidth="false" hidden="false" outlineLevel="0" max="257" min="24" style="418" width="11.42"/>
  </cols>
  <sheetData>
    <row r="1" customFormat="false" ht="11.1" hidden="false" customHeight="true" outlineLevel="0" collapsed="false">
      <c r="A1" s="417" t="s">
        <v>576</v>
      </c>
      <c r="C1" s="419"/>
      <c r="D1" s="419"/>
      <c r="E1" s="419"/>
      <c r="F1" s="419"/>
      <c r="H1" s="420"/>
      <c r="I1" s="421"/>
      <c r="J1" s="422"/>
      <c r="K1" s="420"/>
      <c r="L1" s="420"/>
      <c r="M1" s="423"/>
      <c r="N1" s="423"/>
      <c r="O1" s="423"/>
      <c r="P1" s="423"/>
      <c r="Q1" s="420"/>
      <c r="R1" s="420"/>
      <c r="S1" s="420"/>
      <c r="T1" s="420"/>
      <c r="U1" s="419"/>
      <c r="V1" s="419" t="s">
        <v>576</v>
      </c>
    </row>
    <row r="2" customFormat="false" ht="26.25" hidden="false" customHeight="true" outlineLevel="0" collapsed="false">
      <c r="A2" s="424" t="s">
        <v>146</v>
      </c>
      <c r="B2" s="424"/>
      <c r="C2" s="424"/>
      <c r="D2" s="424"/>
      <c r="E2" s="424"/>
      <c r="F2" s="419"/>
      <c r="G2" s="425"/>
      <c r="H2" s="425"/>
      <c r="I2" s="421"/>
      <c r="J2" s="424" t="s">
        <v>146</v>
      </c>
      <c r="K2" s="424"/>
      <c r="L2" s="424"/>
      <c r="M2" s="424"/>
      <c r="N2" s="424"/>
      <c r="O2" s="424"/>
      <c r="P2" s="424"/>
      <c r="Q2" s="424"/>
    </row>
    <row r="3" customFormat="false" ht="15" hidden="false" customHeight="true" outlineLevel="0" collapsed="false">
      <c r="A3" s="426" t="s">
        <v>569</v>
      </c>
      <c r="B3" s="426"/>
      <c r="C3" s="426"/>
      <c r="D3" s="419"/>
      <c r="E3" s="419"/>
      <c r="F3" s="419"/>
      <c r="I3" s="427"/>
      <c r="J3" s="426" t="s">
        <v>569</v>
      </c>
      <c r="K3" s="426"/>
      <c r="L3" s="426"/>
      <c r="M3" s="426"/>
      <c r="N3" s="426"/>
      <c r="O3" s="426"/>
      <c r="P3" s="420"/>
      <c r="Q3" s="420"/>
      <c r="R3" s="420"/>
      <c r="S3" s="420"/>
      <c r="T3" s="420"/>
      <c r="U3" s="420"/>
      <c r="V3" s="420"/>
      <c r="W3" s="420"/>
      <c r="X3" s="420"/>
    </row>
    <row r="4" customFormat="false" ht="12" hidden="false" customHeight="true" outlineLevel="0" collapsed="false">
      <c r="A4" s="428" t="s">
        <v>570</v>
      </c>
      <c r="B4" s="428"/>
      <c r="C4" s="419"/>
      <c r="D4" s="419"/>
      <c r="E4" s="419"/>
      <c r="F4" s="419"/>
      <c r="I4" s="429"/>
      <c r="J4" s="428" t="s">
        <v>570</v>
      </c>
      <c r="K4" s="428"/>
      <c r="L4" s="428"/>
      <c r="M4" s="428"/>
      <c r="N4" s="428"/>
      <c r="O4" s="420"/>
      <c r="P4" s="420"/>
      <c r="Q4" s="420"/>
      <c r="R4" s="420"/>
      <c r="S4" s="420"/>
      <c r="T4" s="420"/>
      <c r="U4" s="420"/>
      <c r="V4" s="420"/>
      <c r="W4" s="420"/>
      <c r="X4" s="420"/>
    </row>
    <row r="5" customFormat="false" ht="14.25" hidden="false" customHeight="true" outlineLevel="0" collapsed="false">
      <c r="A5" s="426" t="s">
        <v>91</v>
      </c>
      <c r="B5" s="426"/>
      <c r="C5" s="419"/>
      <c r="D5" s="419"/>
      <c r="E5" s="419"/>
      <c r="F5" s="419"/>
      <c r="I5" s="427"/>
      <c r="J5" s="426" t="s">
        <v>91</v>
      </c>
      <c r="K5" s="426"/>
      <c r="L5" s="420"/>
      <c r="M5" s="420"/>
      <c r="N5" s="420"/>
      <c r="O5" s="420"/>
      <c r="P5" s="420"/>
      <c r="Q5" s="420"/>
      <c r="R5" s="420"/>
      <c r="S5" s="420"/>
      <c r="T5" s="420"/>
      <c r="U5" s="420"/>
      <c r="V5" s="420"/>
      <c r="W5" s="420"/>
      <c r="X5" s="420"/>
    </row>
    <row r="6" customFormat="false" ht="3.75" hidden="false" customHeight="true" outlineLevel="0" collapsed="false">
      <c r="W6" s="430"/>
    </row>
    <row r="7" customFormat="false" ht="10.5" hidden="false" customHeight="true" outlineLevel="0" collapsed="false">
      <c r="A7" s="431" t="s">
        <v>400</v>
      </c>
      <c r="B7" s="432" t="s">
        <v>571</v>
      </c>
      <c r="C7" s="432" t="s">
        <v>26</v>
      </c>
      <c r="D7" s="432" t="s">
        <v>530</v>
      </c>
      <c r="E7" s="432" t="s">
        <v>531</v>
      </c>
      <c r="F7" s="432" t="s">
        <v>532</v>
      </c>
      <c r="G7" s="432" t="s">
        <v>533</v>
      </c>
      <c r="H7" s="432" t="s">
        <v>534</v>
      </c>
      <c r="I7" s="433" t="s">
        <v>535</v>
      </c>
      <c r="J7" s="431" t="s">
        <v>536</v>
      </c>
      <c r="K7" s="432" t="s">
        <v>537</v>
      </c>
      <c r="L7" s="432" t="s">
        <v>538</v>
      </c>
      <c r="M7" s="432" t="s">
        <v>539</v>
      </c>
      <c r="N7" s="432" t="s">
        <v>540</v>
      </c>
      <c r="O7" s="432" t="s">
        <v>541</v>
      </c>
      <c r="P7" s="432" t="s">
        <v>542</v>
      </c>
      <c r="Q7" s="432" t="s">
        <v>543</v>
      </c>
      <c r="R7" s="432" t="s">
        <v>544</v>
      </c>
      <c r="S7" s="432" t="s">
        <v>545</v>
      </c>
      <c r="T7" s="434" t="s">
        <v>546</v>
      </c>
      <c r="U7" s="434"/>
      <c r="V7" s="433" t="s">
        <v>400</v>
      </c>
      <c r="W7" s="430"/>
    </row>
    <row r="8" customFormat="false" ht="10.5" hidden="false" customHeight="true" outlineLevel="0" collapsed="false">
      <c r="A8" s="431"/>
      <c r="B8" s="432"/>
      <c r="C8" s="432"/>
      <c r="D8" s="432"/>
      <c r="E8" s="432"/>
      <c r="F8" s="432"/>
      <c r="G8" s="432"/>
      <c r="H8" s="432"/>
      <c r="I8" s="433"/>
      <c r="J8" s="431"/>
      <c r="K8" s="432"/>
      <c r="L8" s="432"/>
      <c r="M8" s="432"/>
      <c r="N8" s="432"/>
      <c r="O8" s="432"/>
      <c r="P8" s="432"/>
      <c r="Q8" s="432"/>
      <c r="R8" s="432"/>
      <c r="S8" s="432"/>
      <c r="T8" s="432" t="s">
        <v>547</v>
      </c>
      <c r="U8" s="432" t="s">
        <v>548</v>
      </c>
      <c r="V8" s="433"/>
      <c r="W8" s="430"/>
    </row>
    <row r="9" s="437" customFormat="true" ht="22.5" hidden="false" customHeight="true" outlineLevel="0" collapsed="false">
      <c r="A9" s="431"/>
      <c r="B9" s="432"/>
      <c r="C9" s="432"/>
      <c r="D9" s="432"/>
      <c r="E9" s="432"/>
      <c r="F9" s="432"/>
      <c r="G9" s="432"/>
      <c r="H9" s="432"/>
      <c r="I9" s="433"/>
      <c r="J9" s="431"/>
      <c r="K9" s="432"/>
      <c r="L9" s="432"/>
      <c r="M9" s="432"/>
      <c r="N9" s="432"/>
      <c r="O9" s="432"/>
      <c r="P9" s="432"/>
      <c r="Q9" s="432"/>
      <c r="R9" s="432"/>
      <c r="S9" s="432"/>
      <c r="T9" s="432"/>
      <c r="U9" s="432"/>
      <c r="V9" s="433"/>
      <c r="W9" s="436"/>
    </row>
    <row r="10" s="437" customFormat="true" ht="25.5" hidden="false" customHeight="true" outlineLevel="0" collapsed="false">
      <c r="C10" s="438" t="s">
        <v>112</v>
      </c>
      <c r="D10" s="438"/>
      <c r="E10" s="439"/>
      <c r="F10" s="439"/>
      <c r="G10" s="439"/>
      <c r="H10" s="439"/>
      <c r="I10" s="439"/>
      <c r="J10" s="438" t="s">
        <v>112</v>
      </c>
      <c r="K10" s="438"/>
      <c r="L10" s="439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6"/>
    </row>
    <row r="11" customFormat="false" ht="11.25" hidden="false" customHeight="true" outlineLevel="0" collapsed="false">
      <c r="A11" s="440" t="n">
        <v>1</v>
      </c>
      <c r="B11" s="441" t="s">
        <v>87</v>
      </c>
      <c r="C11" s="442" t="n">
        <v>16849</v>
      </c>
      <c r="D11" s="443" t="n">
        <v>1374</v>
      </c>
      <c r="E11" s="443" t="n">
        <v>1314</v>
      </c>
      <c r="F11" s="443" t="n">
        <v>1120</v>
      </c>
      <c r="G11" s="443" t="n">
        <v>693</v>
      </c>
      <c r="H11" s="443" t="n">
        <v>279</v>
      </c>
      <c r="I11" s="443" t="n">
        <v>780</v>
      </c>
      <c r="J11" s="443" t="n">
        <v>1107</v>
      </c>
      <c r="K11" s="443" t="n">
        <v>543</v>
      </c>
      <c r="L11" s="443" t="n">
        <v>1497</v>
      </c>
      <c r="M11" s="443" t="n">
        <v>4759</v>
      </c>
      <c r="N11" s="443" t="n">
        <v>910</v>
      </c>
      <c r="O11" s="443" t="n">
        <v>256</v>
      </c>
      <c r="P11" s="443" t="n">
        <v>761</v>
      </c>
      <c r="Q11" s="443" t="n">
        <v>565</v>
      </c>
      <c r="R11" s="443" t="n">
        <v>502</v>
      </c>
      <c r="S11" s="443" t="n">
        <v>389</v>
      </c>
      <c r="T11" s="443" t="n">
        <v>12778</v>
      </c>
      <c r="U11" s="443" t="n">
        <v>2951</v>
      </c>
      <c r="V11" s="444" t="n">
        <v>1</v>
      </c>
    </row>
    <row r="12" customFormat="false" ht="11.25" hidden="false" customHeight="true" outlineLevel="0" collapsed="false">
      <c r="A12" s="440" t="n">
        <v>2</v>
      </c>
      <c r="B12" s="441" t="s">
        <v>572</v>
      </c>
      <c r="C12" s="442" t="n">
        <v>278</v>
      </c>
      <c r="D12" s="443" t="n">
        <v>11</v>
      </c>
      <c r="E12" s="443" t="n">
        <v>16</v>
      </c>
      <c r="F12" s="443" t="n">
        <v>37</v>
      </c>
      <c r="G12" s="443" t="n">
        <v>10</v>
      </c>
      <c r="H12" s="443" t="n">
        <v>1</v>
      </c>
      <c r="I12" s="443" t="n">
        <v>20</v>
      </c>
      <c r="J12" s="443" t="n">
        <v>10</v>
      </c>
      <c r="K12" s="443" t="n">
        <v>20</v>
      </c>
      <c r="L12" s="443" t="n">
        <v>24</v>
      </c>
      <c r="M12" s="443" t="n">
        <v>56</v>
      </c>
      <c r="N12" s="443" t="n">
        <v>13</v>
      </c>
      <c r="O12" s="443" t="n">
        <v>2</v>
      </c>
      <c r="P12" s="443" t="n">
        <v>27</v>
      </c>
      <c r="Q12" s="443" t="n">
        <v>21</v>
      </c>
      <c r="R12" s="443" t="n">
        <v>4</v>
      </c>
      <c r="S12" s="443" t="n">
        <v>6</v>
      </c>
      <c r="T12" s="443" t="n">
        <v>157</v>
      </c>
      <c r="U12" s="443" t="n">
        <v>84</v>
      </c>
      <c r="V12" s="444" t="n">
        <v>2</v>
      </c>
    </row>
    <row r="13" customFormat="false" ht="11.25" hidden="false" customHeight="true" outlineLevel="0" collapsed="false">
      <c r="A13" s="440" t="n">
        <v>3</v>
      </c>
      <c r="B13" s="445" t="s">
        <v>171</v>
      </c>
      <c r="C13" s="442" t="n">
        <v>357</v>
      </c>
      <c r="D13" s="443" t="n">
        <v>8</v>
      </c>
      <c r="E13" s="443" t="n">
        <v>32</v>
      </c>
      <c r="F13" s="443" t="n">
        <v>43</v>
      </c>
      <c r="G13" s="443" t="n">
        <v>14</v>
      </c>
      <c r="H13" s="443" t="n">
        <v>6</v>
      </c>
      <c r="I13" s="443" t="n">
        <v>24</v>
      </c>
      <c r="J13" s="443" t="n">
        <v>14</v>
      </c>
      <c r="K13" s="443" t="n">
        <v>16</v>
      </c>
      <c r="L13" s="443" t="n">
        <v>26</v>
      </c>
      <c r="M13" s="443" t="n">
        <v>75</v>
      </c>
      <c r="N13" s="443" t="n">
        <v>12</v>
      </c>
      <c r="O13" s="443" t="n">
        <v>2</v>
      </c>
      <c r="P13" s="443" t="n">
        <v>40</v>
      </c>
      <c r="Q13" s="443" t="n">
        <v>30</v>
      </c>
      <c r="R13" s="443" t="n">
        <v>4</v>
      </c>
      <c r="S13" s="443" t="n">
        <v>11</v>
      </c>
      <c r="T13" s="443" t="n">
        <v>203</v>
      </c>
      <c r="U13" s="443" t="n">
        <v>111</v>
      </c>
      <c r="V13" s="444" t="n">
        <v>3</v>
      </c>
    </row>
    <row r="14" customFormat="false" ht="11.25" hidden="false" customHeight="true" outlineLevel="0" collapsed="false">
      <c r="A14" s="440" t="n">
        <v>4</v>
      </c>
      <c r="B14" s="445" t="s">
        <v>172</v>
      </c>
      <c r="C14" s="442" t="n">
        <v>757</v>
      </c>
      <c r="D14" s="443" t="n">
        <v>36</v>
      </c>
      <c r="E14" s="443" t="n">
        <v>48</v>
      </c>
      <c r="F14" s="443" t="n">
        <v>63</v>
      </c>
      <c r="G14" s="443" t="n">
        <v>35</v>
      </c>
      <c r="H14" s="443" t="n">
        <v>8</v>
      </c>
      <c r="I14" s="443" t="n">
        <v>39</v>
      </c>
      <c r="J14" s="443" t="n">
        <v>29</v>
      </c>
      <c r="K14" s="443" t="n">
        <v>22</v>
      </c>
      <c r="L14" s="443" t="n">
        <v>63</v>
      </c>
      <c r="M14" s="443" t="n">
        <v>214</v>
      </c>
      <c r="N14" s="443" t="n">
        <v>29</v>
      </c>
      <c r="O14" s="443" t="n">
        <v>9</v>
      </c>
      <c r="P14" s="443" t="n">
        <v>71</v>
      </c>
      <c r="Q14" s="443" t="n">
        <v>45</v>
      </c>
      <c r="R14" s="443" t="n">
        <v>10</v>
      </c>
      <c r="S14" s="443" t="n">
        <v>36</v>
      </c>
      <c r="T14" s="443" t="n">
        <v>485</v>
      </c>
      <c r="U14" s="443" t="n">
        <v>209</v>
      </c>
      <c r="V14" s="444" t="n">
        <v>4</v>
      </c>
    </row>
    <row r="15" customFormat="false" ht="11.25" hidden="false" customHeight="true" outlineLevel="0" collapsed="false">
      <c r="A15" s="440" t="n">
        <v>5</v>
      </c>
      <c r="B15" s="445" t="s">
        <v>173</v>
      </c>
      <c r="C15" s="442" t="n">
        <v>1167</v>
      </c>
      <c r="D15" s="443" t="n">
        <v>60</v>
      </c>
      <c r="E15" s="443" t="n">
        <v>101</v>
      </c>
      <c r="F15" s="443" t="n">
        <v>69</v>
      </c>
      <c r="G15" s="443" t="n">
        <v>51</v>
      </c>
      <c r="H15" s="443" t="n">
        <v>15</v>
      </c>
      <c r="I15" s="443" t="n">
        <v>57</v>
      </c>
      <c r="J15" s="443" t="n">
        <v>68</v>
      </c>
      <c r="K15" s="443" t="n">
        <v>39</v>
      </c>
      <c r="L15" s="443" t="n">
        <v>83</v>
      </c>
      <c r="M15" s="443" t="n">
        <v>358</v>
      </c>
      <c r="N15" s="443" t="n">
        <v>66</v>
      </c>
      <c r="O15" s="443" t="n">
        <v>21</v>
      </c>
      <c r="P15" s="443" t="n">
        <v>79</v>
      </c>
      <c r="Q15" s="443" t="n">
        <v>43</v>
      </c>
      <c r="R15" s="443" t="n">
        <v>23</v>
      </c>
      <c r="S15" s="443" t="n">
        <v>34</v>
      </c>
      <c r="T15" s="443" t="n">
        <v>852</v>
      </c>
      <c r="U15" s="443" t="n">
        <v>246</v>
      </c>
      <c r="V15" s="444" t="n">
        <v>5</v>
      </c>
    </row>
    <row r="16" customFormat="false" ht="11.25" hidden="false" customHeight="true" outlineLevel="0" collapsed="false">
      <c r="A16" s="440" t="n">
        <v>6</v>
      </c>
      <c r="B16" s="445" t="s">
        <v>174</v>
      </c>
      <c r="C16" s="442" t="n">
        <v>1504</v>
      </c>
      <c r="D16" s="443" t="n">
        <v>110</v>
      </c>
      <c r="E16" s="443" t="n">
        <v>120</v>
      </c>
      <c r="F16" s="443" t="n">
        <v>84</v>
      </c>
      <c r="G16" s="443" t="n">
        <v>75</v>
      </c>
      <c r="H16" s="443" t="n">
        <v>22</v>
      </c>
      <c r="I16" s="443" t="n">
        <v>61</v>
      </c>
      <c r="J16" s="443" t="n">
        <v>103</v>
      </c>
      <c r="K16" s="443" t="n">
        <v>58</v>
      </c>
      <c r="L16" s="443" t="n">
        <v>134</v>
      </c>
      <c r="M16" s="443" t="n">
        <v>419</v>
      </c>
      <c r="N16" s="443" t="n">
        <v>78</v>
      </c>
      <c r="O16" s="443" t="n">
        <v>23</v>
      </c>
      <c r="P16" s="443" t="n">
        <v>79</v>
      </c>
      <c r="Q16" s="443" t="n">
        <v>48</v>
      </c>
      <c r="R16" s="443" t="n">
        <v>44</v>
      </c>
      <c r="S16" s="443" t="n">
        <v>46</v>
      </c>
      <c r="T16" s="443" t="n">
        <v>1114</v>
      </c>
      <c r="U16" s="443" t="n">
        <v>306</v>
      </c>
      <c r="V16" s="444" t="n">
        <v>6</v>
      </c>
    </row>
    <row r="17" customFormat="false" ht="11.25" hidden="false" customHeight="true" outlineLevel="0" collapsed="false">
      <c r="A17" s="440" t="n">
        <v>7</v>
      </c>
      <c r="B17" s="445" t="s">
        <v>175</v>
      </c>
      <c r="C17" s="442" t="n">
        <v>4313</v>
      </c>
      <c r="D17" s="443" t="n">
        <v>374</v>
      </c>
      <c r="E17" s="443" t="n">
        <v>298</v>
      </c>
      <c r="F17" s="443" t="n">
        <v>260</v>
      </c>
      <c r="G17" s="443" t="n">
        <v>206</v>
      </c>
      <c r="H17" s="443" t="n">
        <v>55</v>
      </c>
      <c r="I17" s="443" t="n">
        <v>177</v>
      </c>
      <c r="J17" s="443" t="n">
        <v>242</v>
      </c>
      <c r="K17" s="443" t="n">
        <v>142</v>
      </c>
      <c r="L17" s="443" t="n">
        <v>405</v>
      </c>
      <c r="M17" s="443" t="n">
        <v>1241</v>
      </c>
      <c r="N17" s="443" t="n">
        <v>252</v>
      </c>
      <c r="O17" s="443" t="n">
        <v>70</v>
      </c>
      <c r="P17" s="443" t="n">
        <v>196</v>
      </c>
      <c r="Q17" s="443" t="n">
        <v>135</v>
      </c>
      <c r="R17" s="443" t="n">
        <v>147</v>
      </c>
      <c r="S17" s="443" t="n">
        <v>113</v>
      </c>
      <c r="T17" s="443" t="n">
        <v>3261</v>
      </c>
      <c r="U17" s="443" t="n">
        <v>792</v>
      </c>
      <c r="V17" s="444" t="n">
        <v>7</v>
      </c>
    </row>
    <row r="18" customFormat="false" ht="11.25" hidden="false" customHeight="true" outlineLevel="0" collapsed="false">
      <c r="A18" s="440" t="n">
        <v>8</v>
      </c>
      <c r="B18" s="445" t="s">
        <v>176</v>
      </c>
      <c r="C18" s="442" t="n">
        <v>6845</v>
      </c>
      <c r="D18" s="443" t="n">
        <v>649</v>
      </c>
      <c r="E18" s="443" t="n">
        <v>513</v>
      </c>
      <c r="F18" s="443" t="n">
        <v>499</v>
      </c>
      <c r="G18" s="443" t="n">
        <v>261</v>
      </c>
      <c r="H18" s="443" t="n">
        <v>118</v>
      </c>
      <c r="I18" s="443" t="n">
        <v>277</v>
      </c>
      <c r="J18" s="443" t="n">
        <v>518</v>
      </c>
      <c r="K18" s="443" t="n">
        <v>200</v>
      </c>
      <c r="L18" s="443" t="n">
        <v>664</v>
      </c>
      <c r="M18" s="443" t="n">
        <v>1902</v>
      </c>
      <c r="N18" s="443" t="n">
        <v>374</v>
      </c>
      <c r="O18" s="443" t="n">
        <v>97</v>
      </c>
      <c r="P18" s="443" t="n">
        <v>229</v>
      </c>
      <c r="Q18" s="443" t="n">
        <v>193</v>
      </c>
      <c r="R18" s="443" t="n">
        <v>235</v>
      </c>
      <c r="S18" s="443" t="n">
        <v>116</v>
      </c>
      <c r="T18" s="443" t="n">
        <v>5347</v>
      </c>
      <c r="U18" s="443" t="n">
        <v>999</v>
      </c>
      <c r="V18" s="444" t="n">
        <v>8</v>
      </c>
    </row>
    <row r="19" customFormat="false" ht="11.25" hidden="false" customHeight="true" outlineLevel="0" collapsed="false">
      <c r="A19" s="440" t="n">
        <v>9</v>
      </c>
      <c r="B19" s="445" t="s">
        <v>177</v>
      </c>
      <c r="C19" s="442" t="n">
        <v>1586</v>
      </c>
      <c r="D19" s="443" t="n">
        <v>124</v>
      </c>
      <c r="E19" s="443" t="n">
        <v>181</v>
      </c>
      <c r="F19" s="443" t="n">
        <v>60</v>
      </c>
      <c r="G19" s="443" t="n">
        <v>41</v>
      </c>
      <c r="H19" s="443" t="n">
        <v>52</v>
      </c>
      <c r="I19" s="443" t="n">
        <v>124</v>
      </c>
      <c r="J19" s="443" t="n">
        <v>121</v>
      </c>
      <c r="K19" s="443" t="n">
        <v>46</v>
      </c>
      <c r="L19" s="443" t="n">
        <v>96</v>
      </c>
      <c r="M19" s="443" t="n">
        <v>483</v>
      </c>
      <c r="N19" s="443" t="n">
        <v>83</v>
      </c>
      <c r="O19" s="443" t="n">
        <v>31</v>
      </c>
      <c r="P19" s="443" t="n">
        <v>39</v>
      </c>
      <c r="Q19" s="443" t="n">
        <v>46</v>
      </c>
      <c r="R19" s="443" t="n">
        <v>32</v>
      </c>
      <c r="S19" s="443" t="n">
        <v>27</v>
      </c>
      <c r="T19" s="443" t="n">
        <v>1327</v>
      </c>
      <c r="U19" s="443" t="n">
        <v>199</v>
      </c>
      <c r="V19" s="444" t="n">
        <v>9</v>
      </c>
    </row>
    <row r="20" customFormat="false" ht="11.25" hidden="false" customHeight="true" outlineLevel="0" collapsed="false">
      <c r="A20" s="440" t="n">
        <v>10</v>
      </c>
      <c r="B20" s="445" t="s">
        <v>178</v>
      </c>
      <c r="C20" s="442" t="n">
        <v>42</v>
      </c>
      <c r="D20" s="443" t="n">
        <v>2</v>
      </c>
      <c r="E20" s="443" t="n">
        <v>5</v>
      </c>
      <c r="F20" s="443" t="n">
        <v>5</v>
      </c>
      <c r="G20" s="443" t="n">
        <v>0</v>
      </c>
      <c r="H20" s="443" t="n">
        <v>2</v>
      </c>
      <c r="I20" s="443" t="n">
        <v>1</v>
      </c>
      <c r="J20" s="443" t="n">
        <v>2</v>
      </c>
      <c r="K20" s="443" t="n">
        <v>0</v>
      </c>
      <c r="L20" s="443" t="n">
        <v>2</v>
      </c>
      <c r="M20" s="443" t="n">
        <v>11</v>
      </c>
      <c r="N20" s="443" t="n">
        <v>3</v>
      </c>
      <c r="O20" s="443" t="n">
        <v>1</v>
      </c>
      <c r="P20" s="443" t="n">
        <v>1</v>
      </c>
      <c r="Q20" s="443" t="n">
        <v>4</v>
      </c>
      <c r="R20" s="443" t="n">
        <v>3</v>
      </c>
      <c r="S20" s="443" t="n">
        <v>0</v>
      </c>
      <c r="T20" s="443" t="n">
        <v>32</v>
      </c>
      <c r="U20" s="443" t="n">
        <v>5</v>
      </c>
      <c r="V20" s="444" t="n">
        <v>10</v>
      </c>
    </row>
    <row r="21" customFormat="false" ht="18" hidden="false" customHeight="true" outlineLevel="0" collapsed="false">
      <c r="A21" s="440" t="n">
        <v>11</v>
      </c>
      <c r="B21" s="445" t="s">
        <v>179</v>
      </c>
      <c r="C21" s="442" t="n">
        <v>15221</v>
      </c>
      <c r="D21" s="443" t="n">
        <v>1248</v>
      </c>
      <c r="E21" s="443" t="n">
        <v>1128</v>
      </c>
      <c r="F21" s="443" t="n">
        <v>1055</v>
      </c>
      <c r="G21" s="443" t="n">
        <v>652</v>
      </c>
      <c r="H21" s="443" t="n">
        <v>225</v>
      </c>
      <c r="I21" s="443" t="n">
        <v>655</v>
      </c>
      <c r="J21" s="443" t="n">
        <v>984</v>
      </c>
      <c r="K21" s="443" t="n">
        <v>497</v>
      </c>
      <c r="L21" s="443" t="n">
        <v>1399</v>
      </c>
      <c r="M21" s="443" t="n">
        <v>4265</v>
      </c>
      <c r="N21" s="443" t="n">
        <v>824</v>
      </c>
      <c r="O21" s="443" t="n">
        <v>224</v>
      </c>
      <c r="P21" s="443" t="n">
        <v>721</v>
      </c>
      <c r="Q21" s="443" t="n">
        <v>515</v>
      </c>
      <c r="R21" s="443" t="n">
        <v>467</v>
      </c>
      <c r="S21" s="443" t="n">
        <v>362</v>
      </c>
      <c r="T21" s="443" t="n">
        <v>11419</v>
      </c>
      <c r="U21" s="443" t="n">
        <v>2747</v>
      </c>
      <c r="V21" s="444" t="n">
        <v>11</v>
      </c>
    </row>
    <row r="22" customFormat="false" ht="11.25" hidden="false" customHeight="true" outlineLevel="0" collapsed="false">
      <c r="A22" s="440" t="n">
        <v>12</v>
      </c>
      <c r="B22" s="445" t="s">
        <v>180</v>
      </c>
      <c r="C22" s="442" t="n">
        <v>1628</v>
      </c>
      <c r="D22" s="443" t="n">
        <v>126</v>
      </c>
      <c r="E22" s="443" t="n">
        <v>186</v>
      </c>
      <c r="F22" s="443" t="n">
        <v>65</v>
      </c>
      <c r="G22" s="443" t="n">
        <v>41</v>
      </c>
      <c r="H22" s="443" t="n">
        <v>54</v>
      </c>
      <c r="I22" s="443" t="n">
        <v>125</v>
      </c>
      <c r="J22" s="443" t="n">
        <v>123</v>
      </c>
      <c r="K22" s="443" t="n">
        <v>46</v>
      </c>
      <c r="L22" s="443" t="n">
        <v>98</v>
      </c>
      <c r="M22" s="443" t="n">
        <v>494</v>
      </c>
      <c r="N22" s="443" t="n">
        <v>86</v>
      </c>
      <c r="O22" s="443" t="n">
        <v>32</v>
      </c>
      <c r="P22" s="443" t="n">
        <v>40</v>
      </c>
      <c r="Q22" s="443" t="n">
        <v>50</v>
      </c>
      <c r="R22" s="443" t="n">
        <v>35</v>
      </c>
      <c r="S22" s="443" t="n">
        <v>27</v>
      </c>
      <c r="T22" s="443" t="n">
        <v>1359</v>
      </c>
      <c r="U22" s="443" t="n">
        <v>204</v>
      </c>
      <c r="V22" s="444" t="n">
        <v>12</v>
      </c>
    </row>
    <row r="23" customFormat="false" ht="18" hidden="false" customHeight="true" outlineLevel="0" collapsed="false">
      <c r="A23" s="440"/>
      <c r="B23" s="446" t="s">
        <v>181</v>
      </c>
      <c r="C23" s="442"/>
      <c r="D23" s="443"/>
      <c r="T23" s="443"/>
      <c r="U23" s="443"/>
    </row>
    <row r="24" customFormat="false" ht="11.25" hidden="false" customHeight="true" outlineLevel="0" collapsed="false">
      <c r="A24" s="440" t="n">
        <v>13</v>
      </c>
      <c r="B24" s="445" t="s">
        <v>573</v>
      </c>
      <c r="C24" s="442" t="n">
        <v>4838</v>
      </c>
      <c r="D24" s="443" t="n">
        <v>567</v>
      </c>
      <c r="E24" s="443" t="n">
        <v>458</v>
      </c>
      <c r="F24" s="443" t="n">
        <v>363</v>
      </c>
      <c r="G24" s="443" t="n">
        <v>62</v>
      </c>
      <c r="H24" s="443" t="n">
        <v>90</v>
      </c>
      <c r="I24" s="443" t="n">
        <v>358</v>
      </c>
      <c r="J24" s="443" t="n">
        <v>494</v>
      </c>
      <c r="K24" s="443" t="n">
        <v>40</v>
      </c>
      <c r="L24" s="443" t="n">
        <v>370</v>
      </c>
      <c r="M24" s="443" t="n">
        <v>1460</v>
      </c>
      <c r="N24" s="443" t="n">
        <v>258</v>
      </c>
      <c r="O24" s="443" t="n">
        <v>59</v>
      </c>
      <c r="P24" s="443" t="n">
        <v>68</v>
      </c>
      <c r="Q24" s="443" t="n">
        <v>58</v>
      </c>
      <c r="R24" s="443" t="n">
        <v>101</v>
      </c>
      <c r="S24" s="443" t="n">
        <v>32</v>
      </c>
      <c r="T24" s="443" t="n">
        <v>4215</v>
      </c>
      <c r="U24" s="443" t="n">
        <v>260</v>
      </c>
      <c r="V24" s="444" t="n">
        <v>13</v>
      </c>
    </row>
    <row r="25" customFormat="false" ht="11.25" hidden="false" customHeight="true" outlineLevel="0" collapsed="false">
      <c r="A25" s="440" t="n">
        <v>14</v>
      </c>
      <c r="B25" s="445" t="s">
        <v>574</v>
      </c>
      <c r="C25" s="442" t="n">
        <v>2232</v>
      </c>
      <c r="D25" s="443" t="n">
        <v>224</v>
      </c>
      <c r="E25" s="443" t="n">
        <v>178</v>
      </c>
      <c r="F25" s="443" t="n">
        <v>182</v>
      </c>
      <c r="G25" s="443" t="n">
        <v>25</v>
      </c>
      <c r="H25" s="443" t="n">
        <v>36</v>
      </c>
      <c r="I25" s="443" t="n">
        <v>301</v>
      </c>
      <c r="J25" s="443" t="n">
        <v>269</v>
      </c>
      <c r="K25" s="443" t="n">
        <v>13</v>
      </c>
      <c r="L25" s="443" t="n">
        <v>141</v>
      </c>
      <c r="M25" s="443" t="n">
        <v>664</v>
      </c>
      <c r="N25" s="443" t="n">
        <v>107</v>
      </c>
      <c r="O25" s="443" t="n">
        <v>21</v>
      </c>
      <c r="P25" s="443" t="n">
        <v>15</v>
      </c>
      <c r="Q25" s="443" t="n">
        <v>16</v>
      </c>
      <c r="R25" s="443" t="n">
        <v>36</v>
      </c>
      <c r="S25" s="443" t="n">
        <v>4</v>
      </c>
      <c r="T25" s="443" t="n">
        <v>1977</v>
      </c>
      <c r="U25" s="443" t="n">
        <v>73</v>
      </c>
      <c r="V25" s="444" t="n">
        <v>14</v>
      </c>
    </row>
    <row r="26" customFormat="false" ht="9.75" hidden="false" customHeight="false" outlineLevel="0" collapsed="false">
      <c r="A26" s="447"/>
      <c r="B26" s="447"/>
      <c r="C26" s="447"/>
      <c r="D26" s="443"/>
      <c r="T26" s="443"/>
      <c r="U26" s="443"/>
    </row>
    <row r="27" s="437" customFormat="true" ht="25.5" hidden="false" customHeight="true" outlineLevel="0" collapsed="false">
      <c r="C27" s="448" t="s">
        <v>114</v>
      </c>
      <c r="D27" s="448"/>
      <c r="E27" s="449"/>
      <c r="F27" s="449"/>
      <c r="G27" s="449"/>
      <c r="H27" s="449"/>
      <c r="I27" s="449"/>
      <c r="J27" s="448" t="s">
        <v>114</v>
      </c>
      <c r="K27" s="448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36"/>
    </row>
    <row r="28" customFormat="false" ht="11.25" hidden="false" customHeight="true" outlineLevel="0" collapsed="false">
      <c r="A28" s="444" t="n">
        <v>15</v>
      </c>
      <c r="B28" s="441" t="s">
        <v>87</v>
      </c>
      <c r="C28" s="442" t="n">
        <v>29017</v>
      </c>
      <c r="D28" s="443" t="n">
        <v>2262</v>
      </c>
      <c r="E28" s="443" t="n">
        <v>2610</v>
      </c>
      <c r="F28" s="443" t="n">
        <v>1783</v>
      </c>
      <c r="G28" s="443" t="n">
        <v>1224</v>
      </c>
      <c r="H28" s="443" t="n">
        <v>650</v>
      </c>
      <c r="I28" s="443" t="n">
        <v>1068</v>
      </c>
      <c r="J28" s="443" t="n">
        <v>2288</v>
      </c>
      <c r="K28" s="443" t="n">
        <v>791</v>
      </c>
      <c r="L28" s="443" t="n">
        <v>2719</v>
      </c>
      <c r="M28" s="443" t="n">
        <v>7773</v>
      </c>
      <c r="N28" s="443" t="n">
        <v>1481</v>
      </c>
      <c r="O28" s="443" t="n">
        <v>547</v>
      </c>
      <c r="P28" s="443" t="n">
        <v>1364</v>
      </c>
      <c r="Q28" s="443" t="n">
        <v>960</v>
      </c>
      <c r="R28" s="443" t="n">
        <v>794</v>
      </c>
      <c r="S28" s="443" t="n">
        <v>703</v>
      </c>
      <c r="T28" s="443" t="n">
        <v>22192</v>
      </c>
      <c r="U28" s="443" t="n">
        <v>5042</v>
      </c>
      <c r="V28" s="444" t="n">
        <v>15</v>
      </c>
    </row>
    <row r="29" customFormat="false" ht="11.25" hidden="false" customHeight="true" outlineLevel="0" collapsed="false">
      <c r="A29" s="444" t="n">
        <v>16</v>
      </c>
      <c r="B29" s="441" t="s">
        <v>572</v>
      </c>
      <c r="C29" s="442" t="n">
        <v>123</v>
      </c>
      <c r="D29" s="443" t="n">
        <v>6</v>
      </c>
      <c r="E29" s="443" t="n">
        <v>8</v>
      </c>
      <c r="F29" s="443" t="n">
        <v>18</v>
      </c>
      <c r="G29" s="443" t="n">
        <v>3</v>
      </c>
      <c r="H29" s="443" t="n">
        <v>0</v>
      </c>
      <c r="I29" s="443" t="n">
        <v>7</v>
      </c>
      <c r="J29" s="443" t="n">
        <v>4</v>
      </c>
      <c r="K29" s="443" t="n">
        <v>8</v>
      </c>
      <c r="L29" s="443" t="n">
        <v>9</v>
      </c>
      <c r="M29" s="443" t="n">
        <v>23</v>
      </c>
      <c r="N29" s="443" t="n">
        <v>7</v>
      </c>
      <c r="O29" s="443" t="n">
        <v>0</v>
      </c>
      <c r="P29" s="443" t="n">
        <v>15</v>
      </c>
      <c r="Q29" s="443" t="n">
        <v>11</v>
      </c>
      <c r="R29" s="443" t="n">
        <v>1</v>
      </c>
      <c r="S29" s="443" t="n">
        <v>3</v>
      </c>
      <c r="T29" s="443" t="n">
        <v>65</v>
      </c>
      <c r="U29" s="443" t="n">
        <v>40</v>
      </c>
      <c r="V29" s="444" t="n">
        <v>16</v>
      </c>
    </row>
    <row r="30" customFormat="false" ht="11.25" hidden="false" customHeight="true" outlineLevel="0" collapsed="false">
      <c r="A30" s="444" t="n">
        <v>17</v>
      </c>
      <c r="B30" s="445" t="s">
        <v>171</v>
      </c>
      <c r="C30" s="442" t="n">
        <v>349</v>
      </c>
      <c r="D30" s="443" t="n">
        <v>11</v>
      </c>
      <c r="E30" s="443" t="n">
        <v>27</v>
      </c>
      <c r="F30" s="443" t="n">
        <v>33</v>
      </c>
      <c r="G30" s="443" t="n">
        <v>21</v>
      </c>
      <c r="H30" s="443" t="n">
        <v>8</v>
      </c>
      <c r="I30" s="443" t="n">
        <v>13</v>
      </c>
      <c r="J30" s="443" t="n">
        <v>13</v>
      </c>
      <c r="K30" s="443" t="n">
        <v>16</v>
      </c>
      <c r="L30" s="443" t="n">
        <v>30</v>
      </c>
      <c r="M30" s="443" t="n">
        <v>78</v>
      </c>
      <c r="N30" s="443" t="n">
        <v>18</v>
      </c>
      <c r="O30" s="443" t="n">
        <v>5</v>
      </c>
      <c r="P30" s="443" t="n">
        <v>30</v>
      </c>
      <c r="Q30" s="443" t="n">
        <v>36</v>
      </c>
      <c r="R30" s="443" t="n">
        <v>3</v>
      </c>
      <c r="S30" s="443" t="n">
        <v>7</v>
      </c>
      <c r="T30" s="443" t="n">
        <v>206</v>
      </c>
      <c r="U30" s="443" t="n">
        <v>110</v>
      </c>
      <c r="V30" s="444" t="n">
        <v>17</v>
      </c>
    </row>
    <row r="31" customFormat="false" ht="11.25" hidden="false" customHeight="true" outlineLevel="0" collapsed="false">
      <c r="A31" s="444" t="n">
        <v>18</v>
      </c>
      <c r="B31" s="445" t="s">
        <v>172</v>
      </c>
      <c r="C31" s="442" t="n">
        <v>1105</v>
      </c>
      <c r="D31" s="443" t="n">
        <v>49</v>
      </c>
      <c r="E31" s="443" t="n">
        <v>82</v>
      </c>
      <c r="F31" s="443" t="n">
        <v>122</v>
      </c>
      <c r="G31" s="443" t="n">
        <v>62</v>
      </c>
      <c r="H31" s="443" t="n">
        <v>16</v>
      </c>
      <c r="I31" s="443" t="n">
        <v>46</v>
      </c>
      <c r="J31" s="443" t="n">
        <v>43</v>
      </c>
      <c r="K31" s="443" t="n">
        <v>28</v>
      </c>
      <c r="L31" s="443" t="n">
        <v>105</v>
      </c>
      <c r="M31" s="443" t="n">
        <v>285</v>
      </c>
      <c r="N31" s="443" t="n">
        <v>42</v>
      </c>
      <c r="O31" s="443" t="n">
        <v>15</v>
      </c>
      <c r="P31" s="443" t="n">
        <v>101</v>
      </c>
      <c r="Q31" s="443" t="n">
        <v>61</v>
      </c>
      <c r="R31" s="443" t="n">
        <v>13</v>
      </c>
      <c r="S31" s="443" t="n">
        <v>35</v>
      </c>
      <c r="T31" s="443" t="n">
        <v>696</v>
      </c>
      <c r="U31" s="443" t="n">
        <v>287</v>
      </c>
      <c r="V31" s="444" t="n">
        <v>18</v>
      </c>
    </row>
    <row r="32" customFormat="false" ht="11.25" hidden="false" customHeight="true" outlineLevel="0" collapsed="false">
      <c r="A32" s="444" t="n">
        <v>19</v>
      </c>
      <c r="B32" s="445" t="s">
        <v>173</v>
      </c>
      <c r="C32" s="442" t="n">
        <v>2221</v>
      </c>
      <c r="D32" s="443" t="n">
        <v>123</v>
      </c>
      <c r="E32" s="443" t="n">
        <v>214</v>
      </c>
      <c r="F32" s="443" t="n">
        <v>174</v>
      </c>
      <c r="G32" s="443" t="n">
        <v>108</v>
      </c>
      <c r="H32" s="443" t="n">
        <v>36</v>
      </c>
      <c r="I32" s="443" t="n">
        <v>75</v>
      </c>
      <c r="J32" s="443" t="n">
        <v>131</v>
      </c>
      <c r="K32" s="443" t="n">
        <v>62</v>
      </c>
      <c r="L32" s="443" t="n">
        <v>184</v>
      </c>
      <c r="M32" s="443" t="n">
        <v>643</v>
      </c>
      <c r="N32" s="443" t="n">
        <v>102</v>
      </c>
      <c r="O32" s="443" t="n">
        <v>27</v>
      </c>
      <c r="P32" s="443" t="n">
        <v>155</v>
      </c>
      <c r="Q32" s="443" t="n">
        <v>84</v>
      </c>
      <c r="R32" s="443" t="n">
        <v>41</v>
      </c>
      <c r="S32" s="443" t="n">
        <v>62</v>
      </c>
      <c r="T32" s="443" t="n">
        <v>1576</v>
      </c>
      <c r="U32" s="443" t="n">
        <v>471</v>
      </c>
      <c r="V32" s="444" t="n">
        <v>19</v>
      </c>
    </row>
    <row r="33" customFormat="false" ht="11.25" hidden="false" customHeight="true" outlineLevel="0" collapsed="false">
      <c r="A33" s="444" t="n">
        <v>20</v>
      </c>
      <c r="B33" s="445" t="s">
        <v>174</v>
      </c>
      <c r="C33" s="442" t="n">
        <v>3541</v>
      </c>
      <c r="D33" s="443" t="n">
        <v>240</v>
      </c>
      <c r="E33" s="443" t="n">
        <v>332</v>
      </c>
      <c r="F33" s="443" t="n">
        <v>211</v>
      </c>
      <c r="G33" s="443" t="n">
        <v>171</v>
      </c>
      <c r="H33" s="443" t="n">
        <v>63</v>
      </c>
      <c r="I33" s="443" t="n">
        <v>130</v>
      </c>
      <c r="J33" s="443" t="n">
        <v>246</v>
      </c>
      <c r="K33" s="443" t="n">
        <v>97</v>
      </c>
      <c r="L33" s="443" t="n">
        <v>314</v>
      </c>
      <c r="M33" s="443" t="n">
        <v>1015</v>
      </c>
      <c r="N33" s="443" t="n">
        <v>175</v>
      </c>
      <c r="O33" s="443" t="n">
        <v>65</v>
      </c>
      <c r="P33" s="443" t="n">
        <v>182</v>
      </c>
      <c r="Q33" s="443" t="n">
        <v>112</v>
      </c>
      <c r="R33" s="443" t="n">
        <v>83</v>
      </c>
      <c r="S33" s="443" t="n">
        <v>105</v>
      </c>
      <c r="T33" s="443" t="n">
        <v>2663</v>
      </c>
      <c r="U33" s="443" t="n">
        <v>667</v>
      </c>
      <c r="V33" s="444" t="n">
        <v>20</v>
      </c>
    </row>
    <row r="34" customFormat="false" ht="11.25" hidden="false" customHeight="true" outlineLevel="0" collapsed="false">
      <c r="A34" s="444" t="n">
        <v>21</v>
      </c>
      <c r="B34" s="445" t="s">
        <v>175</v>
      </c>
      <c r="C34" s="442" t="n">
        <v>6251</v>
      </c>
      <c r="D34" s="443" t="n">
        <v>479</v>
      </c>
      <c r="E34" s="443" t="n">
        <v>549</v>
      </c>
      <c r="F34" s="443" t="n">
        <v>333</v>
      </c>
      <c r="G34" s="443" t="n">
        <v>260</v>
      </c>
      <c r="H34" s="443" t="n">
        <v>97</v>
      </c>
      <c r="I34" s="443" t="n">
        <v>232</v>
      </c>
      <c r="J34" s="443" t="n">
        <v>450</v>
      </c>
      <c r="K34" s="443" t="n">
        <v>201</v>
      </c>
      <c r="L34" s="443" t="n">
        <v>574</v>
      </c>
      <c r="M34" s="443" t="n">
        <v>1698</v>
      </c>
      <c r="N34" s="443" t="n">
        <v>310</v>
      </c>
      <c r="O34" s="443" t="n">
        <v>119</v>
      </c>
      <c r="P34" s="443" t="n">
        <v>347</v>
      </c>
      <c r="Q34" s="443" t="n">
        <v>239</v>
      </c>
      <c r="R34" s="443" t="n">
        <v>195</v>
      </c>
      <c r="S34" s="443" t="n">
        <v>168</v>
      </c>
      <c r="T34" s="443" t="n">
        <v>4703</v>
      </c>
      <c r="U34" s="443" t="n">
        <v>1215</v>
      </c>
      <c r="V34" s="444" t="n">
        <v>21</v>
      </c>
    </row>
    <row r="35" customFormat="false" ht="11.25" hidden="false" customHeight="true" outlineLevel="0" collapsed="false">
      <c r="A35" s="444" t="n">
        <v>22</v>
      </c>
      <c r="B35" s="445" t="s">
        <v>176</v>
      </c>
      <c r="C35" s="442" t="n">
        <v>11162</v>
      </c>
      <c r="D35" s="443" t="n">
        <v>955</v>
      </c>
      <c r="E35" s="443" t="n">
        <v>900</v>
      </c>
      <c r="F35" s="443" t="n">
        <v>671</v>
      </c>
      <c r="G35" s="443" t="n">
        <v>495</v>
      </c>
      <c r="H35" s="443" t="n">
        <v>220</v>
      </c>
      <c r="I35" s="443" t="n">
        <v>399</v>
      </c>
      <c r="J35" s="443" t="n">
        <v>891</v>
      </c>
      <c r="K35" s="443" t="n">
        <v>317</v>
      </c>
      <c r="L35" s="443" t="n">
        <v>1158</v>
      </c>
      <c r="M35" s="443" t="n">
        <v>2942</v>
      </c>
      <c r="N35" s="443" t="n">
        <v>592</v>
      </c>
      <c r="O35" s="443" t="n">
        <v>177</v>
      </c>
      <c r="P35" s="443" t="n">
        <v>458</v>
      </c>
      <c r="Q35" s="443" t="n">
        <v>343</v>
      </c>
      <c r="R35" s="443" t="n">
        <v>380</v>
      </c>
      <c r="S35" s="443" t="n">
        <v>264</v>
      </c>
      <c r="T35" s="443" t="n">
        <v>8614</v>
      </c>
      <c r="U35" s="443" t="n">
        <v>1877</v>
      </c>
      <c r="V35" s="444" t="n">
        <v>22</v>
      </c>
    </row>
    <row r="36" customFormat="false" ht="11.25" hidden="false" customHeight="true" outlineLevel="0" collapsed="false">
      <c r="A36" s="444" t="n">
        <v>23</v>
      </c>
      <c r="B36" s="445" t="s">
        <v>177</v>
      </c>
      <c r="C36" s="442" t="n">
        <v>3931</v>
      </c>
      <c r="D36" s="443" t="n">
        <v>374</v>
      </c>
      <c r="E36" s="443" t="n">
        <v>451</v>
      </c>
      <c r="F36" s="443" t="n">
        <v>214</v>
      </c>
      <c r="G36" s="443" t="n">
        <v>99</v>
      </c>
      <c r="H36" s="443" t="n">
        <v>181</v>
      </c>
      <c r="I36" s="443" t="n">
        <v>166</v>
      </c>
      <c r="J36" s="443" t="n">
        <v>485</v>
      </c>
      <c r="K36" s="443" t="n">
        <v>58</v>
      </c>
      <c r="L36" s="443" t="n">
        <v>321</v>
      </c>
      <c r="M36" s="443" t="n">
        <v>976</v>
      </c>
      <c r="N36" s="443" t="n">
        <v>222</v>
      </c>
      <c r="O36" s="443" t="n">
        <v>119</v>
      </c>
      <c r="P36" s="443" t="n">
        <v>71</v>
      </c>
      <c r="Q36" s="443" t="n">
        <v>71</v>
      </c>
      <c r="R36" s="443" t="n">
        <v>75</v>
      </c>
      <c r="S36" s="443" t="n">
        <v>48</v>
      </c>
      <c r="T36" s="443" t="n">
        <v>3370</v>
      </c>
      <c r="U36" s="443" t="n">
        <v>347</v>
      </c>
      <c r="V36" s="444" t="n">
        <v>23</v>
      </c>
    </row>
    <row r="37" customFormat="false" ht="11.25" hidden="false" customHeight="true" outlineLevel="0" collapsed="false">
      <c r="A37" s="444" t="n">
        <v>24</v>
      </c>
      <c r="B37" s="445" t="s">
        <v>178</v>
      </c>
      <c r="C37" s="442" t="n">
        <v>334</v>
      </c>
      <c r="D37" s="443" t="n">
        <v>25</v>
      </c>
      <c r="E37" s="443" t="n">
        <v>47</v>
      </c>
      <c r="F37" s="443" t="n">
        <v>7</v>
      </c>
      <c r="G37" s="443" t="n">
        <v>5</v>
      </c>
      <c r="H37" s="443" t="n">
        <v>29</v>
      </c>
      <c r="I37" s="443" t="n">
        <v>0</v>
      </c>
      <c r="J37" s="443" t="n">
        <v>25</v>
      </c>
      <c r="K37" s="443" t="n">
        <v>4</v>
      </c>
      <c r="L37" s="443" t="n">
        <v>24</v>
      </c>
      <c r="M37" s="443" t="n">
        <v>113</v>
      </c>
      <c r="N37" s="443" t="n">
        <v>13</v>
      </c>
      <c r="O37" s="443" t="n">
        <v>20</v>
      </c>
      <c r="P37" s="443" t="n">
        <v>5</v>
      </c>
      <c r="Q37" s="443" t="n">
        <v>3</v>
      </c>
      <c r="R37" s="443" t="n">
        <v>3</v>
      </c>
      <c r="S37" s="443" t="n">
        <v>11</v>
      </c>
      <c r="T37" s="443" t="n">
        <v>299</v>
      </c>
      <c r="U37" s="443" t="n">
        <v>28</v>
      </c>
      <c r="V37" s="444" t="n">
        <v>24</v>
      </c>
    </row>
    <row r="38" customFormat="false" ht="18" hidden="false" customHeight="true" outlineLevel="0" collapsed="false">
      <c r="A38" s="444" t="n">
        <v>25</v>
      </c>
      <c r="B38" s="445" t="s">
        <v>179</v>
      </c>
      <c r="C38" s="442" t="n">
        <v>24752</v>
      </c>
      <c r="D38" s="443" t="n">
        <v>1863</v>
      </c>
      <c r="E38" s="443" t="n">
        <v>2112</v>
      </c>
      <c r="F38" s="443" t="n">
        <v>1562</v>
      </c>
      <c r="G38" s="443" t="n">
        <v>1120</v>
      </c>
      <c r="H38" s="443" t="n">
        <v>440</v>
      </c>
      <c r="I38" s="443" t="n">
        <v>902</v>
      </c>
      <c r="J38" s="443" t="n">
        <v>1778</v>
      </c>
      <c r="K38" s="443" t="n">
        <v>729</v>
      </c>
      <c r="L38" s="443" t="n">
        <v>2374</v>
      </c>
      <c r="M38" s="443" t="n">
        <v>6684</v>
      </c>
      <c r="N38" s="443" t="n">
        <v>1246</v>
      </c>
      <c r="O38" s="443" t="n">
        <v>408</v>
      </c>
      <c r="P38" s="443" t="n">
        <v>1288</v>
      </c>
      <c r="Q38" s="443" t="n">
        <v>886</v>
      </c>
      <c r="R38" s="443" t="n">
        <v>716</v>
      </c>
      <c r="S38" s="443" t="n">
        <v>644</v>
      </c>
      <c r="T38" s="443" t="n">
        <v>18523</v>
      </c>
      <c r="U38" s="443" t="n">
        <v>4667</v>
      </c>
      <c r="V38" s="444" t="n">
        <v>25</v>
      </c>
    </row>
    <row r="39" customFormat="false" ht="11.25" hidden="false" customHeight="true" outlineLevel="0" collapsed="false">
      <c r="A39" s="444" t="n">
        <v>26</v>
      </c>
      <c r="B39" s="445" t="s">
        <v>180</v>
      </c>
      <c r="C39" s="442" t="n">
        <v>4265</v>
      </c>
      <c r="D39" s="443" t="n">
        <v>399</v>
      </c>
      <c r="E39" s="443" t="n">
        <v>498</v>
      </c>
      <c r="F39" s="443" t="n">
        <v>221</v>
      </c>
      <c r="G39" s="443" t="n">
        <v>104</v>
      </c>
      <c r="H39" s="443" t="n">
        <v>210</v>
      </c>
      <c r="I39" s="443" t="n">
        <v>166</v>
      </c>
      <c r="J39" s="443" t="n">
        <v>510</v>
      </c>
      <c r="K39" s="443" t="n">
        <v>62</v>
      </c>
      <c r="L39" s="443" t="n">
        <v>345</v>
      </c>
      <c r="M39" s="443" t="n">
        <v>1089</v>
      </c>
      <c r="N39" s="443" t="n">
        <v>235</v>
      </c>
      <c r="O39" s="443" t="n">
        <v>139</v>
      </c>
      <c r="P39" s="443" t="n">
        <v>76</v>
      </c>
      <c r="Q39" s="443" t="n">
        <v>74</v>
      </c>
      <c r="R39" s="443" t="n">
        <v>78</v>
      </c>
      <c r="S39" s="443" t="n">
        <v>59</v>
      </c>
      <c r="T39" s="443" t="n">
        <v>3669</v>
      </c>
      <c r="U39" s="443" t="n">
        <v>375</v>
      </c>
      <c r="V39" s="444" t="n">
        <v>26</v>
      </c>
    </row>
    <row r="40" customFormat="false" ht="18" hidden="false" customHeight="true" outlineLevel="0" collapsed="false">
      <c r="A40" s="418"/>
      <c r="B40" s="446" t="s">
        <v>181</v>
      </c>
      <c r="C40" s="442"/>
      <c r="T40" s="443"/>
      <c r="U40" s="443"/>
    </row>
    <row r="41" customFormat="false" ht="11.25" hidden="false" customHeight="true" outlineLevel="0" collapsed="false">
      <c r="A41" s="444" t="n">
        <v>27</v>
      </c>
      <c r="B41" s="445" t="s">
        <v>573</v>
      </c>
      <c r="C41" s="442" t="n">
        <v>7894</v>
      </c>
      <c r="D41" s="443" t="n">
        <v>841</v>
      </c>
      <c r="E41" s="443" t="n">
        <v>876</v>
      </c>
      <c r="F41" s="443" t="n">
        <v>506</v>
      </c>
      <c r="G41" s="443" t="n">
        <v>86</v>
      </c>
      <c r="H41" s="443" t="n">
        <v>173</v>
      </c>
      <c r="I41" s="443" t="n">
        <v>616</v>
      </c>
      <c r="J41" s="443" t="n">
        <v>997</v>
      </c>
      <c r="K41" s="443" t="n">
        <v>54</v>
      </c>
      <c r="L41" s="443" t="n">
        <v>554</v>
      </c>
      <c r="M41" s="443" t="n">
        <v>2345</v>
      </c>
      <c r="N41" s="443" t="n">
        <v>355</v>
      </c>
      <c r="O41" s="443" t="n">
        <v>93</v>
      </c>
      <c r="P41" s="443" t="n">
        <v>157</v>
      </c>
      <c r="Q41" s="443" t="n">
        <v>83</v>
      </c>
      <c r="R41" s="443" t="n">
        <v>110</v>
      </c>
      <c r="S41" s="443" t="n">
        <v>48</v>
      </c>
      <c r="T41" s="443" t="n">
        <v>6960</v>
      </c>
      <c r="U41" s="443" t="n">
        <v>428</v>
      </c>
      <c r="V41" s="444" t="n">
        <v>27</v>
      </c>
    </row>
    <row r="42" customFormat="false" ht="11.25" hidden="false" customHeight="true" outlineLevel="0" collapsed="false">
      <c r="A42" s="444" t="n">
        <v>28</v>
      </c>
      <c r="B42" s="445" t="s">
        <v>574</v>
      </c>
      <c r="C42" s="442" t="n">
        <v>3488</v>
      </c>
      <c r="D42" s="443" t="n">
        <v>313</v>
      </c>
      <c r="E42" s="443" t="n">
        <v>358</v>
      </c>
      <c r="F42" s="443" t="n">
        <v>234</v>
      </c>
      <c r="G42" s="443" t="n">
        <v>30</v>
      </c>
      <c r="H42" s="443" t="n">
        <v>67</v>
      </c>
      <c r="I42" s="443" t="n">
        <v>287</v>
      </c>
      <c r="J42" s="443" t="n">
        <v>534</v>
      </c>
      <c r="K42" s="443" t="n">
        <v>9</v>
      </c>
      <c r="L42" s="443" t="n">
        <v>203</v>
      </c>
      <c r="M42" s="443" t="n">
        <v>1193</v>
      </c>
      <c r="N42" s="443" t="n">
        <v>114</v>
      </c>
      <c r="O42" s="443" t="n">
        <v>37</v>
      </c>
      <c r="P42" s="443" t="n">
        <v>35</v>
      </c>
      <c r="Q42" s="443" t="n">
        <v>19</v>
      </c>
      <c r="R42" s="443" t="n">
        <v>49</v>
      </c>
      <c r="S42" s="443" t="n">
        <v>6</v>
      </c>
      <c r="T42" s="443" t="n">
        <v>3155</v>
      </c>
      <c r="U42" s="443" t="n">
        <v>99</v>
      </c>
      <c r="V42" s="444" t="n">
        <v>28</v>
      </c>
    </row>
    <row r="43" customFormat="false" ht="9.75" hidden="false" customHeight="false" outlineLevel="0" collapsed="false">
      <c r="A43" s="444"/>
      <c r="T43" s="443"/>
      <c r="U43" s="443"/>
    </row>
    <row r="44" s="437" customFormat="true" ht="25.5" hidden="false" customHeight="true" outlineLevel="0" collapsed="false">
      <c r="C44" s="448" t="s">
        <v>115</v>
      </c>
      <c r="D44" s="448"/>
      <c r="E44" s="449"/>
      <c r="F44" s="449"/>
      <c r="G44" s="449"/>
      <c r="H44" s="449"/>
      <c r="I44" s="449"/>
      <c r="J44" s="448" t="s">
        <v>115</v>
      </c>
      <c r="K44" s="448"/>
      <c r="L44" s="449"/>
      <c r="M44" s="449"/>
      <c r="N44" s="449"/>
      <c r="O44" s="449"/>
      <c r="P44" s="449"/>
      <c r="Q44" s="449"/>
      <c r="R44" s="449"/>
      <c r="S44" s="449"/>
      <c r="T44" s="449"/>
      <c r="U44" s="449"/>
      <c r="V44" s="449"/>
      <c r="W44" s="436"/>
    </row>
    <row r="45" customFormat="false" ht="11.25" hidden="false" customHeight="true" outlineLevel="0" collapsed="false">
      <c r="A45" s="444" t="n">
        <v>29</v>
      </c>
      <c r="B45" s="441" t="s">
        <v>87</v>
      </c>
      <c r="C45" s="442" t="n">
        <v>15673</v>
      </c>
      <c r="D45" s="443" t="n">
        <v>1233</v>
      </c>
      <c r="E45" s="443" t="n">
        <v>1291</v>
      </c>
      <c r="F45" s="443" t="n">
        <v>974</v>
      </c>
      <c r="G45" s="443" t="n">
        <v>650</v>
      </c>
      <c r="H45" s="443" t="n">
        <v>188</v>
      </c>
      <c r="I45" s="443" t="n">
        <v>623</v>
      </c>
      <c r="J45" s="443" t="n">
        <v>1109</v>
      </c>
      <c r="K45" s="443" t="n">
        <v>453</v>
      </c>
      <c r="L45" s="443" t="n">
        <v>1510</v>
      </c>
      <c r="M45" s="443" t="n">
        <v>4418</v>
      </c>
      <c r="N45" s="443" t="n">
        <v>887</v>
      </c>
      <c r="O45" s="443" t="n">
        <v>282</v>
      </c>
      <c r="P45" s="443" t="n">
        <v>644</v>
      </c>
      <c r="Q45" s="443" t="n">
        <v>475</v>
      </c>
      <c r="R45" s="443" t="n">
        <v>545</v>
      </c>
      <c r="S45" s="443" t="n">
        <v>391</v>
      </c>
      <c r="T45" s="443" t="n">
        <v>12086</v>
      </c>
      <c r="U45" s="443" t="n">
        <v>2613</v>
      </c>
      <c r="V45" s="444" t="n">
        <v>29</v>
      </c>
    </row>
    <row r="46" customFormat="false" ht="11.25" hidden="false" customHeight="true" outlineLevel="0" collapsed="false">
      <c r="A46" s="444" t="n">
        <v>30</v>
      </c>
      <c r="B46" s="441" t="s">
        <v>572</v>
      </c>
      <c r="C46" s="442" t="n">
        <v>122</v>
      </c>
      <c r="D46" s="443" t="n">
        <v>4</v>
      </c>
      <c r="E46" s="443" t="n">
        <v>6</v>
      </c>
      <c r="F46" s="443" t="n">
        <v>14</v>
      </c>
      <c r="G46" s="443" t="n">
        <v>6</v>
      </c>
      <c r="H46" s="443" t="n">
        <v>1</v>
      </c>
      <c r="I46" s="443" t="n">
        <v>9</v>
      </c>
      <c r="J46" s="443" t="n">
        <v>4</v>
      </c>
      <c r="K46" s="443" t="n">
        <v>6</v>
      </c>
      <c r="L46" s="443" t="n">
        <v>16</v>
      </c>
      <c r="M46" s="443" t="n">
        <v>27</v>
      </c>
      <c r="N46" s="443" t="n">
        <v>6</v>
      </c>
      <c r="O46" s="443" t="n">
        <v>2</v>
      </c>
      <c r="P46" s="443" t="n">
        <v>7</v>
      </c>
      <c r="Q46" s="443" t="n">
        <v>9</v>
      </c>
      <c r="R46" s="443" t="n">
        <v>2</v>
      </c>
      <c r="S46" s="443" t="n">
        <v>3</v>
      </c>
      <c r="T46" s="443" t="n">
        <v>77</v>
      </c>
      <c r="U46" s="443" t="n">
        <v>31</v>
      </c>
      <c r="V46" s="444" t="n">
        <v>30</v>
      </c>
    </row>
    <row r="47" customFormat="false" ht="11.25" hidden="false" customHeight="true" outlineLevel="0" collapsed="false">
      <c r="A47" s="444" t="n">
        <v>31</v>
      </c>
      <c r="B47" s="445" t="s">
        <v>171</v>
      </c>
      <c r="C47" s="442" t="n">
        <v>237</v>
      </c>
      <c r="D47" s="443" t="n">
        <v>7</v>
      </c>
      <c r="E47" s="443" t="n">
        <v>12</v>
      </c>
      <c r="F47" s="443" t="n">
        <v>33</v>
      </c>
      <c r="G47" s="443" t="n">
        <v>9</v>
      </c>
      <c r="H47" s="443" t="n">
        <v>1</v>
      </c>
      <c r="I47" s="443" t="n">
        <v>13</v>
      </c>
      <c r="J47" s="443" t="n">
        <v>9</v>
      </c>
      <c r="K47" s="443" t="n">
        <v>19</v>
      </c>
      <c r="L47" s="443" t="n">
        <v>19</v>
      </c>
      <c r="M47" s="443" t="n">
        <v>47</v>
      </c>
      <c r="N47" s="443" t="n">
        <v>11</v>
      </c>
      <c r="O47" s="443" t="n">
        <v>3</v>
      </c>
      <c r="P47" s="443" t="n">
        <v>31</v>
      </c>
      <c r="Q47" s="443" t="n">
        <v>11</v>
      </c>
      <c r="R47" s="443" t="n">
        <v>2</v>
      </c>
      <c r="S47" s="443" t="n">
        <v>10</v>
      </c>
      <c r="T47" s="443" t="n">
        <v>124</v>
      </c>
      <c r="U47" s="443" t="n">
        <v>80</v>
      </c>
      <c r="V47" s="444" t="n">
        <v>31</v>
      </c>
    </row>
    <row r="48" customFormat="false" ht="11.25" hidden="false" customHeight="true" outlineLevel="0" collapsed="false">
      <c r="A48" s="444" t="n">
        <v>32</v>
      </c>
      <c r="B48" s="445" t="s">
        <v>172</v>
      </c>
      <c r="C48" s="442" t="n">
        <v>421</v>
      </c>
      <c r="D48" s="443" t="n">
        <v>10</v>
      </c>
      <c r="E48" s="443" t="n">
        <v>26</v>
      </c>
      <c r="F48" s="443" t="n">
        <v>36</v>
      </c>
      <c r="G48" s="443" t="n">
        <v>25</v>
      </c>
      <c r="H48" s="443" t="n">
        <v>3</v>
      </c>
      <c r="I48" s="443" t="n">
        <v>24</v>
      </c>
      <c r="J48" s="443" t="n">
        <v>19</v>
      </c>
      <c r="K48" s="443" t="n">
        <v>15</v>
      </c>
      <c r="L48" s="443" t="n">
        <v>33</v>
      </c>
      <c r="M48" s="443" t="n">
        <v>115</v>
      </c>
      <c r="N48" s="443" t="n">
        <v>16</v>
      </c>
      <c r="O48" s="443" t="n">
        <v>7</v>
      </c>
      <c r="P48" s="443" t="n">
        <v>36</v>
      </c>
      <c r="Q48" s="443" t="n">
        <v>23</v>
      </c>
      <c r="R48" s="443" t="n">
        <v>7</v>
      </c>
      <c r="S48" s="443" t="n">
        <v>26</v>
      </c>
      <c r="T48" s="443" t="n">
        <v>260</v>
      </c>
      <c r="U48" s="443" t="n">
        <v>125</v>
      </c>
      <c r="V48" s="444" t="n">
        <v>32</v>
      </c>
    </row>
    <row r="49" customFormat="false" ht="11.25" hidden="false" customHeight="true" outlineLevel="0" collapsed="false">
      <c r="A49" s="444" t="n">
        <v>33</v>
      </c>
      <c r="B49" s="445" t="s">
        <v>173</v>
      </c>
      <c r="C49" s="442" t="n">
        <v>548</v>
      </c>
      <c r="D49" s="443" t="n">
        <v>16</v>
      </c>
      <c r="E49" s="443" t="n">
        <v>60</v>
      </c>
      <c r="F49" s="443" t="n">
        <v>44</v>
      </c>
      <c r="G49" s="443" t="n">
        <v>26</v>
      </c>
      <c r="H49" s="443" t="n">
        <v>8</v>
      </c>
      <c r="I49" s="443" t="n">
        <v>33</v>
      </c>
      <c r="J49" s="443" t="n">
        <v>30</v>
      </c>
      <c r="K49" s="443" t="n">
        <v>18</v>
      </c>
      <c r="L49" s="443" t="n">
        <v>43</v>
      </c>
      <c r="M49" s="443" t="n">
        <v>161</v>
      </c>
      <c r="N49" s="443" t="n">
        <v>20</v>
      </c>
      <c r="O49" s="443" t="n">
        <v>11</v>
      </c>
      <c r="P49" s="443" t="n">
        <v>31</v>
      </c>
      <c r="Q49" s="443" t="n">
        <v>16</v>
      </c>
      <c r="R49" s="443" t="n">
        <v>10</v>
      </c>
      <c r="S49" s="443" t="n">
        <v>21</v>
      </c>
      <c r="T49" s="443" t="n">
        <v>392</v>
      </c>
      <c r="U49" s="443" t="n">
        <v>112</v>
      </c>
      <c r="V49" s="444" t="n">
        <v>33</v>
      </c>
    </row>
    <row r="50" customFormat="false" ht="11.25" hidden="false" customHeight="true" outlineLevel="0" collapsed="false">
      <c r="A50" s="444" t="n">
        <v>34</v>
      </c>
      <c r="B50" s="445" t="s">
        <v>174</v>
      </c>
      <c r="C50" s="442" t="n">
        <v>908</v>
      </c>
      <c r="D50" s="443" t="n">
        <v>54</v>
      </c>
      <c r="E50" s="443" t="n">
        <v>67</v>
      </c>
      <c r="F50" s="443" t="n">
        <v>66</v>
      </c>
      <c r="G50" s="443" t="n">
        <v>47</v>
      </c>
      <c r="H50" s="443" t="n">
        <v>9</v>
      </c>
      <c r="I50" s="443" t="n">
        <v>32</v>
      </c>
      <c r="J50" s="443" t="n">
        <v>66</v>
      </c>
      <c r="K50" s="443" t="n">
        <v>27</v>
      </c>
      <c r="L50" s="443" t="n">
        <v>99</v>
      </c>
      <c r="M50" s="443" t="n">
        <v>249</v>
      </c>
      <c r="N50" s="443" t="n">
        <v>58</v>
      </c>
      <c r="O50" s="443" t="n">
        <v>17</v>
      </c>
      <c r="P50" s="443" t="n">
        <v>43</v>
      </c>
      <c r="Q50" s="443" t="n">
        <v>25</v>
      </c>
      <c r="R50" s="443" t="n">
        <v>20</v>
      </c>
      <c r="S50" s="443" t="n">
        <v>29</v>
      </c>
      <c r="T50" s="443" t="n">
        <v>671</v>
      </c>
      <c r="U50" s="443" t="n">
        <v>171</v>
      </c>
      <c r="V50" s="444" t="n">
        <v>34</v>
      </c>
    </row>
    <row r="51" customFormat="false" ht="11.25" hidden="false" customHeight="true" outlineLevel="0" collapsed="false">
      <c r="A51" s="444" t="n">
        <v>35</v>
      </c>
      <c r="B51" s="445" t="s">
        <v>175</v>
      </c>
      <c r="C51" s="442" t="n">
        <v>2699</v>
      </c>
      <c r="D51" s="443" t="n">
        <v>223</v>
      </c>
      <c r="E51" s="443" t="n">
        <v>180</v>
      </c>
      <c r="F51" s="443" t="n">
        <v>182</v>
      </c>
      <c r="G51" s="443" t="n">
        <v>126</v>
      </c>
      <c r="H51" s="443" t="n">
        <v>13</v>
      </c>
      <c r="I51" s="443" t="n">
        <v>97</v>
      </c>
      <c r="J51" s="443" t="n">
        <v>169</v>
      </c>
      <c r="K51" s="443" t="n">
        <v>75</v>
      </c>
      <c r="L51" s="443" t="n">
        <v>260</v>
      </c>
      <c r="M51" s="443" t="n">
        <v>805</v>
      </c>
      <c r="N51" s="443" t="n">
        <v>169</v>
      </c>
      <c r="O51" s="443" t="n">
        <v>62</v>
      </c>
      <c r="P51" s="443" t="n">
        <v>105</v>
      </c>
      <c r="Q51" s="443" t="n">
        <v>68</v>
      </c>
      <c r="R51" s="443" t="n">
        <v>105</v>
      </c>
      <c r="S51" s="443" t="n">
        <v>60</v>
      </c>
      <c r="T51" s="443" t="n">
        <v>2083</v>
      </c>
      <c r="U51" s="443" t="n">
        <v>434</v>
      </c>
      <c r="V51" s="444" t="n">
        <v>35</v>
      </c>
    </row>
    <row r="52" customFormat="false" ht="11.25" hidden="false" customHeight="true" outlineLevel="0" collapsed="false">
      <c r="A52" s="444" t="n">
        <v>36</v>
      </c>
      <c r="B52" s="445" t="s">
        <v>176</v>
      </c>
      <c r="C52" s="442" t="n">
        <v>5843</v>
      </c>
      <c r="D52" s="443" t="n">
        <v>514</v>
      </c>
      <c r="E52" s="443" t="n">
        <v>485</v>
      </c>
      <c r="F52" s="443" t="n">
        <v>345</v>
      </c>
      <c r="G52" s="443" t="n">
        <v>247</v>
      </c>
      <c r="H52" s="443" t="n">
        <v>56</v>
      </c>
      <c r="I52" s="443" t="n">
        <v>231</v>
      </c>
      <c r="J52" s="443" t="n">
        <v>402</v>
      </c>
      <c r="K52" s="443" t="n">
        <v>157</v>
      </c>
      <c r="L52" s="443" t="n">
        <v>596</v>
      </c>
      <c r="M52" s="443" t="n">
        <v>1653</v>
      </c>
      <c r="N52" s="443" t="n">
        <v>335</v>
      </c>
      <c r="O52" s="443" t="n">
        <v>76</v>
      </c>
      <c r="P52" s="443" t="n">
        <v>222</v>
      </c>
      <c r="Q52" s="443" t="n">
        <v>182</v>
      </c>
      <c r="R52" s="443" t="n">
        <v>223</v>
      </c>
      <c r="S52" s="443" t="n">
        <v>119</v>
      </c>
      <c r="T52" s="443" t="n">
        <v>4571</v>
      </c>
      <c r="U52" s="443" t="n">
        <v>927</v>
      </c>
      <c r="V52" s="444" t="n">
        <v>36</v>
      </c>
    </row>
    <row r="53" customFormat="false" ht="11.25" hidden="false" customHeight="true" outlineLevel="0" collapsed="false">
      <c r="A53" s="444" t="n">
        <v>37</v>
      </c>
      <c r="B53" s="445" t="s">
        <v>177</v>
      </c>
      <c r="C53" s="442" t="n">
        <v>4579</v>
      </c>
      <c r="D53" s="443" t="n">
        <v>378</v>
      </c>
      <c r="E53" s="443" t="n">
        <v>424</v>
      </c>
      <c r="F53" s="443" t="n">
        <v>245</v>
      </c>
      <c r="G53" s="443" t="n">
        <v>159</v>
      </c>
      <c r="H53" s="443" t="n">
        <v>85</v>
      </c>
      <c r="I53" s="443" t="n">
        <v>162</v>
      </c>
      <c r="J53" s="443" t="n">
        <v>354</v>
      </c>
      <c r="K53" s="443" t="n">
        <v>133</v>
      </c>
      <c r="L53" s="443" t="n">
        <v>424</v>
      </c>
      <c r="M53" s="443" t="n">
        <v>1283</v>
      </c>
      <c r="N53" s="443" t="n">
        <v>256</v>
      </c>
      <c r="O53" s="443" t="n">
        <v>90</v>
      </c>
      <c r="P53" s="443" t="n">
        <v>165</v>
      </c>
      <c r="Q53" s="443" t="n">
        <v>133</v>
      </c>
      <c r="R53" s="443" t="n">
        <v>169</v>
      </c>
      <c r="S53" s="443" t="n">
        <v>119</v>
      </c>
      <c r="T53" s="443" t="n">
        <v>3625</v>
      </c>
      <c r="U53" s="443" t="n">
        <v>709</v>
      </c>
      <c r="V53" s="444" t="n">
        <v>37</v>
      </c>
    </row>
    <row r="54" customFormat="false" ht="11.25" hidden="false" customHeight="true" outlineLevel="0" collapsed="false">
      <c r="A54" s="444" t="n">
        <v>38</v>
      </c>
      <c r="B54" s="445" t="s">
        <v>178</v>
      </c>
      <c r="C54" s="442" t="n">
        <v>316</v>
      </c>
      <c r="D54" s="443" t="n">
        <v>27</v>
      </c>
      <c r="E54" s="443" t="n">
        <v>31</v>
      </c>
      <c r="F54" s="443" t="n">
        <v>9</v>
      </c>
      <c r="G54" s="443" t="n">
        <v>5</v>
      </c>
      <c r="H54" s="443" t="n">
        <v>12</v>
      </c>
      <c r="I54" s="443" t="n">
        <v>22</v>
      </c>
      <c r="J54" s="443" t="n">
        <v>56</v>
      </c>
      <c r="K54" s="443" t="n">
        <v>3</v>
      </c>
      <c r="L54" s="443" t="n">
        <v>20</v>
      </c>
      <c r="M54" s="443" t="n">
        <v>78</v>
      </c>
      <c r="N54" s="443" t="n">
        <v>16</v>
      </c>
      <c r="O54" s="443" t="n">
        <v>14</v>
      </c>
      <c r="P54" s="443" t="n">
        <v>4</v>
      </c>
      <c r="Q54" s="443" t="n">
        <v>8</v>
      </c>
      <c r="R54" s="443" t="n">
        <v>7</v>
      </c>
      <c r="S54" s="443" t="n">
        <v>4</v>
      </c>
      <c r="T54" s="443" t="n">
        <v>283</v>
      </c>
      <c r="U54" s="443" t="n">
        <v>24</v>
      </c>
      <c r="V54" s="444" t="n">
        <v>38</v>
      </c>
    </row>
    <row r="55" customFormat="false" ht="18" hidden="false" customHeight="true" outlineLevel="0" collapsed="false">
      <c r="A55" s="444" t="n">
        <v>39</v>
      </c>
      <c r="B55" s="445" t="s">
        <v>179</v>
      </c>
      <c r="C55" s="442" t="n">
        <v>10778</v>
      </c>
      <c r="D55" s="443" t="n">
        <v>828</v>
      </c>
      <c r="E55" s="443" t="n">
        <v>836</v>
      </c>
      <c r="F55" s="443" t="n">
        <v>720</v>
      </c>
      <c r="G55" s="443" t="n">
        <v>486</v>
      </c>
      <c r="H55" s="443" t="n">
        <v>91</v>
      </c>
      <c r="I55" s="443" t="n">
        <v>439</v>
      </c>
      <c r="J55" s="443" t="n">
        <v>699</v>
      </c>
      <c r="K55" s="443" t="n">
        <v>317</v>
      </c>
      <c r="L55" s="443" t="n">
        <v>1066</v>
      </c>
      <c r="M55" s="443" t="n">
        <v>3057</v>
      </c>
      <c r="N55" s="443" t="n">
        <v>615</v>
      </c>
      <c r="O55" s="443" t="n">
        <v>178</v>
      </c>
      <c r="P55" s="443" t="n">
        <v>475</v>
      </c>
      <c r="Q55" s="443" t="n">
        <v>334</v>
      </c>
      <c r="R55" s="443" t="n">
        <v>369</v>
      </c>
      <c r="S55" s="443" t="n">
        <v>268</v>
      </c>
      <c r="T55" s="443" t="n">
        <v>8178</v>
      </c>
      <c r="U55" s="443" t="n">
        <v>1880</v>
      </c>
      <c r="V55" s="444" t="n">
        <v>39</v>
      </c>
    </row>
    <row r="56" customFormat="false" ht="11.25" hidden="false" customHeight="true" outlineLevel="0" collapsed="false">
      <c r="A56" s="444" t="n">
        <v>40</v>
      </c>
      <c r="B56" s="445" t="s">
        <v>180</v>
      </c>
      <c r="C56" s="442" t="n">
        <v>4895</v>
      </c>
      <c r="D56" s="443" t="n">
        <v>405</v>
      </c>
      <c r="E56" s="443" t="n">
        <v>455</v>
      </c>
      <c r="F56" s="443" t="n">
        <v>254</v>
      </c>
      <c r="G56" s="443" t="n">
        <v>164</v>
      </c>
      <c r="H56" s="443" t="n">
        <v>97</v>
      </c>
      <c r="I56" s="443" t="n">
        <v>184</v>
      </c>
      <c r="J56" s="443" t="n">
        <v>410</v>
      </c>
      <c r="K56" s="443" t="n">
        <v>136</v>
      </c>
      <c r="L56" s="443" t="n">
        <v>444</v>
      </c>
      <c r="M56" s="443" t="n">
        <v>1361</v>
      </c>
      <c r="N56" s="443" t="n">
        <v>272</v>
      </c>
      <c r="O56" s="443" t="n">
        <v>104</v>
      </c>
      <c r="P56" s="443" t="n">
        <v>169</v>
      </c>
      <c r="Q56" s="443" t="n">
        <v>141</v>
      </c>
      <c r="R56" s="443" t="n">
        <v>176</v>
      </c>
      <c r="S56" s="443" t="n">
        <v>123</v>
      </c>
      <c r="T56" s="443" t="n">
        <v>3908</v>
      </c>
      <c r="U56" s="443" t="n">
        <v>733</v>
      </c>
      <c r="V56" s="444" t="n">
        <v>40</v>
      </c>
    </row>
    <row r="57" customFormat="false" ht="18" hidden="false" customHeight="true" outlineLevel="0" collapsed="false">
      <c r="A57" s="418"/>
      <c r="B57" s="446" t="s">
        <v>181</v>
      </c>
      <c r="C57" s="442"/>
      <c r="T57" s="443"/>
      <c r="U57" s="443"/>
    </row>
    <row r="58" customFormat="false" ht="11.25" hidden="false" customHeight="true" outlineLevel="0" collapsed="false">
      <c r="A58" s="444" t="n">
        <v>41</v>
      </c>
      <c r="B58" s="445" t="s">
        <v>573</v>
      </c>
      <c r="C58" s="442" t="n">
        <v>4339</v>
      </c>
      <c r="D58" s="443" t="n">
        <v>498</v>
      </c>
      <c r="E58" s="443" t="n">
        <v>434</v>
      </c>
      <c r="F58" s="443" t="n">
        <v>309</v>
      </c>
      <c r="G58" s="443" t="n">
        <v>51</v>
      </c>
      <c r="H58" s="443" t="n">
        <v>64</v>
      </c>
      <c r="I58" s="443" t="n">
        <v>296</v>
      </c>
      <c r="J58" s="443" t="n">
        <v>457</v>
      </c>
      <c r="K58" s="443" t="n">
        <v>35</v>
      </c>
      <c r="L58" s="443" t="n">
        <v>341</v>
      </c>
      <c r="M58" s="443" t="n">
        <v>1329</v>
      </c>
      <c r="N58" s="443" t="n">
        <v>265</v>
      </c>
      <c r="O58" s="443" t="n">
        <v>45</v>
      </c>
      <c r="P58" s="443" t="n">
        <v>58</v>
      </c>
      <c r="Q58" s="443" t="n">
        <v>40</v>
      </c>
      <c r="R58" s="443" t="n">
        <v>93</v>
      </c>
      <c r="S58" s="443" t="n">
        <v>24</v>
      </c>
      <c r="T58" s="443" t="n">
        <v>3822</v>
      </c>
      <c r="U58" s="443" t="n">
        <v>208</v>
      </c>
      <c r="V58" s="444" t="n">
        <v>41</v>
      </c>
    </row>
    <row r="59" customFormat="false" ht="11.25" hidden="false" customHeight="true" outlineLevel="0" collapsed="false">
      <c r="A59" s="444" t="n">
        <v>42</v>
      </c>
      <c r="B59" s="445" t="s">
        <v>574</v>
      </c>
      <c r="C59" s="442" t="n">
        <v>1973</v>
      </c>
      <c r="D59" s="443" t="n">
        <v>210</v>
      </c>
      <c r="E59" s="443" t="n">
        <v>156</v>
      </c>
      <c r="F59" s="443" t="n">
        <v>154</v>
      </c>
      <c r="G59" s="443" t="n">
        <v>19</v>
      </c>
      <c r="H59" s="443" t="n">
        <v>23</v>
      </c>
      <c r="I59" s="443" t="n">
        <v>166</v>
      </c>
      <c r="J59" s="443" t="n">
        <v>235</v>
      </c>
      <c r="K59" s="443" t="n">
        <v>13</v>
      </c>
      <c r="L59" s="443" t="n">
        <v>140</v>
      </c>
      <c r="M59" s="443" t="n">
        <v>649</v>
      </c>
      <c r="N59" s="443" t="n">
        <v>108</v>
      </c>
      <c r="O59" s="443" t="n">
        <v>18</v>
      </c>
      <c r="P59" s="443" t="n">
        <v>21</v>
      </c>
      <c r="Q59" s="443" t="n">
        <v>9</v>
      </c>
      <c r="R59" s="443" t="n">
        <v>47</v>
      </c>
      <c r="S59" s="443" t="n">
        <v>5</v>
      </c>
      <c r="T59" s="443" t="n">
        <v>1752</v>
      </c>
      <c r="U59" s="443" t="n">
        <v>67</v>
      </c>
      <c r="V59" s="444" t="n">
        <v>42</v>
      </c>
    </row>
    <row r="60" customFormat="false" ht="9.75" hidden="false" customHeight="false" outlineLevel="0" collapsed="false">
      <c r="A60" s="450" t="s">
        <v>188</v>
      </c>
    </row>
    <row r="61" customFormat="false" ht="9.75" hidden="false" customHeight="false" outlineLevel="0" collapsed="false">
      <c r="A61" s="450" t="s">
        <v>189</v>
      </c>
    </row>
  </sheetData>
  <mergeCells count="38">
    <mergeCell ref="M1:P1"/>
    <mergeCell ref="A2:E2"/>
    <mergeCell ref="J2:Q2"/>
    <mergeCell ref="A3:C3"/>
    <mergeCell ref="J3:O3"/>
    <mergeCell ref="A4:B4"/>
    <mergeCell ref="J4:N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1" width="3.14"/>
    <col collapsed="false" customWidth="true" hidden="false" outlineLevel="0" max="2" min="2" style="451" width="39.13"/>
    <col collapsed="false" customWidth="true" hidden="false" outlineLevel="0" max="7" min="3" style="451" width="8.7"/>
    <col collapsed="false" customWidth="false" hidden="false" outlineLevel="0" max="257" min="8" style="451" width="11.42"/>
  </cols>
  <sheetData>
    <row r="1" customFormat="false" ht="11.1" hidden="false" customHeight="true" outlineLevel="0" collapsed="false">
      <c r="A1" s="452" t="s">
        <v>577</v>
      </c>
      <c r="B1" s="452"/>
      <c r="C1" s="453"/>
      <c r="D1" s="453"/>
      <c r="E1" s="453"/>
    </row>
    <row r="2" customFormat="false" ht="30.75" hidden="false" customHeight="true" outlineLevel="0" collapsed="false">
      <c r="A2" s="454" t="s">
        <v>146</v>
      </c>
      <c r="B2" s="454"/>
      <c r="C2" s="454"/>
      <c r="D2" s="454"/>
      <c r="E2" s="454"/>
    </row>
    <row r="3" customFormat="false" ht="15" hidden="false" customHeight="true" outlineLevel="0" collapsed="false">
      <c r="A3" s="455" t="s">
        <v>578</v>
      </c>
      <c r="B3" s="455"/>
      <c r="C3" s="455"/>
      <c r="D3" s="453"/>
      <c r="E3" s="453"/>
    </row>
    <row r="4" customFormat="false" ht="12" hidden="false" customHeight="true" outlineLevel="0" collapsed="false">
      <c r="A4" s="456" t="s">
        <v>570</v>
      </c>
      <c r="B4" s="456"/>
      <c r="C4" s="453"/>
      <c r="D4" s="453"/>
      <c r="E4" s="453"/>
    </row>
    <row r="5" customFormat="false" ht="5.25" hidden="false" customHeight="true" outlineLevel="0" collapsed="false">
      <c r="A5" s="455"/>
      <c r="B5" s="455"/>
      <c r="C5" s="453"/>
      <c r="D5" s="453"/>
      <c r="E5" s="453"/>
    </row>
    <row r="6" customFormat="false" ht="3.75" hidden="false" customHeight="true" outlineLevel="0" collapsed="false"/>
    <row r="7" customFormat="false" ht="10.5" hidden="false" customHeight="true" outlineLevel="0" collapsed="false">
      <c r="A7" s="457" t="s">
        <v>400</v>
      </c>
      <c r="B7" s="458" t="s">
        <v>571</v>
      </c>
      <c r="C7" s="458" t="n">
        <v>2008</v>
      </c>
      <c r="D7" s="458" t="n">
        <v>2009</v>
      </c>
      <c r="E7" s="459" t="n">
        <v>2010</v>
      </c>
      <c r="F7" s="460" t="n">
        <v>2011</v>
      </c>
      <c r="G7" s="460" t="n">
        <v>2012</v>
      </c>
    </row>
    <row r="8" customFormat="false" ht="10.5" hidden="false" customHeight="true" outlineLevel="0" collapsed="false">
      <c r="A8" s="457"/>
      <c r="B8" s="458"/>
      <c r="C8" s="458"/>
      <c r="D8" s="458"/>
      <c r="E8" s="459"/>
      <c r="F8" s="460"/>
      <c r="G8" s="460"/>
    </row>
    <row r="9" s="461" customFormat="true" ht="22.5" hidden="false" customHeight="true" outlineLevel="0" collapsed="false">
      <c r="A9" s="457"/>
      <c r="B9" s="458"/>
      <c r="C9" s="458"/>
      <c r="D9" s="458"/>
      <c r="E9" s="459"/>
      <c r="F9" s="460"/>
      <c r="G9" s="460"/>
    </row>
    <row r="10" s="461" customFormat="true" ht="25.5" hidden="false" customHeight="true" outlineLevel="0" collapsed="false">
      <c r="C10" s="462" t="s">
        <v>112</v>
      </c>
      <c r="D10" s="462"/>
      <c r="E10" s="463"/>
      <c r="F10" s="464"/>
      <c r="G10" s="464"/>
    </row>
    <row r="11" customFormat="false" ht="11.25" hidden="false" customHeight="true" outlineLevel="0" collapsed="false">
      <c r="A11" s="465" t="n">
        <v>1</v>
      </c>
      <c r="B11" s="466" t="s">
        <v>87</v>
      </c>
      <c r="C11" s="467" t="n">
        <v>32198</v>
      </c>
      <c r="D11" s="468" t="n">
        <v>34125</v>
      </c>
      <c r="E11" s="468" t="n">
        <v>34722</v>
      </c>
      <c r="F11" s="468" t="n">
        <v>35495</v>
      </c>
      <c r="G11" s="469" t="n">
        <v>36048</v>
      </c>
    </row>
    <row r="12" customFormat="false" ht="11.25" hidden="false" customHeight="true" outlineLevel="0" collapsed="false">
      <c r="A12" s="465" t="n">
        <v>2</v>
      </c>
      <c r="B12" s="466" t="s">
        <v>572</v>
      </c>
      <c r="C12" s="467" t="n">
        <v>552</v>
      </c>
      <c r="D12" s="468" t="n">
        <v>573</v>
      </c>
      <c r="E12" s="468" t="n">
        <v>550</v>
      </c>
      <c r="F12" s="468" t="n">
        <v>574</v>
      </c>
      <c r="G12" s="469" t="n">
        <v>568</v>
      </c>
    </row>
    <row r="13" customFormat="false" ht="11.25" hidden="false" customHeight="true" outlineLevel="0" collapsed="false">
      <c r="A13" s="465" t="n">
        <v>3</v>
      </c>
      <c r="B13" s="470" t="s">
        <v>171</v>
      </c>
      <c r="C13" s="467" t="n">
        <v>797</v>
      </c>
      <c r="D13" s="468" t="n">
        <v>788</v>
      </c>
      <c r="E13" s="468" t="n">
        <v>742</v>
      </c>
      <c r="F13" s="468" t="n">
        <v>826</v>
      </c>
      <c r="G13" s="469" t="n">
        <v>818</v>
      </c>
    </row>
    <row r="14" customFormat="false" ht="11.25" hidden="false" customHeight="true" outlineLevel="0" collapsed="false">
      <c r="A14" s="465" t="n">
        <v>4</v>
      </c>
      <c r="B14" s="470" t="s">
        <v>172</v>
      </c>
      <c r="C14" s="467" t="n">
        <v>1558</v>
      </c>
      <c r="D14" s="468" t="n">
        <v>1492</v>
      </c>
      <c r="E14" s="468" t="n">
        <v>1537</v>
      </c>
      <c r="F14" s="468" t="n">
        <v>1755</v>
      </c>
      <c r="G14" s="469" t="n">
        <v>1777</v>
      </c>
    </row>
    <row r="15" customFormat="false" ht="11.25" hidden="false" customHeight="true" outlineLevel="0" collapsed="false">
      <c r="A15" s="465" t="n">
        <v>5</v>
      </c>
      <c r="B15" s="470" t="s">
        <v>173</v>
      </c>
      <c r="C15" s="467" t="n">
        <v>2577</v>
      </c>
      <c r="D15" s="468" t="n">
        <v>2507</v>
      </c>
      <c r="E15" s="468" t="n">
        <v>2564</v>
      </c>
      <c r="F15" s="471" t="n">
        <v>2688</v>
      </c>
      <c r="G15" s="469" t="n">
        <v>2808</v>
      </c>
    </row>
    <row r="16" customFormat="false" ht="11.25" hidden="false" customHeight="true" outlineLevel="0" collapsed="false">
      <c r="A16" s="465" t="n">
        <v>6</v>
      </c>
      <c r="B16" s="470" t="s">
        <v>174</v>
      </c>
      <c r="C16" s="467" t="n">
        <v>3841</v>
      </c>
      <c r="D16" s="468" t="n">
        <v>3929</v>
      </c>
      <c r="E16" s="468" t="n">
        <v>3906</v>
      </c>
      <c r="F16" s="471" t="n">
        <v>4054</v>
      </c>
      <c r="G16" s="469" t="n">
        <v>3930</v>
      </c>
    </row>
    <row r="17" customFormat="false" ht="11.25" hidden="false" customHeight="true" outlineLevel="0" collapsed="false">
      <c r="A17" s="465" t="n">
        <v>7</v>
      </c>
      <c r="B17" s="470" t="s">
        <v>175</v>
      </c>
      <c r="C17" s="467" t="n">
        <v>7682</v>
      </c>
      <c r="D17" s="468" t="n">
        <v>8248</v>
      </c>
      <c r="E17" s="468" t="n">
        <v>8501</v>
      </c>
      <c r="F17" s="471" t="n">
        <v>8786</v>
      </c>
      <c r="G17" s="469" t="n">
        <v>8774</v>
      </c>
    </row>
    <row r="18" customFormat="false" ht="11.25" hidden="false" customHeight="true" outlineLevel="0" collapsed="false">
      <c r="A18" s="465" t="n">
        <v>8</v>
      </c>
      <c r="B18" s="470" t="s">
        <v>176</v>
      </c>
      <c r="C18" s="467" t="n">
        <v>12306</v>
      </c>
      <c r="D18" s="468" t="n">
        <v>13219</v>
      </c>
      <c r="E18" s="468" t="n">
        <v>13537</v>
      </c>
      <c r="F18" s="468" t="n">
        <v>13621</v>
      </c>
      <c r="G18" s="469" t="n">
        <v>13924</v>
      </c>
    </row>
    <row r="19" customFormat="false" ht="11.25" hidden="false" customHeight="true" outlineLevel="0" collapsed="false">
      <c r="A19" s="465" t="n">
        <v>9</v>
      </c>
      <c r="B19" s="470" t="s">
        <v>177</v>
      </c>
      <c r="C19" s="467" t="n">
        <v>2828</v>
      </c>
      <c r="D19" s="468" t="n">
        <v>3317</v>
      </c>
      <c r="E19" s="468" t="n">
        <v>3293</v>
      </c>
      <c r="F19" s="471" t="n">
        <v>3135</v>
      </c>
      <c r="G19" s="469" t="n">
        <v>3386</v>
      </c>
    </row>
    <row r="20" customFormat="false" ht="11.25" hidden="false" customHeight="true" outlineLevel="0" collapsed="false">
      <c r="A20" s="465" t="n">
        <v>10</v>
      </c>
      <c r="B20" s="470" t="s">
        <v>178</v>
      </c>
      <c r="C20" s="467" t="n">
        <v>57</v>
      </c>
      <c r="D20" s="468" t="n">
        <v>52</v>
      </c>
      <c r="E20" s="468" t="n">
        <v>92</v>
      </c>
      <c r="F20" s="471" t="n">
        <v>56</v>
      </c>
      <c r="G20" s="469" t="n">
        <v>63</v>
      </c>
    </row>
    <row r="21" customFormat="false" ht="18" hidden="false" customHeight="true" outlineLevel="0" collapsed="false">
      <c r="A21" s="465" t="n">
        <v>11</v>
      </c>
      <c r="B21" s="470" t="s">
        <v>179</v>
      </c>
      <c r="C21" s="467" t="n">
        <v>29313</v>
      </c>
      <c r="D21" s="468" t="n">
        <v>30756</v>
      </c>
      <c r="E21" s="468" t="n">
        <v>31337</v>
      </c>
      <c r="F21" s="468" t="n">
        <v>32304</v>
      </c>
      <c r="G21" s="469" t="n">
        <v>32599</v>
      </c>
    </row>
    <row r="22" customFormat="false" ht="11.25" hidden="false" customHeight="true" outlineLevel="0" collapsed="false">
      <c r="A22" s="465" t="n">
        <v>12</v>
      </c>
      <c r="B22" s="470" t="s">
        <v>180</v>
      </c>
      <c r="C22" s="467" t="n">
        <v>2885</v>
      </c>
      <c r="D22" s="468" t="n">
        <v>3369</v>
      </c>
      <c r="E22" s="468" t="n">
        <v>3385</v>
      </c>
      <c r="F22" s="471" t="n">
        <v>3191</v>
      </c>
      <c r="G22" s="469" t="n">
        <v>3449</v>
      </c>
    </row>
    <row r="23" customFormat="false" ht="18" hidden="false" customHeight="true" outlineLevel="0" collapsed="false">
      <c r="A23" s="465"/>
      <c r="B23" s="472" t="s">
        <v>181</v>
      </c>
      <c r="C23" s="467"/>
      <c r="D23" s="473"/>
      <c r="E23" s="473"/>
      <c r="F23" s="473"/>
      <c r="G23" s="469"/>
    </row>
    <row r="24" customFormat="false" ht="11.25" hidden="false" customHeight="true" outlineLevel="0" collapsed="false">
      <c r="A24" s="465" t="n">
        <v>13</v>
      </c>
      <c r="B24" s="470" t="s">
        <v>573</v>
      </c>
      <c r="C24" s="467" t="n">
        <v>7837</v>
      </c>
      <c r="D24" s="468" t="n">
        <v>8820</v>
      </c>
      <c r="E24" s="468" t="n">
        <v>9881</v>
      </c>
      <c r="F24" s="468" t="n">
        <v>10704</v>
      </c>
      <c r="G24" s="469" t="n">
        <v>11002</v>
      </c>
    </row>
    <row r="25" customFormat="false" ht="11.25" hidden="false" customHeight="true" outlineLevel="0" collapsed="false">
      <c r="A25" s="465" t="n">
        <v>14</v>
      </c>
      <c r="B25" s="470" t="s">
        <v>574</v>
      </c>
      <c r="C25" s="467" t="n">
        <v>3834</v>
      </c>
      <c r="D25" s="468" t="n">
        <v>4203</v>
      </c>
      <c r="E25" s="468" t="n">
        <v>4837</v>
      </c>
      <c r="F25" s="471" t="n">
        <v>5431</v>
      </c>
      <c r="G25" s="469" t="n">
        <v>5810</v>
      </c>
    </row>
    <row r="26" customFormat="false" ht="9.75" hidden="false" customHeight="false" outlineLevel="0" collapsed="false">
      <c r="A26" s="452"/>
      <c r="B26" s="452"/>
      <c r="C26" s="452"/>
    </row>
    <row r="27" s="461" customFormat="true" ht="25.5" hidden="false" customHeight="true" outlineLevel="0" collapsed="false">
      <c r="C27" s="474" t="s">
        <v>114</v>
      </c>
      <c r="D27" s="474"/>
      <c r="E27" s="475"/>
    </row>
    <row r="28" customFormat="false" ht="11.25" hidden="false" customHeight="true" outlineLevel="0" collapsed="false">
      <c r="A28" s="461" t="n">
        <v>15</v>
      </c>
      <c r="B28" s="466" t="s">
        <v>87</v>
      </c>
      <c r="C28" s="467" t="n">
        <v>58690</v>
      </c>
      <c r="D28" s="468" t="n">
        <v>60902</v>
      </c>
      <c r="E28" s="468" t="n">
        <v>63191</v>
      </c>
      <c r="F28" s="471" t="n">
        <v>65367</v>
      </c>
      <c r="G28" s="469" t="n">
        <v>66711</v>
      </c>
    </row>
    <row r="29" customFormat="false" ht="11.25" hidden="false" customHeight="true" outlineLevel="0" collapsed="false">
      <c r="A29" s="461" t="n">
        <v>16</v>
      </c>
      <c r="B29" s="466" t="s">
        <v>572</v>
      </c>
      <c r="C29" s="467" t="n">
        <v>251</v>
      </c>
      <c r="D29" s="468" t="n">
        <v>267</v>
      </c>
      <c r="E29" s="468" t="n">
        <v>229</v>
      </c>
      <c r="F29" s="468" t="n">
        <v>251</v>
      </c>
      <c r="G29" s="469" t="n">
        <v>254</v>
      </c>
    </row>
    <row r="30" customFormat="false" ht="11.25" hidden="false" customHeight="true" outlineLevel="0" collapsed="false">
      <c r="A30" s="461" t="n">
        <v>17</v>
      </c>
      <c r="B30" s="470" t="s">
        <v>171</v>
      </c>
      <c r="C30" s="467" t="n">
        <v>779</v>
      </c>
      <c r="D30" s="468" t="n">
        <v>750</v>
      </c>
      <c r="E30" s="468" t="n">
        <v>764</v>
      </c>
      <c r="F30" s="468" t="n">
        <v>768</v>
      </c>
      <c r="G30" s="469" t="n">
        <v>792</v>
      </c>
    </row>
    <row r="31" customFormat="false" ht="11.25" hidden="false" customHeight="true" outlineLevel="0" collapsed="false">
      <c r="A31" s="461" t="n">
        <v>18</v>
      </c>
      <c r="B31" s="470" t="s">
        <v>172</v>
      </c>
      <c r="C31" s="467" t="n">
        <v>1966</v>
      </c>
      <c r="D31" s="468" t="n">
        <v>2069</v>
      </c>
      <c r="E31" s="468" t="n">
        <v>2208</v>
      </c>
      <c r="F31" s="468" t="n">
        <v>2414</v>
      </c>
      <c r="G31" s="469" t="n">
        <v>2556</v>
      </c>
    </row>
    <row r="32" customFormat="false" ht="11.25" hidden="false" customHeight="true" outlineLevel="0" collapsed="false">
      <c r="A32" s="461" t="n">
        <v>19</v>
      </c>
      <c r="B32" s="470" t="s">
        <v>173</v>
      </c>
      <c r="C32" s="467" t="n">
        <v>3985</v>
      </c>
      <c r="D32" s="468" t="n">
        <v>4221</v>
      </c>
      <c r="E32" s="468" t="n">
        <v>4513</v>
      </c>
      <c r="F32" s="471" t="n">
        <v>4884</v>
      </c>
      <c r="G32" s="469" t="n">
        <v>5318</v>
      </c>
    </row>
    <row r="33" customFormat="false" ht="11.25" hidden="false" customHeight="true" outlineLevel="0" collapsed="false">
      <c r="A33" s="461" t="n">
        <v>20</v>
      </c>
      <c r="B33" s="470" t="s">
        <v>174</v>
      </c>
      <c r="C33" s="467" t="n">
        <v>7582</v>
      </c>
      <c r="D33" s="468" t="n">
        <v>8052</v>
      </c>
      <c r="E33" s="468" t="n">
        <v>8449</v>
      </c>
      <c r="F33" s="468" t="n">
        <v>8980</v>
      </c>
      <c r="G33" s="469" t="n">
        <v>8988</v>
      </c>
    </row>
    <row r="34" customFormat="false" ht="11.25" hidden="false" customHeight="true" outlineLevel="0" collapsed="false">
      <c r="A34" s="461" t="n">
        <v>21</v>
      </c>
      <c r="B34" s="470" t="s">
        <v>175</v>
      </c>
      <c r="C34" s="467" t="n">
        <v>13114</v>
      </c>
      <c r="D34" s="468" t="n">
        <v>13700</v>
      </c>
      <c r="E34" s="468" t="n">
        <v>14535</v>
      </c>
      <c r="F34" s="468" t="n">
        <v>14959</v>
      </c>
      <c r="G34" s="469" t="n">
        <v>15250</v>
      </c>
    </row>
    <row r="35" customFormat="false" ht="11.25" hidden="false" customHeight="true" outlineLevel="0" collapsed="false">
      <c r="A35" s="461" t="n">
        <v>22</v>
      </c>
      <c r="B35" s="470" t="s">
        <v>176</v>
      </c>
      <c r="C35" s="467" t="n">
        <v>22068</v>
      </c>
      <c r="D35" s="468" t="n">
        <v>22501</v>
      </c>
      <c r="E35" s="468" t="n">
        <v>23046</v>
      </c>
      <c r="F35" s="471" t="n">
        <v>23719</v>
      </c>
      <c r="G35" s="469" t="n">
        <v>24117</v>
      </c>
    </row>
    <row r="36" customFormat="false" ht="11.25" hidden="false" customHeight="true" outlineLevel="0" collapsed="false">
      <c r="A36" s="461" t="n">
        <v>23</v>
      </c>
      <c r="B36" s="470" t="s">
        <v>177</v>
      </c>
      <c r="C36" s="467" t="n">
        <v>8404</v>
      </c>
      <c r="D36" s="468" t="n">
        <v>8756</v>
      </c>
      <c r="E36" s="468" t="n">
        <v>8775</v>
      </c>
      <c r="F36" s="468" t="n">
        <v>8672</v>
      </c>
      <c r="G36" s="469" t="n">
        <v>8670</v>
      </c>
    </row>
    <row r="37" customFormat="false" ht="11.25" hidden="false" customHeight="true" outlineLevel="0" collapsed="false">
      <c r="A37" s="461" t="n">
        <v>24</v>
      </c>
      <c r="B37" s="470" t="s">
        <v>178</v>
      </c>
      <c r="C37" s="467" t="n">
        <v>541</v>
      </c>
      <c r="D37" s="468" t="n">
        <v>586</v>
      </c>
      <c r="E37" s="468" t="n">
        <v>672</v>
      </c>
      <c r="F37" s="471" t="n">
        <v>720</v>
      </c>
      <c r="G37" s="469" t="n">
        <v>766</v>
      </c>
    </row>
    <row r="38" customFormat="false" ht="18" hidden="false" customHeight="true" outlineLevel="0" collapsed="false">
      <c r="A38" s="461" t="n">
        <v>25</v>
      </c>
      <c r="B38" s="470" t="s">
        <v>179</v>
      </c>
      <c r="C38" s="467" t="n">
        <v>49745</v>
      </c>
      <c r="D38" s="468" t="n">
        <v>51560</v>
      </c>
      <c r="E38" s="468" t="n">
        <v>53744</v>
      </c>
      <c r="F38" s="468" t="n">
        <v>55975</v>
      </c>
      <c r="G38" s="469" t="n">
        <v>57275</v>
      </c>
    </row>
    <row r="39" customFormat="false" ht="11.25" hidden="false" customHeight="true" outlineLevel="0" collapsed="false">
      <c r="A39" s="461" t="n">
        <v>26</v>
      </c>
      <c r="B39" s="470" t="s">
        <v>180</v>
      </c>
      <c r="C39" s="467" t="n">
        <v>8945</v>
      </c>
      <c r="D39" s="468" t="n">
        <v>9342</v>
      </c>
      <c r="E39" s="468" t="n">
        <v>9447</v>
      </c>
      <c r="F39" s="471" t="n">
        <v>9392</v>
      </c>
      <c r="G39" s="469" t="n">
        <v>9436</v>
      </c>
    </row>
    <row r="40" customFormat="false" ht="18" hidden="false" customHeight="true" outlineLevel="0" collapsed="false">
      <c r="B40" s="472" t="s">
        <v>181</v>
      </c>
      <c r="C40" s="467"/>
      <c r="D40" s="473"/>
      <c r="E40" s="473"/>
      <c r="F40" s="473"/>
      <c r="G40" s="469"/>
    </row>
    <row r="41" customFormat="false" ht="11.25" hidden="false" customHeight="true" outlineLevel="0" collapsed="false">
      <c r="A41" s="461" t="n">
        <v>27</v>
      </c>
      <c r="B41" s="470" t="s">
        <v>573</v>
      </c>
      <c r="C41" s="467" t="n">
        <v>13272</v>
      </c>
      <c r="D41" s="468" t="n">
        <v>14612</v>
      </c>
      <c r="E41" s="468" t="n">
        <v>16009</v>
      </c>
      <c r="F41" s="468" t="n">
        <v>17414</v>
      </c>
      <c r="G41" s="469" t="n">
        <v>18790</v>
      </c>
    </row>
    <row r="42" customFormat="false" ht="11.25" hidden="false" customHeight="true" outlineLevel="0" collapsed="false">
      <c r="A42" s="461" t="n">
        <v>28</v>
      </c>
      <c r="B42" s="470" t="s">
        <v>574</v>
      </c>
      <c r="C42" s="467" t="n">
        <v>6617</v>
      </c>
      <c r="D42" s="468" t="n">
        <v>6984</v>
      </c>
      <c r="E42" s="468" t="n">
        <v>7776</v>
      </c>
      <c r="F42" s="468" t="n">
        <v>8696</v>
      </c>
      <c r="G42" s="469" t="n">
        <v>9312</v>
      </c>
    </row>
    <row r="43" customFormat="false" ht="9.75" hidden="false" customHeight="false" outlineLevel="0" collapsed="false">
      <c r="A43" s="461"/>
      <c r="F43" s="476"/>
      <c r="G43" s="476"/>
    </row>
    <row r="44" s="461" customFormat="true" ht="25.5" hidden="false" customHeight="true" outlineLevel="0" collapsed="false">
      <c r="C44" s="474" t="s">
        <v>115</v>
      </c>
      <c r="D44" s="474"/>
      <c r="E44" s="475"/>
    </row>
    <row r="45" customFormat="false" ht="11.25" hidden="false" customHeight="true" outlineLevel="0" collapsed="false">
      <c r="A45" s="461" t="n">
        <v>29</v>
      </c>
      <c r="B45" s="466" t="s">
        <v>87</v>
      </c>
      <c r="C45" s="467" t="n">
        <v>27473</v>
      </c>
      <c r="D45" s="468" t="n">
        <v>30493</v>
      </c>
      <c r="E45" s="468" t="n">
        <v>32014</v>
      </c>
      <c r="F45" s="477" t="n">
        <v>32528</v>
      </c>
      <c r="G45" s="469" t="n">
        <v>33648</v>
      </c>
    </row>
    <row r="46" customFormat="false" ht="11.25" hidden="false" customHeight="true" outlineLevel="0" collapsed="false">
      <c r="A46" s="461" t="n">
        <v>30</v>
      </c>
      <c r="B46" s="466" t="s">
        <v>572</v>
      </c>
      <c r="C46" s="467" t="n">
        <v>229</v>
      </c>
      <c r="D46" s="468" t="n">
        <v>278</v>
      </c>
      <c r="E46" s="468" t="n">
        <v>237</v>
      </c>
      <c r="F46" s="478" t="n">
        <v>272</v>
      </c>
      <c r="G46" s="469" t="n">
        <v>256</v>
      </c>
    </row>
    <row r="47" customFormat="false" ht="11.25" hidden="false" customHeight="true" outlineLevel="0" collapsed="false">
      <c r="A47" s="461" t="n">
        <v>31</v>
      </c>
      <c r="B47" s="470" t="s">
        <v>171</v>
      </c>
      <c r="C47" s="467" t="n">
        <v>506</v>
      </c>
      <c r="D47" s="468" t="n">
        <v>543</v>
      </c>
      <c r="E47" s="468" t="n">
        <v>547</v>
      </c>
      <c r="F47" s="478" t="n">
        <v>574</v>
      </c>
      <c r="G47" s="469" t="n">
        <v>536</v>
      </c>
    </row>
    <row r="48" customFormat="false" ht="11.25" hidden="false" customHeight="true" outlineLevel="0" collapsed="false">
      <c r="A48" s="461" t="n">
        <v>32</v>
      </c>
      <c r="B48" s="470" t="s">
        <v>172</v>
      </c>
      <c r="C48" s="467" t="n">
        <v>738</v>
      </c>
      <c r="D48" s="468" t="n">
        <v>904</v>
      </c>
      <c r="E48" s="468" t="n">
        <v>895</v>
      </c>
      <c r="F48" s="478" t="n">
        <v>947</v>
      </c>
      <c r="G48" s="469" t="n">
        <v>971</v>
      </c>
    </row>
    <row r="49" customFormat="false" ht="11.25" hidden="false" customHeight="true" outlineLevel="0" collapsed="false">
      <c r="A49" s="461" t="n">
        <v>33</v>
      </c>
      <c r="B49" s="470" t="s">
        <v>173</v>
      </c>
      <c r="C49" s="467" t="n">
        <v>1115</v>
      </c>
      <c r="D49" s="468" t="n">
        <v>1206</v>
      </c>
      <c r="E49" s="468" t="n">
        <v>1258</v>
      </c>
      <c r="F49" s="477" t="n">
        <v>1339</v>
      </c>
      <c r="G49" s="469" t="n">
        <v>1356</v>
      </c>
    </row>
    <row r="50" customFormat="false" ht="11.25" hidden="false" customHeight="true" outlineLevel="0" collapsed="false">
      <c r="A50" s="461" t="n">
        <v>34</v>
      </c>
      <c r="B50" s="470" t="s">
        <v>174</v>
      </c>
      <c r="C50" s="467" t="n">
        <v>1834</v>
      </c>
      <c r="D50" s="468" t="n">
        <v>2084</v>
      </c>
      <c r="E50" s="468" t="n">
        <v>2129</v>
      </c>
      <c r="F50" s="478" t="n">
        <v>2246</v>
      </c>
      <c r="G50" s="469" t="n">
        <v>2332</v>
      </c>
    </row>
    <row r="51" customFormat="false" ht="11.25" hidden="false" customHeight="true" outlineLevel="0" collapsed="false">
      <c r="A51" s="461" t="n">
        <v>35</v>
      </c>
      <c r="B51" s="470" t="s">
        <v>175</v>
      </c>
      <c r="C51" s="467" t="n">
        <v>4284</v>
      </c>
      <c r="D51" s="468" t="n">
        <v>4806</v>
      </c>
      <c r="E51" s="468" t="n">
        <v>5069</v>
      </c>
      <c r="F51" s="477" t="n">
        <v>5345</v>
      </c>
      <c r="G51" s="469" t="n">
        <v>5774</v>
      </c>
    </row>
    <row r="52" customFormat="false" ht="11.25" hidden="false" customHeight="true" outlineLevel="0" collapsed="false">
      <c r="A52" s="461" t="n">
        <v>36</v>
      </c>
      <c r="B52" s="470" t="s">
        <v>176</v>
      </c>
      <c r="C52" s="467" t="n">
        <v>10178</v>
      </c>
      <c r="D52" s="468" t="n">
        <v>11047</v>
      </c>
      <c r="E52" s="468" t="n">
        <v>11482</v>
      </c>
      <c r="F52" s="477" t="n">
        <v>11651</v>
      </c>
      <c r="G52" s="469" t="n">
        <v>12094</v>
      </c>
    </row>
    <row r="53" customFormat="false" ht="11.25" hidden="false" customHeight="true" outlineLevel="0" collapsed="false">
      <c r="A53" s="461" t="n">
        <v>37</v>
      </c>
      <c r="B53" s="470" t="s">
        <v>177</v>
      </c>
      <c r="C53" s="467" t="n">
        <v>8035</v>
      </c>
      <c r="D53" s="468" t="n">
        <v>9030</v>
      </c>
      <c r="E53" s="468" t="n">
        <v>9649</v>
      </c>
      <c r="F53" s="478" t="n">
        <v>9413</v>
      </c>
      <c r="G53" s="469" t="n">
        <v>9613</v>
      </c>
    </row>
    <row r="54" customFormat="false" ht="11.25" hidden="false" customHeight="true" outlineLevel="0" collapsed="false">
      <c r="A54" s="461" t="n">
        <v>38</v>
      </c>
      <c r="B54" s="470" t="s">
        <v>178</v>
      </c>
      <c r="C54" s="467" t="n">
        <v>554</v>
      </c>
      <c r="D54" s="468" t="n">
        <v>595</v>
      </c>
      <c r="E54" s="468" t="n">
        <v>748</v>
      </c>
      <c r="F54" s="477" t="n">
        <v>741</v>
      </c>
      <c r="G54" s="469" t="n">
        <v>716</v>
      </c>
    </row>
    <row r="55" customFormat="false" ht="18" hidden="false" customHeight="true" outlineLevel="0" collapsed="false">
      <c r="A55" s="461" t="n">
        <v>39</v>
      </c>
      <c r="B55" s="470" t="s">
        <v>179</v>
      </c>
      <c r="C55" s="467" t="n">
        <v>18884</v>
      </c>
      <c r="D55" s="468" t="n">
        <v>20868</v>
      </c>
      <c r="E55" s="468" t="n">
        <v>21617</v>
      </c>
      <c r="F55" s="478" t="n">
        <v>22374</v>
      </c>
      <c r="G55" s="469" t="n">
        <v>23319</v>
      </c>
    </row>
    <row r="56" customFormat="false" ht="11.25" hidden="false" customHeight="true" outlineLevel="0" collapsed="false">
      <c r="A56" s="461" t="n">
        <v>40</v>
      </c>
      <c r="B56" s="470" t="s">
        <v>180</v>
      </c>
      <c r="C56" s="467" t="n">
        <v>8589</v>
      </c>
      <c r="D56" s="468" t="n">
        <v>9625</v>
      </c>
      <c r="E56" s="468" t="n">
        <v>10397</v>
      </c>
      <c r="F56" s="478" t="n">
        <v>10154</v>
      </c>
      <c r="G56" s="469" t="n">
        <v>10329</v>
      </c>
    </row>
    <row r="57" customFormat="false" ht="18" hidden="false" customHeight="true" outlineLevel="0" collapsed="false">
      <c r="B57" s="472" t="s">
        <v>181</v>
      </c>
      <c r="C57" s="467"/>
      <c r="D57" s="473"/>
      <c r="E57" s="473"/>
      <c r="F57" s="479"/>
      <c r="G57" s="469"/>
    </row>
    <row r="58" customFormat="false" ht="11.25" hidden="false" customHeight="true" outlineLevel="0" collapsed="false">
      <c r="A58" s="461" t="n">
        <v>41</v>
      </c>
      <c r="B58" s="470" t="s">
        <v>573</v>
      </c>
      <c r="C58" s="467" t="n">
        <v>6194</v>
      </c>
      <c r="D58" s="468" t="n">
        <v>7413</v>
      </c>
      <c r="E58" s="468" t="n">
        <v>8209</v>
      </c>
      <c r="F58" s="478" t="n">
        <v>9253</v>
      </c>
      <c r="G58" s="469" t="n">
        <v>9766</v>
      </c>
    </row>
    <row r="59" customFormat="false" ht="11.25" hidden="false" customHeight="true" outlineLevel="0" collapsed="false">
      <c r="A59" s="461" t="n">
        <v>42</v>
      </c>
      <c r="B59" s="470" t="s">
        <v>574</v>
      </c>
      <c r="C59" s="467" t="n">
        <v>3143</v>
      </c>
      <c r="D59" s="468" t="n">
        <v>3561</v>
      </c>
      <c r="E59" s="468" t="n">
        <v>3957</v>
      </c>
      <c r="F59" s="478" t="n">
        <v>4457</v>
      </c>
      <c r="G59" s="469" t="n">
        <v>4893</v>
      </c>
    </row>
    <row r="60" customFormat="false" ht="9.75" hidden="false" customHeight="false" outlineLevel="0" collapsed="false">
      <c r="A60" s="480" t="s">
        <v>188</v>
      </c>
      <c r="F60" s="468"/>
      <c r="G60" s="468"/>
    </row>
    <row r="61" customFormat="false" ht="9.75" hidden="false" customHeight="false" outlineLevel="0" collapsed="false">
      <c r="A61" s="480" t="s">
        <v>189</v>
      </c>
      <c r="F61" s="476"/>
      <c r="G61" s="476"/>
    </row>
    <row r="64" customFormat="false" ht="9.75" hidden="false" customHeight="false" outlineLevel="0" collapsed="false">
      <c r="F64" s="476"/>
      <c r="G64" s="476"/>
    </row>
    <row r="65" customFormat="false" ht="9.75" hidden="false" customHeight="false" outlineLevel="0" collapsed="false">
      <c r="F65" s="476"/>
      <c r="G65" s="476"/>
    </row>
    <row r="66" customFormat="false" ht="9.75" hidden="false" customHeight="false" outlineLevel="0" collapsed="false">
      <c r="F66" s="476"/>
      <c r="G66" s="476"/>
    </row>
  </sheetData>
  <mergeCells count="14">
    <mergeCell ref="A2:E2"/>
    <mergeCell ref="A3:C3"/>
    <mergeCell ref="A4:B4"/>
    <mergeCell ref="A5:B5"/>
    <mergeCell ref="A7:A9"/>
    <mergeCell ref="B7:B9"/>
    <mergeCell ref="C7:C9"/>
    <mergeCell ref="D7:D9"/>
    <mergeCell ref="E7:E9"/>
    <mergeCell ref="F7:F9"/>
    <mergeCell ref="G7:G9"/>
    <mergeCell ref="C10:D10"/>
    <mergeCell ref="C27:D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" width="1.85"/>
    <col collapsed="false" customWidth="true" hidden="false" outlineLevel="0" max="2" min="2" style="27" width="44.99"/>
    <col collapsed="false" customWidth="true" hidden="false" outlineLevel="0" max="6" min="3" style="27" width="5.99"/>
    <col collapsed="false" customWidth="true" hidden="false" outlineLevel="0" max="11" min="7" style="27" width="6.13"/>
    <col collapsed="false" customWidth="true" hidden="false" outlineLevel="0" max="12" min="12" style="40" width="4.7"/>
    <col collapsed="false" customWidth="false" hidden="false" outlineLevel="0" max="257" min="13" style="40" width="11.42"/>
  </cols>
  <sheetData>
    <row r="1" customFormat="false" ht="18.75" hidden="false" customHeight="true" outlineLevel="0" collapsed="false">
      <c r="A1" s="111"/>
      <c r="B1" s="84" t="s">
        <v>98</v>
      </c>
      <c r="C1" s="85"/>
      <c r="D1" s="85"/>
      <c r="E1" s="85"/>
      <c r="F1" s="85"/>
      <c r="G1" s="85"/>
      <c r="H1" s="85"/>
      <c r="I1" s="85"/>
      <c r="J1" s="85"/>
      <c r="K1" s="85"/>
      <c r="L1" s="84"/>
    </row>
    <row r="2" customFormat="false" ht="6.75" hidden="false" customHeight="true" outlineLevel="0" collapsed="false">
      <c r="A2" s="112"/>
      <c r="B2" s="86" t="s">
        <v>99</v>
      </c>
      <c r="C2" s="86"/>
      <c r="D2" s="86"/>
      <c r="E2" s="86"/>
      <c r="F2" s="86"/>
      <c r="G2" s="86"/>
      <c r="H2" s="86"/>
      <c r="I2" s="86"/>
      <c r="J2" s="86"/>
      <c r="K2" s="86"/>
      <c r="L2" s="84"/>
    </row>
    <row r="3" customFormat="false" ht="31.5" hidden="false" customHeight="true" outlineLevel="0" collapsed="false">
      <c r="A3" s="112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113"/>
      <c r="B4" s="114" t="s">
        <v>100</v>
      </c>
      <c r="C4" s="114"/>
      <c r="D4" s="114"/>
      <c r="E4" s="114"/>
      <c r="F4" s="114"/>
      <c r="G4" s="114"/>
      <c r="H4" s="114"/>
      <c r="I4" s="114"/>
      <c r="J4" s="114"/>
      <c r="K4" s="114"/>
    </row>
    <row r="5" customFormat="false" ht="19.5" hidden="false" customHeight="true" outlineLevel="0" collapsed="false">
      <c r="A5" s="112"/>
      <c r="B5" s="86" t="s">
        <v>20</v>
      </c>
      <c r="C5" s="86"/>
      <c r="D5" s="86"/>
      <c r="E5" s="86"/>
      <c r="F5" s="86"/>
      <c r="G5" s="86"/>
      <c r="H5" s="86"/>
      <c r="I5" s="86"/>
      <c r="J5" s="86"/>
      <c r="K5" s="86"/>
    </row>
    <row r="6" s="89" customFormat="true" ht="6" hidden="false" customHeight="true" outlineLevel="0" collapsed="false">
      <c r="L6" s="115"/>
    </row>
    <row r="7" s="89" customFormat="true" ht="26.25" hidden="false" customHeight="true" outlineLevel="0" collapsed="false">
      <c r="A7" s="116"/>
      <c r="B7" s="90" t="s">
        <v>101</v>
      </c>
      <c r="C7" s="91" t="s">
        <v>102</v>
      </c>
      <c r="D7" s="91"/>
      <c r="E7" s="91"/>
      <c r="F7" s="91"/>
      <c r="G7" s="91"/>
      <c r="H7" s="91"/>
      <c r="I7" s="91"/>
      <c r="J7" s="91"/>
      <c r="K7" s="91"/>
      <c r="L7" s="91"/>
    </row>
    <row r="8" s="89" customFormat="true" ht="22.5" hidden="false" customHeight="true" outlineLevel="0" collapsed="false">
      <c r="A8" s="116"/>
      <c r="B8" s="90"/>
      <c r="C8" s="92" t="s">
        <v>138</v>
      </c>
      <c r="D8" s="92" t="s">
        <v>139</v>
      </c>
      <c r="E8" s="92" t="s">
        <v>140</v>
      </c>
      <c r="F8" s="93" t="s">
        <v>141</v>
      </c>
      <c r="G8" s="92" t="s">
        <v>142</v>
      </c>
      <c r="H8" s="92" t="s">
        <v>84</v>
      </c>
      <c r="I8" s="92" t="s">
        <v>143</v>
      </c>
      <c r="J8" s="92" t="s">
        <v>144</v>
      </c>
      <c r="K8" s="94" t="s">
        <v>145</v>
      </c>
      <c r="L8" s="94" t="s">
        <v>95</v>
      </c>
    </row>
    <row r="9" s="89" customFormat="true" ht="16.5" hidden="false" customHeight="true" outlineLevel="0" collapsed="false">
      <c r="A9" s="117"/>
      <c r="B9" s="96" t="s">
        <v>112</v>
      </c>
      <c r="C9" s="97"/>
      <c r="D9" s="97"/>
      <c r="E9" s="97"/>
      <c r="F9" s="98"/>
      <c r="G9" s="97"/>
      <c r="H9" s="97" t="s">
        <v>113</v>
      </c>
      <c r="I9" s="97" t="s">
        <v>113</v>
      </c>
      <c r="J9" s="97" t="s">
        <v>113</v>
      </c>
      <c r="K9" s="99" t="s">
        <v>113</v>
      </c>
      <c r="L9" s="99" t="s">
        <v>113</v>
      </c>
    </row>
    <row r="10" s="89" customFormat="true" ht="16.5" hidden="false" customHeight="true" outlineLevel="0" collapsed="false">
      <c r="A10" s="117"/>
      <c r="B10" s="96" t="s">
        <v>114</v>
      </c>
      <c r="C10" s="97"/>
      <c r="D10" s="97"/>
      <c r="E10" s="97"/>
      <c r="F10" s="98"/>
      <c r="G10" s="97"/>
      <c r="H10" s="97" t="s">
        <v>113</v>
      </c>
      <c r="I10" s="97" t="s">
        <v>113</v>
      </c>
      <c r="J10" s="97" t="s">
        <v>113</v>
      </c>
      <c r="K10" s="99" t="s">
        <v>113</v>
      </c>
      <c r="L10" s="99" t="s">
        <v>113</v>
      </c>
    </row>
    <row r="11" s="89" customFormat="true" ht="16.5" hidden="false" customHeight="true" outlineLevel="0" collapsed="false">
      <c r="A11" s="117"/>
      <c r="B11" s="100" t="s">
        <v>115</v>
      </c>
      <c r="C11" s="101" t="s">
        <v>113</v>
      </c>
      <c r="D11" s="101" t="s">
        <v>113</v>
      </c>
      <c r="E11" s="101" t="s">
        <v>113</v>
      </c>
      <c r="F11" s="101" t="s">
        <v>113</v>
      </c>
      <c r="G11" s="101" t="s">
        <v>113</v>
      </c>
      <c r="H11" s="101" t="s">
        <v>113</v>
      </c>
      <c r="I11" s="101" t="s">
        <v>113</v>
      </c>
      <c r="J11" s="101" t="s">
        <v>113</v>
      </c>
      <c r="K11" s="102" t="s">
        <v>113</v>
      </c>
      <c r="L11" s="102" t="s">
        <v>113</v>
      </c>
    </row>
    <row r="12" s="89" customFormat="true" ht="16.5" hidden="false" customHeight="true" outlineLevel="0" collapsed="false">
      <c r="A12" s="117"/>
      <c r="B12" s="103" t="s">
        <v>116</v>
      </c>
      <c r="C12" s="104" t="s">
        <v>113</v>
      </c>
      <c r="D12" s="104" t="s">
        <v>113</v>
      </c>
      <c r="E12" s="104" t="s">
        <v>113</v>
      </c>
      <c r="F12" s="104" t="s">
        <v>113</v>
      </c>
      <c r="G12" s="104" t="s">
        <v>113</v>
      </c>
      <c r="H12" s="104" t="s">
        <v>113</v>
      </c>
      <c r="I12" s="104" t="s">
        <v>113</v>
      </c>
      <c r="J12" s="104" t="s">
        <v>113</v>
      </c>
      <c r="K12" s="105" t="s">
        <v>113</v>
      </c>
      <c r="L12" s="105" t="s">
        <v>113</v>
      </c>
    </row>
    <row r="13" s="89" customFormat="true" ht="16.5" hidden="false" customHeight="true" outlineLevel="0" collapsed="false">
      <c r="A13" s="117"/>
      <c r="B13" s="96" t="s">
        <v>117</v>
      </c>
      <c r="C13" s="97" t="s">
        <v>113</v>
      </c>
      <c r="D13" s="97" t="s">
        <v>113</v>
      </c>
      <c r="E13" s="97" t="s">
        <v>113</v>
      </c>
      <c r="F13" s="97" t="s">
        <v>113</v>
      </c>
      <c r="G13" s="97" t="s">
        <v>113</v>
      </c>
      <c r="H13" s="97" t="s">
        <v>113</v>
      </c>
      <c r="I13" s="97" t="s">
        <v>113</v>
      </c>
      <c r="J13" s="97" t="s">
        <v>113</v>
      </c>
      <c r="K13" s="99" t="s">
        <v>113</v>
      </c>
      <c r="L13" s="99" t="s">
        <v>113</v>
      </c>
    </row>
    <row r="14" s="89" customFormat="true" ht="16.5" hidden="false" customHeight="true" outlineLevel="0" collapsed="false">
      <c r="A14" s="117"/>
      <c r="B14" s="96" t="s">
        <v>118</v>
      </c>
      <c r="C14" s="97"/>
      <c r="D14" s="97"/>
      <c r="E14" s="97"/>
      <c r="F14" s="97"/>
      <c r="G14" s="97"/>
      <c r="H14" s="97" t="s">
        <v>113</v>
      </c>
      <c r="I14" s="97"/>
      <c r="J14" s="97"/>
      <c r="K14" s="99"/>
      <c r="L14" s="99"/>
    </row>
    <row r="15" s="89" customFormat="true" ht="16.5" hidden="false" customHeight="true" outlineLevel="0" collapsed="false">
      <c r="A15" s="117"/>
      <c r="B15" s="96" t="s">
        <v>119</v>
      </c>
      <c r="C15" s="97" t="s">
        <v>113</v>
      </c>
      <c r="D15" s="97" t="s">
        <v>113</v>
      </c>
      <c r="E15" s="97" t="s">
        <v>113</v>
      </c>
      <c r="F15" s="98" t="s">
        <v>113</v>
      </c>
      <c r="G15" s="97" t="s">
        <v>113</v>
      </c>
      <c r="H15" s="97"/>
      <c r="I15" s="97"/>
      <c r="J15" s="97"/>
      <c r="K15" s="99"/>
      <c r="L15" s="99"/>
    </row>
    <row r="16" s="89" customFormat="true" ht="16.5" hidden="false" customHeight="true" outlineLevel="0" collapsed="false">
      <c r="A16" s="117"/>
      <c r="B16" s="96" t="s">
        <v>120</v>
      </c>
      <c r="C16" s="97"/>
      <c r="D16" s="97"/>
      <c r="E16" s="97"/>
      <c r="F16" s="98"/>
      <c r="G16" s="97"/>
      <c r="H16" s="97"/>
      <c r="I16" s="97"/>
      <c r="J16" s="97"/>
      <c r="K16" s="99"/>
      <c r="L16" s="99"/>
    </row>
    <row r="17" s="89" customFormat="true" ht="16.5" hidden="false" customHeight="true" outlineLevel="0" collapsed="false">
      <c r="A17" s="117"/>
      <c r="B17" s="96" t="s">
        <v>121</v>
      </c>
      <c r="C17" s="97" t="s">
        <v>113</v>
      </c>
      <c r="D17" s="97" t="s">
        <v>113</v>
      </c>
      <c r="E17" s="97" t="s">
        <v>113</v>
      </c>
      <c r="F17" s="118"/>
      <c r="G17" s="99"/>
      <c r="H17" s="99"/>
      <c r="I17" s="99"/>
      <c r="J17" s="99" t="s">
        <v>113</v>
      </c>
      <c r="K17" s="99" t="s">
        <v>113</v>
      </c>
      <c r="L17" s="99" t="s">
        <v>113</v>
      </c>
    </row>
    <row r="18" s="89" customFormat="true" ht="16.5" hidden="false" customHeight="true" outlineLevel="0" collapsed="false">
      <c r="A18" s="117"/>
      <c r="B18" s="96" t="s">
        <v>122</v>
      </c>
      <c r="C18" s="97" t="s">
        <v>113</v>
      </c>
      <c r="D18" s="97" t="s">
        <v>113</v>
      </c>
      <c r="E18" s="97" t="s">
        <v>113</v>
      </c>
      <c r="F18" s="97"/>
      <c r="G18" s="97"/>
      <c r="H18" s="97"/>
      <c r="I18" s="97" t="s">
        <v>113</v>
      </c>
      <c r="J18" s="97" t="s">
        <v>113</v>
      </c>
      <c r="K18" s="99" t="s">
        <v>113</v>
      </c>
      <c r="L18" s="99" t="s">
        <v>113</v>
      </c>
    </row>
    <row r="19" s="89" customFormat="true" ht="16.5" hidden="false" customHeight="true" outlineLevel="0" collapsed="false">
      <c r="A19" s="117"/>
      <c r="B19" s="103" t="s">
        <v>123</v>
      </c>
      <c r="C19" s="97"/>
      <c r="D19" s="97"/>
      <c r="E19" s="97"/>
      <c r="F19" s="98"/>
      <c r="G19" s="97"/>
      <c r="H19" s="97"/>
      <c r="I19" s="97"/>
      <c r="J19" s="97"/>
      <c r="K19" s="99"/>
      <c r="L19" s="99"/>
    </row>
    <row r="20" s="89" customFormat="true" ht="16.5" hidden="false" customHeight="true" outlineLevel="0" collapsed="false">
      <c r="A20" s="117"/>
      <c r="B20" s="103" t="s">
        <v>124</v>
      </c>
      <c r="C20" s="97"/>
      <c r="D20" s="97"/>
      <c r="E20" s="97"/>
      <c r="F20" s="98"/>
      <c r="G20" s="97"/>
      <c r="H20" s="97"/>
      <c r="I20" s="97"/>
      <c r="J20" s="97"/>
      <c r="K20" s="99"/>
      <c r="L20" s="99"/>
    </row>
    <row r="21" s="89" customFormat="true" ht="16.5" hidden="false" customHeight="true" outlineLevel="0" collapsed="false">
      <c r="A21" s="117"/>
      <c r="B21" s="106" t="s">
        <v>125</v>
      </c>
      <c r="C21" s="97" t="s">
        <v>113</v>
      </c>
      <c r="D21" s="97" t="s">
        <v>113</v>
      </c>
      <c r="E21" s="97" t="s">
        <v>113</v>
      </c>
      <c r="F21" s="97"/>
      <c r="G21" s="97"/>
      <c r="H21" s="97"/>
      <c r="I21" s="97" t="s">
        <v>113</v>
      </c>
      <c r="J21" s="97" t="s">
        <v>113</v>
      </c>
      <c r="K21" s="99" t="s">
        <v>113</v>
      </c>
      <c r="L21" s="99" t="s">
        <v>113</v>
      </c>
    </row>
    <row r="22" s="89" customFormat="true" ht="16.5" hidden="false" customHeight="true" outlineLevel="0" collapsed="false">
      <c r="A22" s="117"/>
      <c r="B22" s="106" t="s">
        <v>126</v>
      </c>
      <c r="C22" s="97" t="s">
        <v>113</v>
      </c>
      <c r="D22" s="97" t="s">
        <v>113</v>
      </c>
      <c r="E22" s="97" t="s">
        <v>113</v>
      </c>
      <c r="F22" s="98"/>
      <c r="G22" s="97"/>
      <c r="H22" s="97"/>
      <c r="I22" s="97" t="s">
        <v>113</v>
      </c>
      <c r="J22" s="97" t="s">
        <v>113</v>
      </c>
      <c r="K22" s="99" t="s">
        <v>113</v>
      </c>
      <c r="L22" s="99" t="s">
        <v>113</v>
      </c>
    </row>
    <row r="23" s="89" customFormat="true" ht="16.5" hidden="false" customHeight="true" outlineLevel="0" collapsed="false">
      <c r="A23" s="117"/>
      <c r="B23" s="106" t="s">
        <v>127</v>
      </c>
      <c r="C23" s="97"/>
      <c r="D23" s="97"/>
      <c r="E23" s="97"/>
      <c r="F23" s="97"/>
      <c r="G23" s="97"/>
      <c r="H23" s="97"/>
      <c r="I23" s="107"/>
      <c r="J23" s="107"/>
      <c r="K23" s="119"/>
      <c r="L23" s="119"/>
    </row>
    <row r="24" s="89" customFormat="true" ht="16.5" hidden="false" customHeight="true" outlineLevel="0" collapsed="false">
      <c r="A24" s="117"/>
      <c r="B24" s="103" t="s">
        <v>128</v>
      </c>
      <c r="C24" s="97"/>
      <c r="D24" s="97"/>
      <c r="E24" s="97"/>
      <c r="F24" s="97"/>
      <c r="G24" s="97"/>
      <c r="H24" s="97"/>
      <c r="I24" s="107"/>
      <c r="J24" s="107"/>
      <c r="K24" s="119"/>
      <c r="L24" s="119"/>
    </row>
    <row r="25" s="89" customFormat="true" ht="16.5" hidden="false" customHeight="true" outlineLevel="0" collapsed="false">
      <c r="A25" s="117"/>
      <c r="B25" s="103" t="s">
        <v>129</v>
      </c>
      <c r="C25" s="97"/>
      <c r="D25" s="97"/>
      <c r="E25" s="97"/>
      <c r="F25" s="98"/>
      <c r="G25" s="97"/>
      <c r="H25" s="97"/>
      <c r="I25" s="107"/>
      <c r="J25" s="107"/>
      <c r="K25" s="119"/>
      <c r="L25" s="119"/>
    </row>
    <row r="26" s="89" customFormat="true" ht="16.5" hidden="false" customHeight="true" outlineLevel="0" collapsed="false">
      <c r="A26" s="117"/>
      <c r="B26" s="103" t="s">
        <v>130</v>
      </c>
      <c r="C26" s="97"/>
      <c r="D26" s="97"/>
      <c r="E26" s="97"/>
      <c r="F26" s="97"/>
      <c r="G26" s="97"/>
      <c r="H26" s="97"/>
      <c r="I26" s="107"/>
      <c r="J26" s="107"/>
      <c r="K26" s="119"/>
      <c r="L26" s="119"/>
    </row>
    <row r="27" s="89" customFormat="true" ht="16.5" hidden="false" customHeight="true" outlineLevel="0" collapsed="false">
      <c r="A27" s="117"/>
      <c r="B27" s="96" t="s">
        <v>131</v>
      </c>
      <c r="C27" s="97"/>
      <c r="D27" s="97"/>
      <c r="E27" s="97"/>
      <c r="F27" s="97" t="s">
        <v>113</v>
      </c>
      <c r="G27" s="97"/>
      <c r="H27" s="97"/>
      <c r="I27" s="107"/>
      <c r="J27" s="107"/>
      <c r="K27" s="119"/>
      <c r="L27" s="119"/>
    </row>
    <row r="28" s="89" customFormat="true" ht="16.5" hidden="false" customHeight="true" outlineLevel="0" collapsed="false">
      <c r="A28" s="117"/>
      <c r="B28" s="103" t="s">
        <v>132</v>
      </c>
      <c r="C28" s="97"/>
      <c r="D28" s="97"/>
      <c r="E28" s="97"/>
      <c r="F28" s="98" t="s">
        <v>113</v>
      </c>
      <c r="G28" s="97" t="s">
        <v>113</v>
      </c>
      <c r="H28" s="97"/>
      <c r="I28" s="97"/>
      <c r="J28" s="97"/>
      <c r="K28" s="99"/>
      <c r="L28" s="99"/>
    </row>
    <row r="29" s="89" customFormat="true" ht="16.5" hidden="false" customHeight="true" outlineLevel="0" collapsed="false">
      <c r="A29" s="117"/>
      <c r="B29" s="108" t="s">
        <v>133</v>
      </c>
      <c r="C29" s="97"/>
      <c r="D29" s="97"/>
      <c r="E29" s="97"/>
      <c r="F29" s="97"/>
      <c r="G29" s="97" t="s">
        <v>113</v>
      </c>
      <c r="H29" s="97"/>
      <c r="I29" s="97"/>
      <c r="J29" s="97"/>
      <c r="K29" s="99"/>
      <c r="L29" s="99"/>
    </row>
    <row r="30" s="89" customFormat="true" ht="16.5" hidden="false" customHeight="true" outlineLevel="0" collapsed="false">
      <c r="A30" s="117"/>
      <c r="B30" s="96" t="s">
        <v>134</v>
      </c>
      <c r="C30" s="97"/>
      <c r="D30" s="97"/>
      <c r="E30" s="97" t="s">
        <v>113</v>
      </c>
      <c r="F30" s="97" t="s">
        <v>113</v>
      </c>
      <c r="G30" s="97" t="s">
        <v>113</v>
      </c>
      <c r="H30" s="97"/>
      <c r="I30" s="97"/>
      <c r="J30" s="97"/>
      <c r="K30" s="99"/>
      <c r="L30" s="99"/>
    </row>
    <row r="31" s="89" customFormat="true" ht="16.5" hidden="false" customHeight="true" outlineLevel="0" collapsed="false">
      <c r="A31" s="117"/>
      <c r="B31" s="96" t="s">
        <v>135</v>
      </c>
      <c r="C31" s="97" t="s">
        <v>113</v>
      </c>
      <c r="D31" s="97"/>
      <c r="E31" s="97"/>
      <c r="F31" s="97"/>
      <c r="G31" s="97"/>
      <c r="H31" s="97"/>
      <c r="I31" s="97"/>
      <c r="J31" s="97"/>
      <c r="K31" s="99"/>
      <c r="L31" s="99"/>
    </row>
    <row r="32" s="89" customFormat="true" ht="16.5" hidden="false" customHeight="true" outlineLevel="0" collapsed="false">
      <c r="A32" s="117"/>
      <c r="B32" s="100" t="s">
        <v>136</v>
      </c>
      <c r="C32" s="101"/>
      <c r="D32" s="101" t="s">
        <v>113</v>
      </c>
      <c r="E32" s="101"/>
      <c r="F32" s="109"/>
      <c r="G32" s="101"/>
      <c r="H32" s="101"/>
      <c r="I32" s="101"/>
      <c r="J32" s="101"/>
      <c r="K32" s="102"/>
      <c r="L32" s="102"/>
    </row>
    <row r="33" s="89" customFormat="true" ht="16.5" hidden="false" customHeight="true" outlineLevel="0" collapsed="false">
      <c r="A33" s="117"/>
      <c r="B33" s="103" t="s">
        <v>137</v>
      </c>
      <c r="C33" s="104"/>
      <c r="D33" s="104"/>
      <c r="E33" s="104"/>
      <c r="F33" s="104"/>
      <c r="G33" s="104"/>
      <c r="H33" s="104" t="s">
        <v>113</v>
      </c>
      <c r="I33" s="104" t="s">
        <v>113</v>
      </c>
      <c r="J33" s="104" t="s">
        <v>113</v>
      </c>
      <c r="K33" s="105" t="s">
        <v>113</v>
      </c>
      <c r="L33" s="105"/>
    </row>
    <row r="35" customFormat="false" ht="12.75" hidden="false" customHeight="false" outlineLevel="0" collapsed="false">
      <c r="F35" s="110"/>
    </row>
    <row r="37" customFormat="false" ht="12.75" hidden="false" customHeight="false" outlineLevel="0" collapsed="false">
      <c r="F37" s="110"/>
    </row>
    <row r="39" customFormat="false" ht="12.75" hidden="false" customHeight="false" outlineLevel="0" collapsed="false">
      <c r="F39" s="110"/>
    </row>
    <row r="43" customFormat="false" ht="12.75" hidden="false" customHeight="false" outlineLevel="0" collapsed="false">
      <c r="F43" s="110"/>
    </row>
    <row r="45" customFormat="false" ht="12.75" hidden="false" customHeight="false" outlineLevel="0" collapsed="false">
      <c r="F45" s="110"/>
    </row>
    <row r="49" customFormat="false" ht="12.75" hidden="false" customHeight="false" outlineLevel="0" collapsed="false">
      <c r="F49" s="110"/>
    </row>
    <row r="51" customFormat="false" ht="12.75" hidden="false" customHeight="false" outlineLevel="0" collapsed="false">
      <c r="F51" s="110"/>
    </row>
    <row r="52" customFormat="false" ht="12.75" hidden="false" customHeight="false" outlineLevel="0" collapsed="false">
      <c r="F52" s="110"/>
    </row>
    <row r="54" customFormat="false" ht="12.75" hidden="false" customHeight="false" outlineLevel="0" collapsed="false">
      <c r="F54" s="110"/>
    </row>
    <row r="61" customFormat="false" ht="12.75" hidden="false" customHeight="false" outlineLevel="0" collapsed="false">
      <c r="F61" s="110"/>
    </row>
    <row r="64" customFormat="false" ht="12.75" hidden="false" customHeight="false" outlineLevel="0" collapsed="false">
      <c r="F64" s="110"/>
    </row>
    <row r="65" customFormat="false" ht="12.75" hidden="false" customHeight="false" outlineLevel="0" collapsed="false">
      <c r="F65" s="110"/>
    </row>
    <row r="66" customFormat="false" ht="12.75" hidden="false" customHeight="false" outlineLevel="0" collapsed="false">
      <c r="F66" s="110"/>
    </row>
  </sheetData>
  <mergeCells count="6"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26.84"/>
    <col collapsed="false" customWidth="true" hidden="false" outlineLevel="0" max="3" min="3" style="120" width="12.56"/>
    <col collapsed="false" customWidth="true" hidden="false" outlineLevel="0" max="4" min="4" style="120" width="10.13"/>
    <col collapsed="false" customWidth="true" hidden="false" outlineLevel="0" max="5" min="5" style="120" width="10.71"/>
    <col collapsed="false" customWidth="true" hidden="false" outlineLevel="0" max="9" min="6" style="120" width="9.7"/>
    <col collapsed="false" customWidth="true" hidden="false" outlineLevel="0" max="15" min="10" style="120" width="15.28"/>
    <col collapsed="false" customWidth="true" hidden="false" outlineLevel="0" max="16" min="16" style="120" width="3.56"/>
    <col collapsed="false" customWidth="false" hidden="false" outlineLevel="0" max="257" min="17" style="120" width="11.42"/>
  </cols>
  <sheetData>
    <row r="1" customFormat="false" ht="9.75" hidden="false" customHeight="true" outlineLevel="0" collapsed="false">
      <c r="A1" s="121" t="s">
        <v>26</v>
      </c>
      <c r="B1" s="122"/>
      <c r="C1" s="122"/>
      <c r="D1" s="122"/>
      <c r="E1" s="122"/>
      <c r="F1" s="122"/>
      <c r="G1" s="122"/>
      <c r="H1" s="123"/>
      <c r="I1" s="123"/>
      <c r="J1" s="123"/>
      <c r="K1" s="123"/>
      <c r="L1" s="122"/>
      <c r="M1" s="122"/>
      <c r="N1" s="122"/>
      <c r="O1" s="122"/>
      <c r="P1" s="124" t="str">
        <f aca="false">A1</f>
        <v>Deutschland</v>
      </c>
    </row>
    <row r="2" s="126" customFormat="true" ht="24" hidden="false" customHeight="true" outlineLevel="0" collapsed="false">
      <c r="A2" s="125" t="s">
        <v>146</v>
      </c>
      <c r="B2" s="125"/>
      <c r="C2" s="125"/>
      <c r="D2" s="125"/>
      <c r="E2" s="125"/>
      <c r="F2" s="125"/>
      <c r="G2" s="125"/>
      <c r="H2" s="125"/>
      <c r="I2" s="125"/>
      <c r="J2" s="125" t="s">
        <v>146</v>
      </c>
      <c r="K2" s="125"/>
      <c r="L2" s="125"/>
      <c r="M2" s="125"/>
      <c r="N2" s="125"/>
      <c r="O2" s="125"/>
      <c r="P2" s="125"/>
    </row>
    <row r="3" customFormat="false" ht="12" hidden="false" customHeight="true" outlineLevel="0" collapsed="false">
      <c r="A3" s="123" t="s">
        <v>147</v>
      </c>
      <c r="B3" s="123"/>
      <c r="C3" s="123"/>
      <c r="D3" s="123"/>
      <c r="E3" s="123"/>
      <c r="F3" s="123"/>
      <c r="G3" s="123"/>
      <c r="H3" s="123"/>
      <c r="I3" s="123"/>
      <c r="J3" s="123" t="s">
        <v>147</v>
      </c>
      <c r="K3" s="123"/>
      <c r="L3" s="123"/>
      <c r="M3" s="123"/>
      <c r="N3" s="123"/>
      <c r="O3" s="123"/>
      <c r="P3" s="123"/>
    </row>
    <row r="4" s="128" customFormat="true" ht="19.5" hidden="false" customHeight="true" outlineLevel="0" collapsed="false">
      <c r="A4" s="127" t="s">
        <v>148</v>
      </c>
      <c r="B4" s="127"/>
      <c r="C4" s="127"/>
      <c r="D4" s="127"/>
      <c r="E4" s="127"/>
      <c r="F4" s="127"/>
      <c r="G4" s="127"/>
      <c r="H4" s="127"/>
      <c r="I4" s="127"/>
      <c r="J4" s="123" t="s">
        <v>148</v>
      </c>
      <c r="K4" s="123"/>
      <c r="L4" s="123"/>
      <c r="M4" s="123"/>
      <c r="N4" s="123"/>
      <c r="O4" s="123"/>
      <c r="P4" s="123"/>
    </row>
    <row r="5" customFormat="false" ht="2.25" hidden="false" customHeight="true" outlineLevel="0" collapsed="false">
      <c r="B5" s="126"/>
      <c r="C5" s="129"/>
      <c r="D5" s="129"/>
      <c r="E5" s="130"/>
      <c r="F5" s="130"/>
      <c r="G5" s="130"/>
      <c r="H5" s="130"/>
      <c r="K5" s="131"/>
      <c r="L5" s="131"/>
      <c r="M5" s="126"/>
      <c r="N5" s="126"/>
    </row>
    <row r="6" customFormat="false" ht="13.5" hidden="false" customHeight="true" outlineLevel="0" collapsed="false">
      <c r="A6" s="132" t="s">
        <v>149</v>
      </c>
      <c r="B6" s="133" t="s">
        <v>150</v>
      </c>
      <c r="C6" s="134" t="s">
        <v>151</v>
      </c>
      <c r="D6" s="134"/>
      <c r="E6" s="134"/>
      <c r="F6" s="134"/>
      <c r="G6" s="134"/>
      <c r="H6" s="134"/>
      <c r="I6" s="134"/>
      <c r="J6" s="135" t="s">
        <v>152</v>
      </c>
      <c r="K6" s="135"/>
      <c r="L6" s="135"/>
      <c r="M6" s="135"/>
      <c r="N6" s="135"/>
      <c r="O6" s="135"/>
      <c r="P6" s="136" t="s">
        <v>149</v>
      </c>
    </row>
    <row r="7" customFormat="false" ht="25.5" hidden="false" customHeight="true" outlineLevel="0" collapsed="false">
      <c r="A7" s="132"/>
      <c r="B7" s="133"/>
      <c r="C7" s="133" t="s">
        <v>153</v>
      </c>
      <c r="D7" s="133" t="s">
        <v>154</v>
      </c>
      <c r="E7" s="137" t="s">
        <v>155</v>
      </c>
      <c r="F7" s="137"/>
      <c r="G7" s="137"/>
      <c r="H7" s="137"/>
      <c r="I7" s="137"/>
      <c r="J7" s="138" t="s">
        <v>156</v>
      </c>
      <c r="K7" s="138"/>
      <c r="L7" s="138"/>
      <c r="M7" s="138"/>
      <c r="N7" s="138"/>
      <c r="O7" s="138"/>
      <c r="P7" s="136"/>
    </row>
    <row r="8" customFormat="false" ht="12" hidden="false" customHeight="true" outlineLevel="0" collapsed="false">
      <c r="A8" s="132"/>
      <c r="B8" s="133"/>
      <c r="C8" s="133"/>
      <c r="D8" s="133"/>
      <c r="E8" s="139" t="s">
        <v>157</v>
      </c>
      <c r="F8" s="137" t="s">
        <v>158</v>
      </c>
      <c r="G8" s="137"/>
      <c r="H8" s="137"/>
      <c r="I8" s="137"/>
      <c r="J8" s="138" t="s">
        <v>159</v>
      </c>
      <c r="K8" s="138"/>
      <c r="L8" s="138"/>
      <c r="M8" s="138"/>
      <c r="N8" s="138"/>
      <c r="O8" s="138"/>
      <c r="P8" s="136"/>
    </row>
    <row r="9" customFormat="false" ht="24.75" hidden="false" customHeight="true" outlineLevel="0" collapsed="false">
      <c r="A9" s="132"/>
      <c r="B9" s="133"/>
      <c r="C9" s="133"/>
      <c r="D9" s="133"/>
      <c r="E9" s="139"/>
      <c r="F9" s="140" t="s">
        <v>160</v>
      </c>
      <c r="G9" s="139" t="s">
        <v>161</v>
      </c>
      <c r="H9" s="139" t="s">
        <v>162</v>
      </c>
      <c r="I9" s="141" t="s">
        <v>163</v>
      </c>
      <c r="J9" s="140" t="s">
        <v>164</v>
      </c>
      <c r="K9" s="139" t="s">
        <v>165</v>
      </c>
      <c r="L9" s="139" t="s">
        <v>166</v>
      </c>
      <c r="M9" s="139" t="s">
        <v>167</v>
      </c>
      <c r="N9" s="139" t="s">
        <v>168</v>
      </c>
      <c r="O9" s="139" t="s">
        <v>169</v>
      </c>
      <c r="P9" s="136"/>
    </row>
    <row r="10" customFormat="false" ht="26.25" hidden="false" customHeight="true" outlineLevel="0" collapsed="false">
      <c r="A10" s="132"/>
      <c r="B10" s="133"/>
      <c r="C10" s="133"/>
      <c r="D10" s="133"/>
      <c r="E10" s="139"/>
      <c r="F10" s="140"/>
      <c r="G10" s="139"/>
      <c r="H10" s="139"/>
      <c r="I10" s="141"/>
      <c r="J10" s="140"/>
      <c r="K10" s="139"/>
      <c r="L10" s="139"/>
      <c r="M10" s="139"/>
      <c r="N10" s="139"/>
      <c r="O10" s="139"/>
      <c r="P10" s="136"/>
    </row>
    <row r="11" customFormat="false" ht="23.25" hidden="false" customHeight="true" outlineLevel="0" collapsed="false">
      <c r="A11" s="132"/>
      <c r="B11" s="133"/>
      <c r="C11" s="133"/>
      <c r="D11" s="133"/>
      <c r="E11" s="139"/>
      <c r="F11" s="140"/>
      <c r="G11" s="139"/>
      <c r="H11" s="139"/>
      <c r="I11" s="141"/>
      <c r="J11" s="140"/>
      <c r="K11" s="139"/>
      <c r="L11" s="139"/>
      <c r="M11" s="139"/>
      <c r="N11" s="139"/>
      <c r="O11" s="139"/>
      <c r="P11" s="136"/>
    </row>
    <row r="12" customFormat="false" ht="21" hidden="false" customHeight="true" outlineLevel="0" collapsed="false">
      <c r="A12" s="142" t="n">
        <v>1</v>
      </c>
      <c r="B12" s="143" t="s">
        <v>87</v>
      </c>
      <c r="C12" s="144" t="n">
        <v>36048</v>
      </c>
      <c r="D12" s="144" t="n">
        <v>6834</v>
      </c>
      <c r="E12" s="144" t="n">
        <v>29214</v>
      </c>
      <c r="F12" s="144" t="n">
        <v>1218</v>
      </c>
      <c r="G12" s="144" t="n">
        <v>2274</v>
      </c>
      <c r="H12" s="144" t="n">
        <v>421</v>
      </c>
      <c r="I12" s="144" t="n">
        <v>5265</v>
      </c>
      <c r="J12" s="144" t="n">
        <v>4485</v>
      </c>
      <c r="K12" s="144" t="n">
        <v>4</v>
      </c>
      <c r="L12" s="144" t="n">
        <v>222</v>
      </c>
      <c r="M12" s="144" t="n">
        <v>13425</v>
      </c>
      <c r="N12" s="144" t="n">
        <v>601</v>
      </c>
      <c r="O12" s="144" t="n">
        <v>1299</v>
      </c>
      <c r="P12" s="145" t="n">
        <v>1</v>
      </c>
    </row>
    <row r="13" customFormat="false" ht="12" hidden="false" customHeight="true" outlineLevel="0" collapsed="false">
      <c r="A13" s="142" t="n">
        <v>2</v>
      </c>
      <c r="B13" s="143" t="s">
        <v>170</v>
      </c>
      <c r="C13" s="144" t="n">
        <v>568</v>
      </c>
      <c r="D13" s="144" t="n">
        <v>112</v>
      </c>
      <c r="E13" s="144" t="n">
        <v>456</v>
      </c>
      <c r="F13" s="144" t="n">
        <v>21</v>
      </c>
      <c r="G13" s="144" t="n">
        <v>30</v>
      </c>
      <c r="H13" s="144" t="n">
        <v>14</v>
      </c>
      <c r="I13" s="144" t="n">
        <v>61</v>
      </c>
      <c r="J13" s="144" t="n">
        <v>67</v>
      </c>
      <c r="K13" s="144" t="n">
        <v>0</v>
      </c>
      <c r="L13" s="144" t="n">
        <v>5</v>
      </c>
      <c r="M13" s="144" t="n">
        <v>226</v>
      </c>
      <c r="N13" s="144" t="n">
        <v>17</v>
      </c>
      <c r="O13" s="144" t="n">
        <v>15</v>
      </c>
      <c r="P13" s="145" t="n">
        <v>2</v>
      </c>
    </row>
    <row r="14" customFormat="false" ht="12" hidden="false" customHeight="true" outlineLevel="0" collapsed="false">
      <c r="A14" s="142" t="n">
        <v>3</v>
      </c>
      <c r="B14" s="146" t="s">
        <v>171</v>
      </c>
      <c r="C14" s="144" t="n">
        <v>818</v>
      </c>
      <c r="D14" s="144" t="n">
        <v>160</v>
      </c>
      <c r="E14" s="144" t="n">
        <v>658</v>
      </c>
      <c r="F14" s="144" t="n">
        <v>34</v>
      </c>
      <c r="G14" s="144" t="n">
        <v>55</v>
      </c>
      <c r="H14" s="144" t="n">
        <v>20</v>
      </c>
      <c r="I14" s="144" t="n">
        <v>92</v>
      </c>
      <c r="J14" s="144" t="n">
        <v>92</v>
      </c>
      <c r="K14" s="144" t="n">
        <v>1</v>
      </c>
      <c r="L14" s="144" t="n">
        <v>12</v>
      </c>
      <c r="M14" s="144" t="n">
        <v>299</v>
      </c>
      <c r="N14" s="144" t="n">
        <v>28</v>
      </c>
      <c r="O14" s="144" t="n">
        <v>25</v>
      </c>
      <c r="P14" s="145" t="n">
        <v>3</v>
      </c>
    </row>
    <row r="15" customFormat="false" ht="12" hidden="false" customHeight="true" outlineLevel="0" collapsed="false">
      <c r="A15" s="142" t="n">
        <v>4</v>
      </c>
      <c r="B15" s="146" t="s">
        <v>172</v>
      </c>
      <c r="C15" s="144" t="n">
        <v>1777</v>
      </c>
      <c r="D15" s="144" t="n">
        <v>325</v>
      </c>
      <c r="E15" s="144" t="n">
        <v>1452</v>
      </c>
      <c r="F15" s="144" t="n">
        <v>52</v>
      </c>
      <c r="G15" s="144" t="n">
        <v>119</v>
      </c>
      <c r="H15" s="144" t="n">
        <v>19</v>
      </c>
      <c r="I15" s="144" t="n">
        <v>214</v>
      </c>
      <c r="J15" s="144" t="n">
        <v>246</v>
      </c>
      <c r="K15" s="144" t="n">
        <v>0</v>
      </c>
      <c r="L15" s="144" t="n">
        <v>7</v>
      </c>
      <c r="M15" s="144" t="n">
        <v>702</v>
      </c>
      <c r="N15" s="144" t="n">
        <v>42</v>
      </c>
      <c r="O15" s="144" t="n">
        <v>51</v>
      </c>
      <c r="P15" s="145" t="n">
        <v>4</v>
      </c>
    </row>
    <row r="16" customFormat="false" ht="12" hidden="false" customHeight="true" outlineLevel="0" collapsed="false">
      <c r="A16" s="142" t="n">
        <v>5</v>
      </c>
      <c r="B16" s="146" t="s">
        <v>173</v>
      </c>
      <c r="C16" s="144" t="n">
        <v>2808</v>
      </c>
      <c r="D16" s="144" t="n">
        <v>504</v>
      </c>
      <c r="E16" s="144" t="n">
        <v>2304</v>
      </c>
      <c r="F16" s="144" t="n">
        <v>90</v>
      </c>
      <c r="G16" s="144" t="n">
        <v>168</v>
      </c>
      <c r="H16" s="144" t="n">
        <v>24</v>
      </c>
      <c r="I16" s="144" t="n">
        <v>380</v>
      </c>
      <c r="J16" s="144" t="n">
        <v>425</v>
      </c>
      <c r="K16" s="144" t="n">
        <v>0</v>
      </c>
      <c r="L16" s="144" t="n">
        <v>18</v>
      </c>
      <c r="M16" s="144" t="n">
        <v>1083</v>
      </c>
      <c r="N16" s="144" t="n">
        <v>46</v>
      </c>
      <c r="O16" s="144" t="n">
        <v>70</v>
      </c>
      <c r="P16" s="145" t="n">
        <v>5</v>
      </c>
    </row>
    <row r="17" customFormat="false" ht="12" hidden="false" customHeight="true" outlineLevel="0" collapsed="false">
      <c r="A17" s="142" t="n">
        <v>6</v>
      </c>
      <c r="B17" s="146" t="s">
        <v>174</v>
      </c>
      <c r="C17" s="144" t="n">
        <v>3930</v>
      </c>
      <c r="D17" s="144" t="n">
        <v>631</v>
      </c>
      <c r="E17" s="144" t="n">
        <v>3299</v>
      </c>
      <c r="F17" s="144" t="n">
        <v>109</v>
      </c>
      <c r="G17" s="144" t="n">
        <v>222</v>
      </c>
      <c r="H17" s="144" t="n">
        <v>45</v>
      </c>
      <c r="I17" s="144" t="n">
        <v>603</v>
      </c>
      <c r="J17" s="144" t="n">
        <v>576</v>
      </c>
      <c r="K17" s="144" t="n">
        <v>1</v>
      </c>
      <c r="L17" s="144" t="n">
        <v>32</v>
      </c>
      <c r="M17" s="144" t="n">
        <v>1489</v>
      </c>
      <c r="N17" s="144" t="n">
        <v>71</v>
      </c>
      <c r="O17" s="144" t="n">
        <v>151</v>
      </c>
      <c r="P17" s="145" t="n">
        <v>6</v>
      </c>
    </row>
    <row r="18" customFormat="false" ht="12" hidden="false" customHeight="true" outlineLevel="0" collapsed="false">
      <c r="A18" s="142" t="n">
        <v>7</v>
      </c>
      <c r="B18" s="146" t="s">
        <v>175</v>
      </c>
      <c r="C18" s="144" t="n">
        <v>8774</v>
      </c>
      <c r="D18" s="144" t="n">
        <v>1533</v>
      </c>
      <c r="E18" s="144" t="n">
        <v>7241</v>
      </c>
      <c r="F18" s="144" t="n">
        <v>269</v>
      </c>
      <c r="G18" s="144" t="n">
        <v>505</v>
      </c>
      <c r="H18" s="144" t="n">
        <v>97</v>
      </c>
      <c r="I18" s="144" t="n">
        <v>1324</v>
      </c>
      <c r="J18" s="144" t="n">
        <v>1119</v>
      </c>
      <c r="K18" s="144" t="n">
        <v>0</v>
      </c>
      <c r="L18" s="144" t="n">
        <v>53</v>
      </c>
      <c r="M18" s="144" t="n">
        <v>3387</v>
      </c>
      <c r="N18" s="144" t="n">
        <v>151</v>
      </c>
      <c r="O18" s="144" t="n">
        <v>336</v>
      </c>
      <c r="P18" s="145" t="n">
        <v>7</v>
      </c>
    </row>
    <row r="19" customFormat="false" ht="12" hidden="false" customHeight="true" outlineLevel="0" collapsed="false">
      <c r="A19" s="142" t="n">
        <v>8</v>
      </c>
      <c r="B19" s="146" t="s">
        <v>176</v>
      </c>
      <c r="C19" s="144" t="n">
        <v>13924</v>
      </c>
      <c r="D19" s="144" t="n">
        <v>2667</v>
      </c>
      <c r="E19" s="144" t="n">
        <v>11257</v>
      </c>
      <c r="F19" s="144" t="n">
        <v>543</v>
      </c>
      <c r="G19" s="144" t="n">
        <v>928</v>
      </c>
      <c r="H19" s="144" t="n">
        <v>159</v>
      </c>
      <c r="I19" s="144" t="n">
        <v>2072</v>
      </c>
      <c r="J19" s="144" t="n">
        <v>1608</v>
      </c>
      <c r="K19" s="144" t="n">
        <v>2</v>
      </c>
      <c r="L19" s="144" t="n">
        <v>82</v>
      </c>
      <c r="M19" s="144" t="n">
        <v>5144</v>
      </c>
      <c r="N19" s="144" t="n">
        <v>206</v>
      </c>
      <c r="O19" s="144" t="n">
        <v>513</v>
      </c>
      <c r="P19" s="145" t="n">
        <v>8</v>
      </c>
    </row>
    <row r="20" customFormat="false" ht="12" hidden="false" customHeight="true" outlineLevel="0" collapsed="false">
      <c r="A20" s="142" t="n">
        <v>9</v>
      </c>
      <c r="B20" s="146" t="s">
        <v>177</v>
      </c>
      <c r="C20" s="144" t="n">
        <v>3386</v>
      </c>
      <c r="D20" s="144" t="n">
        <v>882</v>
      </c>
      <c r="E20" s="144" t="n">
        <v>2504</v>
      </c>
      <c r="F20" s="144" t="n">
        <v>100</v>
      </c>
      <c r="G20" s="144" t="n">
        <v>242</v>
      </c>
      <c r="H20" s="144" t="n">
        <v>41</v>
      </c>
      <c r="I20" s="144" t="n">
        <v>516</v>
      </c>
      <c r="J20" s="144" t="n">
        <v>342</v>
      </c>
      <c r="K20" s="144" t="n">
        <v>0</v>
      </c>
      <c r="L20" s="144" t="n">
        <v>12</v>
      </c>
      <c r="M20" s="144" t="n">
        <v>1075</v>
      </c>
      <c r="N20" s="144" t="n">
        <v>40</v>
      </c>
      <c r="O20" s="144" t="n">
        <v>136</v>
      </c>
      <c r="P20" s="145" t="n">
        <v>9</v>
      </c>
    </row>
    <row r="21" customFormat="false" ht="12" hidden="false" customHeight="true" outlineLevel="0" collapsed="false">
      <c r="A21" s="142" t="n">
        <v>10</v>
      </c>
      <c r="B21" s="146" t="s">
        <v>178</v>
      </c>
      <c r="C21" s="144" t="n">
        <v>63</v>
      </c>
      <c r="D21" s="144" t="n">
        <v>20</v>
      </c>
      <c r="E21" s="144" t="n">
        <v>43</v>
      </c>
      <c r="F21" s="144" t="n">
        <v>0</v>
      </c>
      <c r="G21" s="144" t="n">
        <v>5</v>
      </c>
      <c r="H21" s="144" t="n">
        <v>2</v>
      </c>
      <c r="I21" s="144" t="n">
        <v>3</v>
      </c>
      <c r="J21" s="144" t="n">
        <v>10</v>
      </c>
      <c r="K21" s="144" t="n">
        <v>0</v>
      </c>
      <c r="L21" s="144" t="n">
        <v>1</v>
      </c>
      <c r="M21" s="144" t="n">
        <v>20</v>
      </c>
      <c r="N21" s="144" t="n">
        <v>0</v>
      </c>
      <c r="O21" s="144" t="n">
        <v>2</v>
      </c>
      <c r="P21" s="145" t="n">
        <v>10</v>
      </c>
    </row>
    <row r="22" customFormat="false" ht="16.5" hidden="false" customHeight="true" outlineLevel="0" collapsed="false">
      <c r="A22" s="142" t="n">
        <v>11</v>
      </c>
      <c r="B22" s="146" t="s">
        <v>179</v>
      </c>
      <c r="C22" s="144" t="n">
        <v>32599</v>
      </c>
      <c r="D22" s="144" t="n">
        <v>5932</v>
      </c>
      <c r="E22" s="144" t="n">
        <v>26667</v>
      </c>
      <c r="F22" s="144" t="n">
        <v>1118</v>
      </c>
      <c r="G22" s="144" t="n">
        <v>2027</v>
      </c>
      <c r="H22" s="144" t="n">
        <v>378</v>
      </c>
      <c r="I22" s="144" t="n">
        <v>4746</v>
      </c>
      <c r="J22" s="144" t="n">
        <v>4133</v>
      </c>
      <c r="K22" s="144" t="n">
        <v>4</v>
      </c>
      <c r="L22" s="144" t="n">
        <v>209</v>
      </c>
      <c r="M22" s="144" t="n">
        <v>12330</v>
      </c>
      <c r="N22" s="144" t="n">
        <v>561</v>
      </c>
      <c r="O22" s="144" t="n">
        <v>1161</v>
      </c>
      <c r="P22" s="145" t="n">
        <v>11</v>
      </c>
    </row>
    <row r="23" customFormat="false" ht="12" hidden="false" customHeight="true" outlineLevel="0" collapsed="false">
      <c r="A23" s="142" t="n">
        <v>12</v>
      </c>
      <c r="B23" s="146" t="s">
        <v>180</v>
      </c>
      <c r="C23" s="144" t="n">
        <v>3449</v>
      </c>
      <c r="D23" s="144" t="n">
        <v>902</v>
      </c>
      <c r="E23" s="144" t="n">
        <v>2547</v>
      </c>
      <c r="F23" s="144" t="n">
        <v>100</v>
      </c>
      <c r="G23" s="144" t="n">
        <v>247</v>
      </c>
      <c r="H23" s="144" t="n">
        <v>43</v>
      </c>
      <c r="I23" s="144" t="n">
        <v>519</v>
      </c>
      <c r="J23" s="144" t="n">
        <v>352</v>
      </c>
      <c r="K23" s="144" t="n">
        <v>0</v>
      </c>
      <c r="L23" s="144" t="n">
        <v>13</v>
      </c>
      <c r="M23" s="144" t="n">
        <v>1095</v>
      </c>
      <c r="N23" s="144" t="n">
        <v>40</v>
      </c>
      <c r="O23" s="144" t="n">
        <v>138</v>
      </c>
      <c r="P23" s="145" t="n">
        <v>12</v>
      </c>
    </row>
    <row r="24" customFormat="false" ht="21" hidden="false" customHeight="true" outlineLevel="0" collapsed="false">
      <c r="A24" s="147"/>
      <c r="B24" s="148" t="s">
        <v>181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</row>
    <row r="25" customFormat="false" ht="12" hidden="false" customHeight="true" outlineLevel="0" collapsed="false">
      <c r="A25" s="142" t="n">
        <v>13</v>
      </c>
      <c r="B25" s="148" t="s">
        <v>182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</row>
    <row r="26" customFormat="false" ht="12" hidden="false" customHeight="true" outlineLevel="0" collapsed="false">
      <c r="A26" s="142"/>
      <c r="B26" s="151" t="s">
        <v>183</v>
      </c>
      <c r="C26" s="144" t="n">
        <v>11002</v>
      </c>
      <c r="D26" s="144" t="n">
        <v>2400</v>
      </c>
      <c r="E26" s="144" t="n">
        <v>8602</v>
      </c>
      <c r="F26" s="144" t="n">
        <v>381</v>
      </c>
      <c r="G26" s="144" t="n">
        <v>625</v>
      </c>
      <c r="H26" s="144" t="n">
        <v>51</v>
      </c>
      <c r="I26" s="144" t="n">
        <v>1722</v>
      </c>
      <c r="J26" s="144" t="n">
        <v>1523</v>
      </c>
      <c r="K26" s="144" t="n">
        <v>1</v>
      </c>
      <c r="L26" s="144" t="n">
        <v>72</v>
      </c>
      <c r="M26" s="144" t="n">
        <v>3761</v>
      </c>
      <c r="N26" s="144" t="n">
        <v>149</v>
      </c>
      <c r="O26" s="144" t="n">
        <v>317</v>
      </c>
      <c r="P26" s="145" t="n">
        <v>13</v>
      </c>
    </row>
    <row r="27" customFormat="false" ht="12" hidden="false" customHeight="true" outlineLevel="0" collapsed="false">
      <c r="A27" s="142" t="n">
        <v>14</v>
      </c>
      <c r="B27" s="148" t="s">
        <v>184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12" hidden="false" customHeight="true" outlineLevel="0" collapsed="false">
      <c r="A28" s="147"/>
      <c r="B28" s="151" t="s">
        <v>185</v>
      </c>
      <c r="C28" s="144" t="n">
        <v>5810</v>
      </c>
      <c r="D28" s="144" t="n">
        <v>1531</v>
      </c>
      <c r="E28" s="144" t="n">
        <v>4279</v>
      </c>
      <c r="F28" s="144" t="n">
        <v>269</v>
      </c>
      <c r="G28" s="144" t="n">
        <v>309</v>
      </c>
      <c r="H28" s="144" t="n">
        <v>25</v>
      </c>
      <c r="I28" s="144" t="n">
        <v>860</v>
      </c>
      <c r="J28" s="144" t="n">
        <v>765</v>
      </c>
      <c r="K28" s="144" t="n">
        <v>1</v>
      </c>
      <c r="L28" s="144" t="n">
        <v>31</v>
      </c>
      <c r="M28" s="144" t="n">
        <v>1852</v>
      </c>
      <c r="N28" s="144" t="n">
        <v>50</v>
      </c>
      <c r="O28" s="144" t="n">
        <v>117</v>
      </c>
      <c r="P28" s="145" t="n">
        <v>14</v>
      </c>
    </row>
    <row r="29" customFormat="false" ht="21" hidden="false" customHeight="true" outlineLevel="0" collapsed="false">
      <c r="A29" s="147" t="n">
        <v>15</v>
      </c>
      <c r="B29" s="143" t="s">
        <v>186</v>
      </c>
      <c r="C29" s="144" t="n">
        <v>19199</v>
      </c>
      <c r="D29" s="144" t="n">
        <v>3625</v>
      </c>
      <c r="E29" s="144" t="n">
        <v>15574</v>
      </c>
      <c r="F29" s="144" t="n">
        <v>625</v>
      </c>
      <c r="G29" s="144" t="n">
        <v>1143</v>
      </c>
      <c r="H29" s="144" t="n">
        <v>203</v>
      </c>
      <c r="I29" s="144" t="n">
        <v>2786</v>
      </c>
      <c r="J29" s="144" t="n">
        <v>2333</v>
      </c>
      <c r="K29" s="144" t="n">
        <v>0</v>
      </c>
      <c r="L29" s="144" t="n">
        <v>123</v>
      </c>
      <c r="M29" s="144" t="n">
        <v>7269</v>
      </c>
      <c r="N29" s="144" t="n">
        <v>358</v>
      </c>
      <c r="O29" s="144" t="n">
        <v>734</v>
      </c>
      <c r="P29" s="145" t="n">
        <v>15</v>
      </c>
    </row>
    <row r="30" customFormat="false" ht="12" hidden="false" customHeight="true" outlineLevel="0" collapsed="false">
      <c r="A30" s="142" t="n">
        <v>16</v>
      </c>
      <c r="B30" s="143" t="s">
        <v>170</v>
      </c>
      <c r="C30" s="144" t="n">
        <v>290</v>
      </c>
      <c r="D30" s="144" t="n">
        <v>56</v>
      </c>
      <c r="E30" s="144" t="n">
        <v>234</v>
      </c>
      <c r="F30" s="144" t="n">
        <v>9</v>
      </c>
      <c r="G30" s="144" t="n">
        <v>11</v>
      </c>
      <c r="H30" s="144" t="n">
        <v>8</v>
      </c>
      <c r="I30" s="144" t="n">
        <v>31</v>
      </c>
      <c r="J30" s="144" t="n">
        <v>38</v>
      </c>
      <c r="K30" s="144" t="n">
        <v>0</v>
      </c>
      <c r="L30" s="144" t="n">
        <v>4</v>
      </c>
      <c r="M30" s="144" t="n">
        <v>118</v>
      </c>
      <c r="N30" s="144" t="n">
        <v>8</v>
      </c>
      <c r="O30" s="144" t="n">
        <v>7</v>
      </c>
      <c r="P30" s="145" t="n">
        <v>16</v>
      </c>
    </row>
    <row r="31" customFormat="false" ht="12" hidden="false" customHeight="true" outlineLevel="0" collapsed="false">
      <c r="A31" s="147" t="n">
        <v>17</v>
      </c>
      <c r="B31" s="146" t="s">
        <v>171</v>
      </c>
      <c r="C31" s="144" t="n">
        <v>461</v>
      </c>
      <c r="D31" s="144" t="n">
        <v>84</v>
      </c>
      <c r="E31" s="144" t="n">
        <v>377</v>
      </c>
      <c r="F31" s="144" t="n">
        <v>14</v>
      </c>
      <c r="G31" s="144" t="n">
        <v>35</v>
      </c>
      <c r="H31" s="144" t="n">
        <v>8</v>
      </c>
      <c r="I31" s="144" t="n">
        <v>52</v>
      </c>
      <c r="J31" s="144" t="n">
        <v>55</v>
      </c>
      <c r="K31" s="144" t="n">
        <v>0</v>
      </c>
      <c r="L31" s="144" t="n">
        <v>7</v>
      </c>
      <c r="M31" s="144" t="n">
        <v>172</v>
      </c>
      <c r="N31" s="144" t="n">
        <v>21</v>
      </c>
      <c r="O31" s="144" t="n">
        <v>13</v>
      </c>
      <c r="P31" s="145" t="n">
        <v>17</v>
      </c>
    </row>
    <row r="32" customFormat="false" ht="12" hidden="false" customHeight="true" outlineLevel="0" collapsed="false">
      <c r="A32" s="142" t="n">
        <v>18</v>
      </c>
      <c r="B32" s="146" t="s">
        <v>172</v>
      </c>
      <c r="C32" s="144" t="n">
        <v>1020</v>
      </c>
      <c r="D32" s="144" t="n">
        <v>171</v>
      </c>
      <c r="E32" s="144" t="n">
        <v>849</v>
      </c>
      <c r="F32" s="144" t="n">
        <v>30</v>
      </c>
      <c r="G32" s="144" t="n">
        <v>61</v>
      </c>
      <c r="H32" s="144" t="n">
        <v>8</v>
      </c>
      <c r="I32" s="144" t="n">
        <v>119</v>
      </c>
      <c r="J32" s="144" t="n">
        <v>148</v>
      </c>
      <c r="K32" s="144" t="n">
        <v>0</v>
      </c>
      <c r="L32" s="144" t="n">
        <v>4</v>
      </c>
      <c r="M32" s="144" t="n">
        <v>422</v>
      </c>
      <c r="N32" s="144" t="n">
        <v>25</v>
      </c>
      <c r="O32" s="144" t="n">
        <v>32</v>
      </c>
      <c r="P32" s="145" t="n">
        <v>18</v>
      </c>
    </row>
    <row r="33" customFormat="false" ht="12" hidden="false" customHeight="true" outlineLevel="0" collapsed="false">
      <c r="A33" s="147" t="n">
        <v>19</v>
      </c>
      <c r="B33" s="146" t="s">
        <v>173</v>
      </c>
      <c r="C33" s="144" t="n">
        <v>1641</v>
      </c>
      <c r="D33" s="144" t="n">
        <v>293</v>
      </c>
      <c r="E33" s="144" t="n">
        <v>1348</v>
      </c>
      <c r="F33" s="144" t="n">
        <v>47</v>
      </c>
      <c r="G33" s="144" t="n">
        <v>93</v>
      </c>
      <c r="H33" s="144" t="n">
        <v>13</v>
      </c>
      <c r="I33" s="144" t="n">
        <v>245</v>
      </c>
      <c r="J33" s="144" t="n">
        <v>245</v>
      </c>
      <c r="K33" s="144" t="n">
        <v>0</v>
      </c>
      <c r="L33" s="144" t="n">
        <v>12</v>
      </c>
      <c r="M33" s="144" t="n">
        <v>626</v>
      </c>
      <c r="N33" s="144" t="n">
        <v>31</v>
      </c>
      <c r="O33" s="144" t="n">
        <v>36</v>
      </c>
      <c r="P33" s="145" t="n">
        <v>19</v>
      </c>
    </row>
    <row r="34" customFormat="false" ht="16.5" hidden="false" customHeight="true" outlineLevel="0" collapsed="false">
      <c r="A34" s="142" t="n">
        <v>20</v>
      </c>
      <c r="B34" s="146" t="s">
        <v>174</v>
      </c>
      <c r="C34" s="144" t="n">
        <v>2426</v>
      </c>
      <c r="D34" s="144" t="n">
        <v>382</v>
      </c>
      <c r="E34" s="144" t="n">
        <v>2044</v>
      </c>
      <c r="F34" s="144" t="n">
        <v>65</v>
      </c>
      <c r="G34" s="144" t="n">
        <v>125</v>
      </c>
      <c r="H34" s="144" t="n">
        <v>28</v>
      </c>
      <c r="I34" s="144" t="n">
        <v>387</v>
      </c>
      <c r="J34" s="144" t="n">
        <v>344</v>
      </c>
      <c r="K34" s="144" t="n">
        <v>0</v>
      </c>
      <c r="L34" s="144" t="n">
        <v>17</v>
      </c>
      <c r="M34" s="144" t="n">
        <v>925</v>
      </c>
      <c r="N34" s="144" t="n">
        <v>53</v>
      </c>
      <c r="O34" s="144" t="n">
        <v>100</v>
      </c>
      <c r="P34" s="145" t="n">
        <v>20</v>
      </c>
    </row>
    <row r="35" customFormat="false" ht="12" hidden="false" customHeight="true" outlineLevel="0" collapsed="false">
      <c r="A35" s="147" t="n">
        <v>21</v>
      </c>
      <c r="B35" s="146" t="s">
        <v>175</v>
      </c>
      <c r="C35" s="144" t="n">
        <v>4461</v>
      </c>
      <c r="D35" s="144" t="n">
        <v>769</v>
      </c>
      <c r="E35" s="144" t="n">
        <v>3692</v>
      </c>
      <c r="F35" s="144" t="n">
        <v>121</v>
      </c>
      <c r="G35" s="144" t="n">
        <v>260</v>
      </c>
      <c r="H35" s="144" t="n">
        <v>41</v>
      </c>
      <c r="I35" s="144" t="n">
        <v>665</v>
      </c>
      <c r="J35" s="144" t="n">
        <v>541</v>
      </c>
      <c r="K35" s="144" t="n">
        <v>0</v>
      </c>
      <c r="L35" s="144" t="n">
        <v>31</v>
      </c>
      <c r="M35" s="144" t="n">
        <v>1746</v>
      </c>
      <c r="N35" s="144" t="n">
        <v>88</v>
      </c>
      <c r="O35" s="144" t="n">
        <v>199</v>
      </c>
      <c r="P35" s="145" t="n">
        <v>21</v>
      </c>
    </row>
    <row r="36" customFormat="false" ht="12" hidden="false" customHeight="true" outlineLevel="0" collapsed="false">
      <c r="A36" s="142" t="n">
        <v>22</v>
      </c>
      <c r="B36" s="146" t="s">
        <v>176</v>
      </c>
      <c r="C36" s="144" t="n">
        <v>7079</v>
      </c>
      <c r="D36" s="144" t="n">
        <v>1383</v>
      </c>
      <c r="E36" s="144" t="n">
        <v>5696</v>
      </c>
      <c r="F36" s="144" t="n">
        <v>285</v>
      </c>
      <c r="G36" s="144" t="n">
        <v>427</v>
      </c>
      <c r="H36" s="144" t="n">
        <v>71</v>
      </c>
      <c r="I36" s="144" t="n">
        <v>1030</v>
      </c>
      <c r="J36" s="144" t="n">
        <v>801</v>
      </c>
      <c r="K36" s="144" t="n">
        <v>0</v>
      </c>
      <c r="L36" s="144" t="n">
        <v>42</v>
      </c>
      <c r="M36" s="144" t="n">
        <v>2672</v>
      </c>
      <c r="N36" s="144" t="n">
        <v>112</v>
      </c>
      <c r="O36" s="144" t="n">
        <v>256</v>
      </c>
      <c r="P36" s="145" t="n">
        <v>22</v>
      </c>
    </row>
    <row r="37" customFormat="false" ht="12" hidden="false" customHeight="true" outlineLevel="0" collapsed="false">
      <c r="A37" s="147" t="n">
        <v>23</v>
      </c>
      <c r="B37" s="146" t="s">
        <v>177</v>
      </c>
      <c r="C37" s="144" t="n">
        <v>1800</v>
      </c>
      <c r="D37" s="144" t="n">
        <v>480</v>
      </c>
      <c r="E37" s="144" t="n">
        <v>1320</v>
      </c>
      <c r="F37" s="144" t="n">
        <v>54</v>
      </c>
      <c r="G37" s="144" t="n">
        <v>128</v>
      </c>
      <c r="H37" s="144" t="n">
        <v>26</v>
      </c>
      <c r="I37" s="144" t="n">
        <v>256</v>
      </c>
      <c r="J37" s="144" t="n">
        <v>159</v>
      </c>
      <c r="K37" s="144" t="n">
        <v>0</v>
      </c>
      <c r="L37" s="144" t="n">
        <v>6</v>
      </c>
      <c r="M37" s="144" t="n">
        <v>582</v>
      </c>
      <c r="N37" s="144" t="n">
        <v>20</v>
      </c>
      <c r="O37" s="144" t="n">
        <v>89</v>
      </c>
      <c r="P37" s="145" t="n">
        <v>23</v>
      </c>
    </row>
    <row r="38" customFormat="false" ht="12" hidden="false" customHeight="true" outlineLevel="0" collapsed="false">
      <c r="A38" s="142" t="n">
        <v>24</v>
      </c>
      <c r="B38" s="146" t="s">
        <v>178</v>
      </c>
      <c r="C38" s="144" t="n">
        <v>21</v>
      </c>
      <c r="D38" s="144" t="n">
        <v>7</v>
      </c>
      <c r="E38" s="144" t="n">
        <v>14</v>
      </c>
      <c r="F38" s="144" t="n">
        <v>0</v>
      </c>
      <c r="G38" s="144" t="n">
        <v>3</v>
      </c>
      <c r="H38" s="144" t="n">
        <v>0</v>
      </c>
      <c r="I38" s="144" t="n">
        <v>1</v>
      </c>
      <c r="J38" s="144" t="n">
        <v>2</v>
      </c>
      <c r="K38" s="144" t="n">
        <v>0</v>
      </c>
      <c r="L38" s="144" t="n">
        <v>0</v>
      </c>
      <c r="M38" s="144" t="n">
        <v>6</v>
      </c>
      <c r="N38" s="144" t="n">
        <v>0</v>
      </c>
      <c r="O38" s="144" t="n">
        <v>2</v>
      </c>
      <c r="P38" s="145" t="n">
        <v>24</v>
      </c>
    </row>
    <row r="39" customFormat="false" ht="12" hidden="false" customHeight="true" outlineLevel="0" collapsed="false">
      <c r="A39" s="147" t="n">
        <v>25</v>
      </c>
      <c r="B39" s="146" t="s">
        <v>179</v>
      </c>
      <c r="C39" s="144" t="n">
        <v>17378</v>
      </c>
      <c r="D39" s="144" t="n">
        <v>3138</v>
      </c>
      <c r="E39" s="144" t="n">
        <v>14240</v>
      </c>
      <c r="F39" s="144" t="n">
        <v>571</v>
      </c>
      <c r="G39" s="144" t="n">
        <v>1012</v>
      </c>
      <c r="H39" s="144" t="n">
        <v>177</v>
      </c>
      <c r="I39" s="144" t="n">
        <v>2529</v>
      </c>
      <c r="J39" s="144" t="n">
        <v>2172</v>
      </c>
      <c r="K39" s="144" t="n">
        <v>0</v>
      </c>
      <c r="L39" s="144" t="n">
        <v>117</v>
      </c>
      <c r="M39" s="144" t="n">
        <v>6681</v>
      </c>
      <c r="N39" s="144" t="n">
        <v>338</v>
      </c>
      <c r="O39" s="144" t="n">
        <v>643</v>
      </c>
      <c r="P39" s="145" t="n">
        <v>25</v>
      </c>
    </row>
    <row r="40" customFormat="false" ht="12" hidden="false" customHeight="true" outlineLevel="0" collapsed="false">
      <c r="A40" s="142" t="n">
        <v>26</v>
      </c>
      <c r="B40" s="146" t="s">
        <v>180</v>
      </c>
      <c r="C40" s="144" t="n">
        <v>1821</v>
      </c>
      <c r="D40" s="144" t="n">
        <v>487</v>
      </c>
      <c r="E40" s="144" t="n">
        <v>1334</v>
      </c>
      <c r="F40" s="144" t="n">
        <v>54</v>
      </c>
      <c r="G40" s="144" t="n">
        <v>131</v>
      </c>
      <c r="H40" s="144" t="n">
        <v>26</v>
      </c>
      <c r="I40" s="144" t="n">
        <v>257</v>
      </c>
      <c r="J40" s="144" t="n">
        <v>161</v>
      </c>
      <c r="K40" s="144" t="n">
        <v>0</v>
      </c>
      <c r="L40" s="144" t="n">
        <v>6</v>
      </c>
      <c r="M40" s="144" t="n">
        <v>588</v>
      </c>
      <c r="N40" s="144" t="n">
        <v>20</v>
      </c>
      <c r="O40" s="144" t="n">
        <v>91</v>
      </c>
      <c r="P40" s="145" t="n">
        <v>26</v>
      </c>
    </row>
    <row r="41" customFormat="false" ht="12" hidden="false" customHeight="true" outlineLevel="0" collapsed="false">
      <c r="A41" s="147"/>
      <c r="B41" s="148" t="s">
        <v>181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</row>
    <row r="42" customFormat="false" ht="12" hidden="false" customHeight="true" outlineLevel="0" collapsed="false">
      <c r="A42" s="142" t="n">
        <v>27</v>
      </c>
      <c r="B42" s="148" t="s">
        <v>182</v>
      </c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</row>
    <row r="43" customFormat="false" ht="12" hidden="false" customHeight="true" outlineLevel="0" collapsed="false">
      <c r="A43" s="142"/>
      <c r="B43" s="151" t="s">
        <v>183</v>
      </c>
      <c r="C43" s="144" t="n">
        <v>6164</v>
      </c>
      <c r="D43" s="144" t="n">
        <v>1329</v>
      </c>
      <c r="E43" s="144" t="n">
        <v>4835</v>
      </c>
      <c r="F43" s="144" t="n">
        <v>248</v>
      </c>
      <c r="G43" s="144" t="n">
        <v>331</v>
      </c>
      <c r="H43" s="144" t="n">
        <v>29</v>
      </c>
      <c r="I43" s="144" t="n">
        <v>976</v>
      </c>
      <c r="J43" s="144" t="n">
        <v>830</v>
      </c>
      <c r="K43" s="144" t="n">
        <v>0</v>
      </c>
      <c r="L43" s="144" t="n">
        <v>35</v>
      </c>
      <c r="M43" s="144" t="n">
        <v>2120</v>
      </c>
      <c r="N43" s="144" t="n">
        <v>78</v>
      </c>
      <c r="O43" s="144" t="n">
        <v>188</v>
      </c>
      <c r="P43" s="145" t="n">
        <v>27</v>
      </c>
    </row>
    <row r="44" customFormat="false" ht="12" hidden="false" customHeight="true" outlineLevel="0" collapsed="false">
      <c r="A44" s="142" t="n">
        <v>28</v>
      </c>
      <c r="B44" s="148" t="s">
        <v>184</v>
      </c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</row>
    <row r="45" customFormat="false" ht="12" hidden="false" customHeight="true" outlineLevel="0" collapsed="false">
      <c r="A45" s="142"/>
      <c r="B45" s="151" t="s">
        <v>185</v>
      </c>
      <c r="C45" s="144" t="n">
        <v>3578</v>
      </c>
      <c r="D45" s="144" t="n">
        <v>930</v>
      </c>
      <c r="E45" s="144" t="n">
        <v>2648</v>
      </c>
      <c r="F45" s="144" t="n">
        <v>199</v>
      </c>
      <c r="G45" s="144" t="n">
        <v>183</v>
      </c>
      <c r="H45" s="144" t="n">
        <v>17</v>
      </c>
      <c r="I45" s="144" t="n">
        <v>553</v>
      </c>
      <c r="J45" s="144" t="n">
        <v>445</v>
      </c>
      <c r="K45" s="144" t="n">
        <v>0</v>
      </c>
      <c r="L45" s="144" t="n">
        <v>17</v>
      </c>
      <c r="M45" s="144" t="n">
        <v>1125</v>
      </c>
      <c r="N45" s="144" t="n">
        <v>31</v>
      </c>
      <c r="O45" s="144" t="n">
        <v>78</v>
      </c>
      <c r="P45" s="145" t="n">
        <v>28</v>
      </c>
    </row>
    <row r="46" customFormat="false" ht="21" hidden="false" customHeight="true" outlineLevel="0" collapsed="false">
      <c r="A46" s="142" t="n">
        <v>29</v>
      </c>
      <c r="B46" s="143" t="s">
        <v>187</v>
      </c>
      <c r="C46" s="144" t="n">
        <v>16849</v>
      </c>
      <c r="D46" s="144" t="n">
        <v>3209</v>
      </c>
      <c r="E46" s="144" t="n">
        <v>13640</v>
      </c>
      <c r="F46" s="144" t="n">
        <v>593</v>
      </c>
      <c r="G46" s="144" t="n">
        <v>1131</v>
      </c>
      <c r="H46" s="144" t="n">
        <v>218</v>
      </c>
      <c r="I46" s="144" t="n">
        <v>2479</v>
      </c>
      <c r="J46" s="144" t="n">
        <v>2152</v>
      </c>
      <c r="K46" s="144" t="n">
        <v>4</v>
      </c>
      <c r="L46" s="144" t="n">
        <v>99</v>
      </c>
      <c r="M46" s="144" t="n">
        <v>6156</v>
      </c>
      <c r="N46" s="144" t="n">
        <v>243</v>
      </c>
      <c r="O46" s="144" t="n">
        <v>565</v>
      </c>
      <c r="P46" s="145" t="n">
        <v>29</v>
      </c>
    </row>
    <row r="47" customFormat="false" ht="12" hidden="false" customHeight="true" outlineLevel="0" collapsed="false">
      <c r="A47" s="142" t="n">
        <v>30</v>
      </c>
      <c r="B47" s="143" t="s">
        <v>170</v>
      </c>
      <c r="C47" s="144" t="n">
        <v>278</v>
      </c>
      <c r="D47" s="144" t="n">
        <v>56</v>
      </c>
      <c r="E47" s="144" t="n">
        <v>222</v>
      </c>
      <c r="F47" s="144" t="n">
        <v>12</v>
      </c>
      <c r="G47" s="144" t="n">
        <v>19</v>
      </c>
      <c r="H47" s="144" t="n">
        <v>6</v>
      </c>
      <c r="I47" s="144" t="n">
        <v>30</v>
      </c>
      <c r="J47" s="144" t="n">
        <v>29</v>
      </c>
      <c r="K47" s="144" t="n">
        <v>0</v>
      </c>
      <c r="L47" s="144" t="n">
        <v>1</v>
      </c>
      <c r="M47" s="144" t="n">
        <v>108</v>
      </c>
      <c r="N47" s="144" t="n">
        <v>9</v>
      </c>
      <c r="O47" s="144" t="n">
        <v>8</v>
      </c>
      <c r="P47" s="145" t="n">
        <v>30</v>
      </c>
    </row>
    <row r="48" customFormat="false" ht="12" hidden="false" customHeight="true" outlineLevel="0" collapsed="false">
      <c r="A48" s="142" t="n">
        <v>31</v>
      </c>
      <c r="B48" s="146" t="s">
        <v>171</v>
      </c>
      <c r="C48" s="144" t="n">
        <v>357</v>
      </c>
      <c r="D48" s="144" t="n">
        <v>76</v>
      </c>
      <c r="E48" s="144" t="n">
        <v>281</v>
      </c>
      <c r="F48" s="144" t="n">
        <v>20</v>
      </c>
      <c r="G48" s="144" t="n">
        <v>20</v>
      </c>
      <c r="H48" s="144" t="n">
        <v>12</v>
      </c>
      <c r="I48" s="144" t="n">
        <v>40</v>
      </c>
      <c r="J48" s="144" t="n">
        <v>37</v>
      </c>
      <c r="K48" s="144" t="n">
        <v>1</v>
      </c>
      <c r="L48" s="144" t="n">
        <v>5</v>
      </c>
      <c r="M48" s="144" t="n">
        <v>127</v>
      </c>
      <c r="N48" s="144" t="n">
        <v>7</v>
      </c>
      <c r="O48" s="144" t="n">
        <v>12</v>
      </c>
      <c r="P48" s="145" t="n">
        <v>31</v>
      </c>
    </row>
    <row r="49" customFormat="false" ht="12" hidden="false" customHeight="true" outlineLevel="0" collapsed="false">
      <c r="A49" s="142" t="n">
        <v>32</v>
      </c>
      <c r="B49" s="146" t="s">
        <v>172</v>
      </c>
      <c r="C49" s="144" t="n">
        <v>757</v>
      </c>
      <c r="D49" s="144" t="n">
        <v>154</v>
      </c>
      <c r="E49" s="144" t="n">
        <v>603</v>
      </c>
      <c r="F49" s="144" t="n">
        <v>22</v>
      </c>
      <c r="G49" s="144" t="n">
        <v>58</v>
      </c>
      <c r="H49" s="144" t="n">
        <v>11</v>
      </c>
      <c r="I49" s="144" t="n">
        <v>95</v>
      </c>
      <c r="J49" s="144" t="n">
        <v>98</v>
      </c>
      <c r="K49" s="144" t="n">
        <v>0</v>
      </c>
      <c r="L49" s="144" t="n">
        <v>3</v>
      </c>
      <c r="M49" s="144" t="n">
        <v>280</v>
      </c>
      <c r="N49" s="144" t="n">
        <v>17</v>
      </c>
      <c r="O49" s="144" t="n">
        <v>19</v>
      </c>
      <c r="P49" s="145" t="n">
        <v>32</v>
      </c>
    </row>
    <row r="50" customFormat="false" ht="12" hidden="false" customHeight="true" outlineLevel="0" collapsed="false">
      <c r="A50" s="142" t="n">
        <v>33</v>
      </c>
      <c r="B50" s="146" t="s">
        <v>173</v>
      </c>
      <c r="C50" s="144" t="n">
        <v>1167</v>
      </c>
      <c r="D50" s="144" t="n">
        <v>211</v>
      </c>
      <c r="E50" s="144" t="n">
        <v>956</v>
      </c>
      <c r="F50" s="144" t="n">
        <v>43</v>
      </c>
      <c r="G50" s="144" t="n">
        <v>75</v>
      </c>
      <c r="H50" s="144" t="n">
        <v>11</v>
      </c>
      <c r="I50" s="144" t="n">
        <v>135</v>
      </c>
      <c r="J50" s="144" t="n">
        <v>180</v>
      </c>
      <c r="K50" s="144" t="n">
        <v>0</v>
      </c>
      <c r="L50" s="144" t="n">
        <v>6</v>
      </c>
      <c r="M50" s="144" t="n">
        <v>457</v>
      </c>
      <c r="N50" s="144" t="n">
        <v>15</v>
      </c>
      <c r="O50" s="144" t="n">
        <v>34</v>
      </c>
      <c r="P50" s="145" t="n">
        <v>33</v>
      </c>
    </row>
    <row r="51" customFormat="false" ht="12" hidden="false" customHeight="true" outlineLevel="0" collapsed="false">
      <c r="A51" s="142" t="n">
        <v>34</v>
      </c>
      <c r="B51" s="146" t="s">
        <v>174</v>
      </c>
      <c r="C51" s="144" t="n">
        <v>1504</v>
      </c>
      <c r="D51" s="144" t="n">
        <v>249</v>
      </c>
      <c r="E51" s="144" t="n">
        <v>1255</v>
      </c>
      <c r="F51" s="144" t="n">
        <v>44</v>
      </c>
      <c r="G51" s="144" t="n">
        <v>97</v>
      </c>
      <c r="H51" s="144" t="n">
        <v>17</v>
      </c>
      <c r="I51" s="144" t="n">
        <v>216</v>
      </c>
      <c r="J51" s="144" t="n">
        <v>232</v>
      </c>
      <c r="K51" s="144" t="n">
        <v>1</v>
      </c>
      <c r="L51" s="144" t="n">
        <v>15</v>
      </c>
      <c r="M51" s="144" t="n">
        <v>564</v>
      </c>
      <c r="N51" s="144" t="n">
        <v>18</v>
      </c>
      <c r="O51" s="144" t="n">
        <v>51</v>
      </c>
      <c r="P51" s="145" t="n">
        <v>34</v>
      </c>
    </row>
    <row r="52" customFormat="false" ht="12" hidden="false" customHeight="true" outlineLevel="0" collapsed="false">
      <c r="A52" s="142" t="n">
        <v>35</v>
      </c>
      <c r="B52" s="146" t="s">
        <v>175</v>
      </c>
      <c r="C52" s="144" t="n">
        <v>4313</v>
      </c>
      <c r="D52" s="144" t="n">
        <v>764</v>
      </c>
      <c r="E52" s="144" t="n">
        <v>3549</v>
      </c>
      <c r="F52" s="144" t="n">
        <v>148</v>
      </c>
      <c r="G52" s="144" t="n">
        <v>245</v>
      </c>
      <c r="H52" s="144" t="n">
        <v>56</v>
      </c>
      <c r="I52" s="144" t="n">
        <v>659</v>
      </c>
      <c r="J52" s="144" t="n">
        <v>578</v>
      </c>
      <c r="K52" s="144" t="n">
        <v>0</v>
      </c>
      <c r="L52" s="144" t="n">
        <v>22</v>
      </c>
      <c r="M52" s="144" t="n">
        <v>1641</v>
      </c>
      <c r="N52" s="144" t="n">
        <v>63</v>
      </c>
      <c r="O52" s="144" t="n">
        <v>137</v>
      </c>
      <c r="P52" s="145" t="n">
        <v>35</v>
      </c>
    </row>
    <row r="53" customFormat="false" ht="12" hidden="false" customHeight="true" outlineLevel="0" collapsed="false">
      <c r="A53" s="142" t="n">
        <v>36</v>
      </c>
      <c r="B53" s="146" t="s">
        <v>176</v>
      </c>
      <c r="C53" s="144" t="n">
        <v>6845</v>
      </c>
      <c r="D53" s="144" t="n">
        <v>1284</v>
      </c>
      <c r="E53" s="144" t="n">
        <v>5561</v>
      </c>
      <c r="F53" s="144" t="n">
        <v>258</v>
      </c>
      <c r="G53" s="144" t="n">
        <v>501</v>
      </c>
      <c r="H53" s="144" t="n">
        <v>88</v>
      </c>
      <c r="I53" s="144" t="n">
        <v>1042</v>
      </c>
      <c r="J53" s="144" t="n">
        <v>807</v>
      </c>
      <c r="K53" s="144" t="n">
        <v>2</v>
      </c>
      <c r="L53" s="144" t="n">
        <v>40</v>
      </c>
      <c r="M53" s="144" t="n">
        <v>2472</v>
      </c>
      <c r="N53" s="144" t="n">
        <v>94</v>
      </c>
      <c r="O53" s="144" t="n">
        <v>257</v>
      </c>
      <c r="P53" s="145" t="n">
        <v>36</v>
      </c>
    </row>
    <row r="54" customFormat="false" ht="12" hidden="false" customHeight="true" outlineLevel="0" collapsed="false">
      <c r="A54" s="142" t="n">
        <v>37</v>
      </c>
      <c r="B54" s="146" t="s">
        <v>177</v>
      </c>
      <c r="C54" s="144" t="n">
        <v>1586</v>
      </c>
      <c r="D54" s="144" t="n">
        <v>402</v>
      </c>
      <c r="E54" s="144" t="n">
        <v>1184</v>
      </c>
      <c r="F54" s="144" t="n">
        <v>46</v>
      </c>
      <c r="G54" s="144" t="n">
        <v>114</v>
      </c>
      <c r="H54" s="144" t="n">
        <v>15</v>
      </c>
      <c r="I54" s="144" t="n">
        <v>260</v>
      </c>
      <c r="J54" s="144" t="n">
        <v>183</v>
      </c>
      <c r="K54" s="144" t="n">
        <v>0</v>
      </c>
      <c r="L54" s="144" t="n">
        <v>6</v>
      </c>
      <c r="M54" s="144" t="n">
        <v>493</v>
      </c>
      <c r="N54" s="144" t="n">
        <v>20</v>
      </c>
      <c r="O54" s="144" t="n">
        <v>47</v>
      </c>
      <c r="P54" s="145" t="n">
        <v>37</v>
      </c>
    </row>
    <row r="55" customFormat="false" ht="12" hidden="false" customHeight="true" outlineLevel="0" collapsed="false">
      <c r="A55" s="142" t="n">
        <v>38</v>
      </c>
      <c r="B55" s="146" t="s">
        <v>178</v>
      </c>
      <c r="C55" s="144" t="n">
        <v>42</v>
      </c>
      <c r="D55" s="144" t="n">
        <v>13</v>
      </c>
      <c r="E55" s="144" t="n">
        <v>29</v>
      </c>
      <c r="F55" s="144" t="n">
        <v>0</v>
      </c>
      <c r="G55" s="144" t="n">
        <v>2</v>
      </c>
      <c r="H55" s="144" t="n">
        <v>2</v>
      </c>
      <c r="I55" s="144" t="n">
        <v>2</v>
      </c>
      <c r="J55" s="144" t="n">
        <v>8</v>
      </c>
      <c r="K55" s="144" t="n">
        <v>0</v>
      </c>
      <c r="L55" s="144" t="n">
        <v>1</v>
      </c>
      <c r="M55" s="144" t="n">
        <v>14</v>
      </c>
      <c r="N55" s="144" t="n">
        <v>0</v>
      </c>
      <c r="O55" s="144" t="n">
        <v>0</v>
      </c>
      <c r="P55" s="145" t="n">
        <v>38</v>
      </c>
    </row>
    <row r="56" customFormat="false" ht="12" hidden="false" customHeight="true" outlineLevel="0" collapsed="false">
      <c r="A56" s="142" t="n">
        <v>39</v>
      </c>
      <c r="B56" s="146" t="s">
        <v>179</v>
      </c>
      <c r="C56" s="144" t="n">
        <v>15221</v>
      </c>
      <c r="D56" s="144" t="n">
        <v>2794</v>
      </c>
      <c r="E56" s="144" t="n">
        <v>12427</v>
      </c>
      <c r="F56" s="144" t="n">
        <v>547</v>
      </c>
      <c r="G56" s="144" t="n">
        <v>1015</v>
      </c>
      <c r="H56" s="144" t="n">
        <v>201</v>
      </c>
      <c r="I56" s="144" t="n">
        <v>2217</v>
      </c>
      <c r="J56" s="144" t="n">
        <v>1961</v>
      </c>
      <c r="K56" s="144" t="n">
        <v>4</v>
      </c>
      <c r="L56" s="144" t="n">
        <v>92</v>
      </c>
      <c r="M56" s="144" t="n">
        <v>5649</v>
      </c>
      <c r="N56" s="144" t="n">
        <v>223</v>
      </c>
      <c r="O56" s="144" t="n">
        <v>518</v>
      </c>
      <c r="P56" s="145" t="n">
        <v>39</v>
      </c>
    </row>
    <row r="57" customFormat="false" ht="12" hidden="false" customHeight="true" outlineLevel="0" collapsed="false">
      <c r="A57" s="142" t="n">
        <v>40</v>
      </c>
      <c r="B57" s="146" t="s">
        <v>180</v>
      </c>
      <c r="C57" s="144" t="n">
        <v>1628</v>
      </c>
      <c r="D57" s="144" t="n">
        <v>415</v>
      </c>
      <c r="E57" s="144" t="n">
        <v>1213</v>
      </c>
      <c r="F57" s="144" t="n">
        <v>46</v>
      </c>
      <c r="G57" s="144" t="n">
        <v>116</v>
      </c>
      <c r="H57" s="144" t="n">
        <v>17</v>
      </c>
      <c r="I57" s="144" t="n">
        <v>262</v>
      </c>
      <c r="J57" s="144" t="n">
        <v>191</v>
      </c>
      <c r="K57" s="144" t="n">
        <v>0</v>
      </c>
      <c r="L57" s="144" t="n">
        <v>7</v>
      </c>
      <c r="M57" s="144" t="n">
        <v>507</v>
      </c>
      <c r="N57" s="144" t="n">
        <v>20</v>
      </c>
      <c r="O57" s="144" t="n">
        <v>47</v>
      </c>
      <c r="P57" s="145" t="n">
        <v>40</v>
      </c>
    </row>
    <row r="58" customFormat="false" ht="12" hidden="false" customHeight="true" outlineLevel="0" collapsed="false">
      <c r="A58" s="142"/>
      <c r="B58" s="148" t="s">
        <v>181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5"/>
    </row>
    <row r="59" customFormat="false" ht="12" hidden="false" customHeight="true" outlineLevel="0" collapsed="false">
      <c r="A59" s="142" t="n">
        <v>41</v>
      </c>
      <c r="B59" s="148" t="s">
        <v>182</v>
      </c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</row>
    <row r="60" customFormat="false" ht="12" hidden="false" customHeight="true" outlineLevel="0" collapsed="false">
      <c r="A60" s="142"/>
      <c r="B60" s="151" t="s">
        <v>183</v>
      </c>
      <c r="C60" s="144" t="n">
        <v>4838</v>
      </c>
      <c r="D60" s="144" t="n">
        <v>1071</v>
      </c>
      <c r="E60" s="144" t="n">
        <v>3767</v>
      </c>
      <c r="F60" s="144" t="n">
        <v>133</v>
      </c>
      <c r="G60" s="144" t="n">
        <v>294</v>
      </c>
      <c r="H60" s="144" t="n">
        <v>22</v>
      </c>
      <c r="I60" s="144" t="n">
        <v>746</v>
      </c>
      <c r="J60" s="144" t="n">
        <v>693</v>
      </c>
      <c r="K60" s="144" t="n">
        <v>1</v>
      </c>
      <c r="L60" s="144" t="n">
        <v>37</v>
      </c>
      <c r="M60" s="144" t="n">
        <v>1641</v>
      </c>
      <c r="N60" s="144" t="n">
        <v>71</v>
      </c>
      <c r="O60" s="144" t="n">
        <v>129</v>
      </c>
      <c r="P60" s="145" t="n">
        <v>41</v>
      </c>
    </row>
    <row r="61" customFormat="false" ht="12" hidden="false" customHeight="true" outlineLevel="0" collapsed="false">
      <c r="A61" s="142" t="n">
        <v>42</v>
      </c>
      <c r="B61" s="148" t="s">
        <v>184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</row>
    <row r="62" customFormat="false" ht="12" hidden="false" customHeight="true" outlineLevel="0" collapsed="false">
      <c r="A62" s="142"/>
      <c r="B62" s="151" t="s">
        <v>185</v>
      </c>
      <c r="C62" s="144" t="n">
        <v>2232</v>
      </c>
      <c r="D62" s="144" t="n">
        <v>601</v>
      </c>
      <c r="E62" s="144" t="n">
        <v>1631</v>
      </c>
      <c r="F62" s="144" t="n">
        <v>70</v>
      </c>
      <c r="G62" s="144" t="n">
        <v>126</v>
      </c>
      <c r="H62" s="144" t="n">
        <v>8</v>
      </c>
      <c r="I62" s="144" t="n">
        <v>307</v>
      </c>
      <c r="J62" s="144" t="n">
        <v>320</v>
      </c>
      <c r="K62" s="144" t="n">
        <v>1</v>
      </c>
      <c r="L62" s="144" t="n">
        <v>14</v>
      </c>
      <c r="M62" s="144" t="n">
        <v>727</v>
      </c>
      <c r="N62" s="144" t="n">
        <v>19</v>
      </c>
      <c r="O62" s="144" t="n">
        <v>39</v>
      </c>
      <c r="P62" s="145" t="n">
        <v>42</v>
      </c>
    </row>
    <row r="63" customFormat="false" ht="6" hidden="false" customHeight="true" outlineLevel="0" collapsed="false">
      <c r="A63" s="153" t="s">
        <v>188</v>
      </c>
      <c r="B63" s="153"/>
    </row>
    <row r="64" customFormat="false" ht="9.75" hidden="false" customHeight="true" outlineLevel="0" collapsed="false">
      <c r="A64" s="153" t="s">
        <v>189</v>
      </c>
      <c r="B64" s="153"/>
      <c r="C64" s="152"/>
      <c r="D64" s="152"/>
      <c r="E64" s="152"/>
      <c r="F64" s="152"/>
      <c r="G64" s="152"/>
      <c r="H64" s="152"/>
    </row>
    <row r="65" customFormat="false" ht="9.75" hidden="false" customHeight="true" outlineLevel="0" collapsed="false">
      <c r="A65" s="154"/>
      <c r="B65" s="153"/>
      <c r="C65" s="152"/>
      <c r="D65" s="152"/>
      <c r="E65" s="152"/>
      <c r="F65" s="152"/>
      <c r="G65" s="152"/>
      <c r="H65" s="152"/>
    </row>
    <row r="66" customFormat="false" ht="9.75" hidden="false" customHeight="true" outlineLevel="0" collapsed="false">
      <c r="B66" s="153"/>
      <c r="C66" s="152"/>
      <c r="D66" s="152"/>
      <c r="E66" s="152"/>
      <c r="F66" s="152"/>
      <c r="G66" s="152"/>
      <c r="H66" s="152"/>
    </row>
    <row r="67" customFormat="false" ht="9.75" hidden="false" customHeight="true" outlineLevel="0" collapsed="false">
      <c r="B67" s="153"/>
      <c r="C67" s="152"/>
      <c r="D67" s="152"/>
      <c r="E67" s="152"/>
      <c r="F67" s="152"/>
      <c r="G67" s="152"/>
      <c r="H67" s="152"/>
    </row>
    <row r="68" customFormat="false" ht="9.75" hidden="false" customHeight="true" outlineLevel="0" collapsed="false">
      <c r="B68" s="153"/>
      <c r="C68" s="152"/>
      <c r="D68" s="152"/>
      <c r="E68" s="152"/>
      <c r="F68" s="152"/>
      <c r="G68" s="152"/>
      <c r="H68" s="152"/>
    </row>
    <row r="69" customFormat="false" ht="9.75" hidden="false" customHeight="true" outlineLevel="0" collapsed="false">
      <c r="B69" s="153"/>
      <c r="C69" s="152"/>
      <c r="D69" s="152"/>
      <c r="E69" s="152"/>
      <c r="F69" s="152"/>
      <c r="G69" s="152"/>
      <c r="H69" s="152"/>
    </row>
    <row r="70" customFormat="false" ht="18" hidden="false" customHeight="true" outlineLevel="0" collapsed="false">
      <c r="B70" s="155"/>
      <c r="C70" s="152"/>
      <c r="D70" s="152"/>
      <c r="E70" s="152"/>
      <c r="F70" s="152"/>
      <c r="G70" s="152"/>
      <c r="H70" s="152"/>
    </row>
    <row r="71" customFormat="false" ht="12.75" hidden="false" customHeight="true" outlineLevel="0" collapsed="false">
      <c r="B71" s="156"/>
    </row>
    <row r="72" customFormat="false" ht="9.75" hidden="false" customHeight="true" outlineLevel="0" collapsed="false">
      <c r="B72" s="156"/>
    </row>
    <row r="73" customFormat="false" ht="9.75" hidden="false" customHeight="true" outlineLevel="0" collapsed="false">
      <c r="B73" s="156"/>
      <c r="C73" s="152"/>
      <c r="D73" s="152"/>
      <c r="E73" s="152"/>
      <c r="F73" s="152"/>
      <c r="G73" s="152"/>
      <c r="H73" s="152"/>
    </row>
    <row r="74" customFormat="false" ht="9.75" hidden="false" customHeight="true" outlineLevel="0" collapsed="false">
      <c r="B74" s="156"/>
      <c r="C74" s="152"/>
      <c r="D74" s="152"/>
      <c r="E74" s="152"/>
      <c r="F74" s="152"/>
      <c r="G74" s="152"/>
      <c r="H74" s="152"/>
    </row>
    <row r="75" customFormat="false" ht="9.75" hidden="false" customHeight="true" outlineLevel="0" collapsed="false">
      <c r="B75" s="156"/>
      <c r="C75" s="152"/>
      <c r="D75" s="152"/>
      <c r="E75" s="152"/>
      <c r="F75" s="152"/>
      <c r="G75" s="152"/>
      <c r="H75" s="152"/>
    </row>
    <row r="76" customFormat="false" ht="9.75" hidden="false" customHeight="true" outlineLevel="0" collapsed="false">
      <c r="B76" s="156"/>
      <c r="C76" s="152"/>
      <c r="D76" s="152"/>
      <c r="E76" s="152"/>
      <c r="F76" s="152"/>
      <c r="G76" s="152"/>
      <c r="H76" s="152"/>
    </row>
    <row r="77" customFormat="false" ht="9.75" hidden="false" customHeight="true" outlineLevel="0" collapsed="false">
      <c r="B77" s="156"/>
      <c r="C77" s="152"/>
      <c r="D77" s="152"/>
      <c r="E77" s="152"/>
      <c r="F77" s="152"/>
      <c r="G77" s="152"/>
      <c r="H77" s="152"/>
    </row>
    <row r="78" customFormat="false" ht="9.75" hidden="false" customHeight="true" outlineLevel="0" collapsed="false">
      <c r="B78" s="156"/>
      <c r="C78" s="152"/>
      <c r="D78" s="152"/>
      <c r="E78" s="152"/>
      <c r="F78" s="152"/>
      <c r="G78" s="152"/>
      <c r="H78" s="152"/>
    </row>
    <row r="79" customFormat="false" ht="9.75" hidden="false" customHeight="true" outlineLevel="0" collapsed="false">
      <c r="B79" s="156"/>
      <c r="C79" s="152"/>
      <c r="D79" s="152"/>
      <c r="E79" s="152"/>
      <c r="F79" s="152"/>
      <c r="G79" s="152"/>
      <c r="H79" s="152"/>
    </row>
    <row r="80" customFormat="false" ht="9.75" hidden="false" customHeight="true" outlineLevel="0" collapsed="false">
      <c r="B80" s="156"/>
      <c r="C80" s="152"/>
      <c r="D80" s="152"/>
      <c r="E80" s="152"/>
      <c r="F80" s="152"/>
      <c r="G80" s="152"/>
      <c r="H80" s="152"/>
    </row>
    <row r="81" customFormat="false" ht="9.75" hidden="false" customHeight="true" outlineLevel="0" collapsed="false">
      <c r="B81" s="156"/>
      <c r="C81" s="152"/>
      <c r="D81" s="152"/>
      <c r="E81" s="152"/>
      <c r="F81" s="152"/>
      <c r="G81" s="152"/>
      <c r="H81" s="152"/>
    </row>
    <row r="82" customFormat="false" ht="9.75" hidden="false" customHeight="true" outlineLevel="0" collapsed="false">
      <c r="B82" s="156"/>
      <c r="C82" s="152"/>
      <c r="D82" s="152"/>
      <c r="E82" s="152"/>
      <c r="F82" s="152"/>
      <c r="G82" s="152"/>
      <c r="H82" s="152"/>
    </row>
    <row r="83" customFormat="false" ht="9.75" hidden="false" customHeight="true" outlineLevel="0" collapsed="false">
      <c r="B83" s="156"/>
      <c r="C83" s="152"/>
      <c r="D83" s="152"/>
      <c r="E83" s="152"/>
      <c r="F83" s="152"/>
      <c r="G83" s="152"/>
      <c r="H83" s="152"/>
    </row>
    <row r="84" customFormat="false" ht="9.75" hidden="false" customHeight="true" outlineLevel="0" collapsed="false">
      <c r="B84" s="156"/>
      <c r="C84" s="152"/>
      <c r="D84" s="152"/>
      <c r="E84" s="152"/>
      <c r="F84" s="152"/>
      <c r="G84" s="152"/>
      <c r="H84" s="152"/>
    </row>
    <row r="85" customFormat="false" ht="9.75" hidden="false" customHeight="true" outlineLevel="0" collapsed="false">
      <c r="B85" s="156"/>
      <c r="C85" s="152"/>
      <c r="D85" s="152"/>
      <c r="E85" s="152"/>
      <c r="F85" s="152"/>
      <c r="G85" s="152"/>
      <c r="H85" s="152"/>
    </row>
    <row r="86" customFormat="false" ht="9.75" hidden="false" customHeight="true" outlineLevel="0" collapsed="false">
      <c r="B86" s="156"/>
      <c r="C86" s="152"/>
      <c r="D86" s="152"/>
      <c r="E86" s="152"/>
      <c r="F86" s="152"/>
      <c r="G86" s="152"/>
      <c r="H86" s="152"/>
    </row>
    <row r="87" customFormat="false" ht="9.75" hidden="false" customHeight="true" outlineLevel="0" collapsed="false">
      <c r="B87" s="156"/>
      <c r="C87" s="152"/>
      <c r="D87" s="152"/>
      <c r="E87" s="152"/>
      <c r="F87" s="152"/>
      <c r="G87" s="152"/>
      <c r="H87" s="152"/>
    </row>
    <row r="88" customFormat="false" ht="9.75" hidden="false" customHeight="false" outlineLevel="0" collapsed="false">
      <c r="B88" s="156"/>
    </row>
    <row r="89" customFormat="false" ht="9.75" hidden="false" customHeight="false" outlineLevel="0" collapsed="false">
      <c r="B89" s="156"/>
    </row>
    <row r="90" customFormat="false" ht="9.75" hidden="false" customHeight="false" outlineLevel="0" collapsed="false">
      <c r="B90" s="156"/>
    </row>
    <row r="91" customFormat="false" ht="9.75" hidden="false" customHeight="false" outlineLevel="0" collapsed="false">
      <c r="B91" s="156"/>
    </row>
    <row r="92" customFormat="false" ht="9.75" hidden="false" customHeight="false" outlineLevel="0" collapsed="false">
      <c r="B92" s="156"/>
    </row>
    <row r="93" customFormat="false" ht="9.75" hidden="false" customHeight="false" outlineLevel="0" collapsed="false">
      <c r="B93" s="156"/>
    </row>
    <row r="94" customFormat="false" ht="9.75" hidden="false" customHeight="false" outlineLevel="0" collapsed="false">
      <c r="B94" s="156"/>
    </row>
    <row r="95" customFormat="false" ht="9.75" hidden="false" customHeight="false" outlineLevel="0" collapsed="false">
      <c r="B95" s="156"/>
    </row>
    <row r="96" customFormat="false" ht="9.75" hidden="false" customHeight="false" outlineLevel="0" collapsed="false">
      <c r="B96" s="156"/>
    </row>
    <row r="97" customFormat="false" ht="9.75" hidden="false" customHeight="false" outlineLevel="0" collapsed="false">
      <c r="B97" s="156"/>
    </row>
    <row r="98" customFormat="false" ht="9.75" hidden="false" customHeight="false" outlineLevel="0" collapsed="false">
      <c r="B98" s="157"/>
    </row>
    <row r="99" customFormat="false" ht="9.75" hidden="false" customHeight="false" outlineLevel="0" collapsed="false">
      <c r="B99" s="157"/>
    </row>
    <row r="100" customFormat="false" ht="9.75" hidden="false" customHeight="false" outlineLevel="0" collapsed="false">
      <c r="B100" s="157"/>
    </row>
    <row r="101" customFormat="false" ht="9.75" hidden="false" customHeight="false" outlineLevel="0" collapsed="false">
      <c r="B101" s="128"/>
    </row>
    <row r="102" customFormat="false" ht="9.75" hidden="false" customHeight="false" outlineLevel="0" collapsed="false">
      <c r="B102" s="128"/>
    </row>
    <row r="103" customFormat="false" ht="9.75" hidden="false" customHeight="false" outlineLevel="0" collapsed="false">
      <c r="B103" s="128"/>
    </row>
    <row r="104" customFormat="false" ht="9.75" hidden="false" customHeight="false" outlineLevel="0" collapsed="false">
      <c r="B104" s="128"/>
    </row>
    <row r="105" customFormat="false" ht="9.75" hidden="false" customHeight="false" outlineLevel="0" collapsed="false">
      <c r="B105" s="12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28.28"/>
    <col collapsed="false" customWidth="true" hidden="false" outlineLevel="0" max="3" min="3" style="158" width="12.56"/>
    <col collapsed="false" customWidth="true" hidden="false" outlineLevel="0" max="8" min="4" style="158" width="11.85"/>
    <col collapsed="false" customWidth="true" hidden="false" outlineLevel="0" max="15" min="9" style="158" width="13.28"/>
    <col collapsed="false" customWidth="true" hidden="false" outlineLevel="0" max="16" min="16" style="158" width="4.28"/>
    <col collapsed="false" customWidth="false" hidden="false" outlineLevel="0" max="257" min="17" style="158" width="11.42"/>
  </cols>
  <sheetData>
    <row r="1" customFormat="false" ht="9.75" hidden="false" customHeight="true" outlineLevel="0" collapsed="false">
      <c r="A1" s="158" t="s">
        <v>26</v>
      </c>
      <c r="D1" s="159"/>
      <c r="E1" s="159"/>
      <c r="F1" s="159"/>
      <c r="G1" s="159"/>
      <c r="H1" s="160"/>
      <c r="I1" s="161"/>
      <c r="K1" s="162"/>
      <c r="L1" s="159"/>
      <c r="M1" s="159"/>
      <c r="P1" s="160" t="str">
        <f aca="false">A1</f>
        <v>Deutschland</v>
      </c>
      <c r="Q1" s="162"/>
    </row>
    <row r="2" customFormat="false" ht="24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 t="s">
        <v>146</v>
      </c>
      <c r="J2" s="163"/>
      <c r="K2" s="163"/>
      <c r="L2" s="163"/>
      <c r="M2" s="163"/>
      <c r="N2" s="163"/>
      <c r="O2" s="163"/>
      <c r="P2" s="163"/>
    </row>
    <row r="3" customFormat="false" ht="16.5" hidden="false" customHeight="true" outlineLevel="0" collapsed="false">
      <c r="A3" s="164" t="s">
        <v>147</v>
      </c>
      <c r="B3" s="164"/>
      <c r="C3" s="164"/>
      <c r="D3" s="164"/>
      <c r="E3" s="164"/>
      <c r="F3" s="164"/>
      <c r="G3" s="164"/>
      <c r="H3" s="164"/>
      <c r="I3" s="164" t="s">
        <v>147</v>
      </c>
      <c r="J3" s="164"/>
      <c r="K3" s="164"/>
      <c r="L3" s="164"/>
      <c r="M3" s="164"/>
      <c r="N3" s="164"/>
      <c r="O3" s="164"/>
      <c r="P3" s="164"/>
    </row>
    <row r="4" s="165" customFormat="true" ht="12" hidden="false" customHeight="true" outlineLevel="0" collapsed="false">
      <c r="A4" s="164" t="s">
        <v>148</v>
      </c>
      <c r="B4" s="164"/>
      <c r="C4" s="164"/>
      <c r="D4" s="164"/>
      <c r="E4" s="164"/>
      <c r="F4" s="164"/>
      <c r="G4" s="164"/>
      <c r="H4" s="164"/>
      <c r="I4" s="164" t="s">
        <v>148</v>
      </c>
      <c r="J4" s="164"/>
      <c r="K4" s="164"/>
      <c r="L4" s="164"/>
      <c r="M4" s="164"/>
      <c r="N4" s="164"/>
      <c r="O4" s="164"/>
      <c r="P4" s="164"/>
    </row>
    <row r="5" customFormat="false" ht="12.75" hidden="false" customHeight="true" outlineLevel="0" collapsed="false">
      <c r="B5" s="166"/>
      <c r="C5" s="159"/>
      <c r="D5" s="159"/>
      <c r="E5" s="167"/>
      <c r="F5" s="167"/>
      <c r="G5" s="167"/>
      <c r="K5" s="168"/>
      <c r="L5" s="168"/>
      <c r="M5" s="166"/>
      <c r="N5" s="166"/>
    </row>
    <row r="6" customFormat="false" ht="13.5" hidden="false" customHeight="true" outlineLevel="0" collapsed="false">
      <c r="A6" s="169" t="s">
        <v>149</v>
      </c>
      <c r="B6" s="170" t="s">
        <v>121</v>
      </c>
      <c r="C6" s="171" t="s">
        <v>151</v>
      </c>
      <c r="D6" s="171"/>
      <c r="E6" s="171"/>
      <c r="F6" s="171"/>
      <c r="G6" s="171"/>
      <c r="H6" s="171"/>
      <c r="I6" s="172" t="s">
        <v>152</v>
      </c>
      <c r="J6" s="172"/>
      <c r="K6" s="172"/>
      <c r="L6" s="172"/>
      <c r="M6" s="172"/>
      <c r="N6" s="172"/>
      <c r="O6" s="172"/>
      <c r="P6" s="173" t="s">
        <v>149</v>
      </c>
    </row>
    <row r="7" customFormat="false" ht="25.5" hidden="false" customHeight="true" outlineLevel="0" collapsed="false">
      <c r="A7" s="169"/>
      <c r="B7" s="170"/>
      <c r="C7" s="170" t="s">
        <v>153</v>
      </c>
      <c r="D7" s="170" t="s">
        <v>190</v>
      </c>
      <c r="E7" s="174" t="s">
        <v>155</v>
      </c>
      <c r="F7" s="174"/>
      <c r="G7" s="174"/>
      <c r="H7" s="174"/>
      <c r="I7" s="175" t="s">
        <v>156</v>
      </c>
      <c r="J7" s="175"/>
      <c r="K7" s="175"/>
      <c r="L7" s="175"/>
      <c r="M7" s="175"/>
      <c r="N7" s="175"/>
      <c r="O7" s="175"/>
      <c r="P7" s="173"/>
    </row>
    <row r="8" customFormat="false" ht="12" hidden="false" customHeight="true" outlineLevel="0" collapsed="false">
      <c r="A8" s="169"/>
      <c r="B8" s="170"/>
      <c r="C8" s="170"/>
      <c r="D8" s="170"/>
      <c r="E8" s="176" t="s">
        <v>157</v>
      </c>
      <c r="F8" s="174" t="s">
        <v>158</v>
      </c>
      <c r="G8" s="174"/>
      <c r="H8" s="174"/>
      <c r="I8" s="175" t="s">
        <v>159</v>
      </c>
      <c r="J8" s="175"/>
      <c r="K8" s="175"/>
      <c r="L8" s="175"/>
      <c r="M8" s="175"/>
      <c r="N8" s="175"/>
      <c r="O8" s="175"/>
      <c r="P8" s="173"/>
    </row>
    <row r="9" customFormat="false" ht="24.75" hidden="false" customHeight="true" outlineLevel="0" collapsed="false">
      <c r="A9" s="169"/>
      <c r="B9" s="170"/>
      <c r="C9" s="170"/>
      <c r="D9" s="170"/>
      <c r="E9" s="176"/>
      <c r="F9" s="177" t="s">
        <v>191</v>
      </c>
      <c r="G9" s="176" t="s">
        <v>161</v>
      </c>
      <c r="H9" s="178" t="s">
        <v>162</v>
      </c>
      <c r="I9" s="177" t="s">
        <v>163</v>
      </c>
      <c r="J9" s="177" t="s">
        <v>164</v>
      </c>
      <c r="K9" s="176" t="s">
        <v>165</v>
      </c>
      <c r="L9" s="176" t="s">
        <v>166</v>
      </c>
      <c r="M9" s="176" t="s">
        <v>167</v>
      </c>
      <c r="N9" s="176" t="s">
        <v>168</v>
      </c>
      <c r="O9" s="176" t="s">
        <v>169</v>
      </c>
      <c r="P9" s="173"/>
    </row>
    <row r="10" customFormat="false" ht="26.25" hidden="false" customHeight="true" outlineLevel="0" collapsed="false">
      <c r="A10" s="169"/>
      <c r="B10" s="170"/>
      <c r="C10" s="170"/>
      <c r="D10" s="170"/>
      <c r="E10" s="176"/>
      <c r="F10" s="177"/>
      <c r="G10" s="176"/>
      <c r="H10" s="178"/>
      <c r="I10" s="177"/>
      <c r="J10" s="177"/>
      <c r="K10" s="176"/>
      <c r="L10" s="176"/>
      <c r="M10" s="176"/>
      <c r="N10" s="176"/>
      <c r="O10" s="176"/>
      <c r="P10" s="173"/>
    </row>
    <row r="11" customFormat="false" ht="12.75" hidden="false" customHeight="true" outlineLevel="0" collapsed="false">
      <c r="A11" s="169"/>
      <c r="B11" s="170"/>
      <c r="C11" s="170"/>
      <c r="D11" s="170"/>
      <c r="E11" s="176"/>
      <c r="F11" s="177"/>
      <c r="G11" s="176"/>
      <c r="H11" s="178"/>
      <c r="I11" s="177"/>
      <c r="J11" s="177"/>
      <c r="K11" s="176"/>
      <c r="L11" s="176"/>
      <c r="M11" s="176"/>
      <c r="N11" s="176"/>
      <c r="O11" s="176"/>
      <c r="P11" s="173"/>
    </row>
    <row r="12" customFormat="false" ht="21" hidden="false" customHeight="true" outlineLevel="0" collapsed="false">
      <c r="A12" s="179"/>
      <c r="B12" s="180"/>
      <c r="C12" s="181" t="s">
        <v>192</v>
      </c>
      <c r="D12" s="179"/>
      <c r="E12" s="182"/>
      <c r="F12" s="182"/>
      <c r="G12" s="182"/>
      <c r="I12" s="181" t="s">
        <v>192</v>
      </c>
      <c r="J12" s="182"/>
      <c r="K12" s="182"/>
      <c r="L12" s="182"/>
      <c r="M12" s="182"/>
      <c r="N12" s="182"/>
      <c r="O12" s="182"/>
      <c r="P12" s="179"/>
    </row>
    <row r="13" customFormat="false" ht="21" hidden="false" customHeight="true" outlineLevel="0" collapsed="false">
      <c r="A13" s="183" t="n">
        <v>1</v>
      </c>
      <c r="B13" s="184" t="s">
        <v>87</v>
      </c>
      <c r="C13" s="185" t="n">
        <v>34299</v>
      </c>
      <c r="D13" s="185" t="n">
        <v>6335</v>
      </c>
      <c r="E13" s="185" t="n">
        <v>27964</v>
      </c>
      <c r="F13" s="185" t="n">
        <v>1161</v>
      </c>
      <c r="G13" s="185" t="n">
        <v>2122</v>
      </c>
      <c r="H13" s="185" t="n">
        <v>399</v>
      </c>
      <c r="I13" s="185" t="n">
        <v>5006</v>
      </c>
      <c r="J13" s="185" t="n">
        <v>4393</v>
      </c>
      <c r="K13" s="185" t="n">
        <v>4</v>
      </c>
      <c r="L13" s="185" t="n">
        <v>219</v>
      </c>
      <c r="M13" s="185" t="n">
        <v>12844</v>
      </c>
      <c r="N13" s="185" t="n">
        <v>580</v>
      </c>
      <c r="O13" s="185" t="n">
        <v>1236</v>
      </c>
      <c r="P13" s="183" t="n">
        <v>1</v>
      </c>
    </row>
    <row r="14" customFormat="false" ht="21" hidden="false" customHeight="true" outlineLevel="0" collapsed="false">
      <c r="A14" s="183" t="n">
        <v>2</v>
      </c>
      <c r="B14" s="184" t="s">
        <v>193</v>
      </c>
      <c r="C14" s="185" t="n">
        <v>18355</v>
      </c>
      <c r="D14" s="185" t="n">
        <v>3370</v>
      </c>
      <c r="E14" s="185" t="n">
        <v>14985</v>
      </c>
      <c r="F14" s="185" t="n">
        <v>600</v>
      </c>
      <c r="G14" s="185" t="n">
        <v>1084</v>
      </c>
      <c r="H14" s="185" t="n">
        <v>191</v>
      </c>
      <c r="I14" s="185" t="n">
        <v>2665</v>
      </c>
      <c r="J14" s="185" t="n">
        <v>2290</v>
      </c>
      <c r="K14" s="185" t="n">
        <v>0</v>
      </c>
      <c r="L14" s="185" t="n">
        <v>123</v>
      </c>
      <c r="M14" s="185" t="n">
        <v>6981</v>
      </c>
      <c r="N14" s="185" t="n">
        <v>351</v>
      </c>
      <c r="O14" s="185" t="n">
        <v>700</v>
      </c>
      <c r="P14" s="183" t="n">
        <v>2</v>
      </c>
    </row>
    <row r="15" customFormat="false" ht="21" hidden="false" customHeight="true" outlineLevel="0" collapsed="false">
      <c r="A15" s="183" t="n">
        <v>3</v>
      </c>
      <c r="B15" s="184" t="s">
        <v>194</v>
      </c>
      <c r="C15" s="185" t="n">
        <v>15944</v>
      </c>
      <c r="D15" s="185" t="n">
        <v>2965</v>
      </c>
      <c r="E15" s="185" t="n">
        <v>12979</v>
      </c>
      <c r="F15" s="185" t="n">
        <v>561</v>
      </c>
      <c r="G15" s="185" t="n">
        <v>1038</v>
      </c>
      <c r="H15" s="185" t="n">
        <v>208</v>
      </c>
      <c r="I15" s="185" t="n">
        <v>2341</v>
      </c>
      <c r="J15" s="185" t="n">
        <v>2103</v>
      </c>
      <c r="K15" s="185" t="n">
        <v>4</v>
      </c>
      <c r="L15" s="185" t="n">
        <v>96</v>
      </c>
      <c r="M15" s="185" t="n">
        <v>5863</v>
      </c>
      <c r="N15" s="185" t="n">
        <v>229</v>
      </c>
      <c r="O15" s="185" t="n">
        <v>536</v>
      </c>
      <c r="P15" s="183" t="n">
        <v>3</v>
      </c>
    </row>
    <row r="16" customFormat="false" ht="25.5" hidden="false" customHeight="true" outlineLevel="0" collapsed="false">
      <c r="A16" s="183"/>
      <c r="B16" s="186"/>
      <c r="C16" s="181" t="s">
        <v>192</v>
      </c>
      <c r="E16" s="185"/>
      <c r="F16" s="185"/>
      <c r="G16" s="185"/>
      <c r="I16" s="181" t="s">
        <v>192</v>
      </c>
      <c r="J16" s="185"/>
      <c r="K16" s="185"/>
      <c r="L16" s="185"/>
      <c r="M16" s="185"/>
      <c r="N16" s="185"/>
      <c r="O16" s="185"/>
      <c r="P16" s="183"/>
    </row>
    <row r="17" customFormat="false" ht="13.5" hidden="false" customHeight="true" outlineLevel="0" collapsed="false">
      <c r="A17" s="183"/>
      <c r="B17" s="186"/>
      <c r="C17" s="187" t="s">
        <v>195</v>
      </c>
      <c r="E17" s="185"/>
      <c r="F17" s="185"/>
      <c r="G17" s="185"/>
      <c r="I17" s="187" t="s">
        <v>195</v>
      </c>
      <c r="J17" s="185"/>
      <c r="K17" s="185"/>
      <c r="L17" s="185"/>
      <c r="M17" s="185"/>
      <c r="N17" s="185"/>
      <c r="O17" s="185"/>
      <c r="P17" s="183"/>
    </row>
    <row r="18" customFormat="false" ht="21" hidden="false" customHeight="true" outlineLevel="0" collapsed="false">
      <c r="A18" s="183" t="n">
        <v>4</v>
      </c>
      <c r="B18" s="184" t="s">
        <v>87</v>
      </c>
      <c r="C18" s="185" t="n">
        <v>22074</v>
      </c>
      <c r="D18" s="185" t="n">
        <v>4247</v>
      </c>
      <c r="E18" s="185" t="n">
        <v>17827</v>
      </c>
      <c r="F18" s="185" t="n">
        <v>712</v>
      </c>
      <c r="G18" s="185" t="n">
        <v>1227</v>
      </c>
      <c r="H18" s="185" t="n">
        <v>289</v>
      </c>
      <c r="I18" s="185" t="n">
        <v>3181</v>
      </c>
      <c r="J18" s="185" t="n">
        <v>3459</v>
      </c>
      <c r="K18" s="185" t="n">
        <v>1</v>
      </c>
      <c r="L18" s="185" t="n">
        <v>169</v>
      </c>
      <c r="M18" s="185" t="n">
        <v>7693</v>
      </c>
      <c r="N18" s="185" t="n">
        <v>356</v>
      </c>
      <c r="O18" s="185" t="n">
        <v>740</v>
      </c>
      <c r="P18" s="183" t="n">
        <v>4</v>
      </c>
    </row>
    <row r="19" customFormat="false" ht="21" hidden="false" customHeight="true" outlineLevel="0" collapsed="false">
      <c r="A19" s="183" t="n">
        <v>5</v>
      </c>
      <c r="B19" s="184" t="s">
        <v>193</v>
      </c>
      <c r="C19" s="185" t="n">
        <v>12130</v>
      </c>
      <c r="D19" s="185" t="n">
        <v>2312</v>
      </c>
      <c r="E19" s="185" t="n">
        <v>9818</v>
      </c>
      <c r="F19" s="185" t="n">
        <v>370</v>
      </c>
      <c r="G19" s="185" t="n">
        <v>627</v>
      </c>
      <c r="H19" s="185" t="n">
        <v>151</v>
      </c>
      <c r="I19" s="185" t="n">
        <v>1767</v>
      </c>
      <c r="J19" s="185" t="n">
        <v>1874</v>
      </c>
      <c r="K19" s="185" t="n">
        <v>0</v>
      </c>
      <c r="L19" s="185" t="n">
        <v>99</v>
      </c>
      <c r="M19" s="185" t="n">
        <v>4277</v>
      </c>
      <c r="N19" s="185" t="n">
        <v>224</v>
      </c>
      <c r="O19" s="185" t="n">
        <v>429</v>
      </c>
      <c r="P19" s="183" t="n">
        <v>5</v>
      </c>
    </row>
    <row r="20" customFormat="false" ht="21" hidden="false" customHeight="true" outlineLevel="0" collapsed="false">
      <c r="A20" s="183" t="n">
        <v>6</v>
      </c>
      <c r="B20" s="184" t="s">
        <v>194</v>
      </c>
      <c r="C20" s="185" t="n">
        <v>9944</v>
      </c>
      <c r="D20" s="185" t="n">
        <v>1935</v>
      </c>
      <c r="E20" s="185" t="n">
        <v>8009</v>
      </c>
      <c r="F20" s="185" t="n">
        <v>342</v>
      </c>
      <c r="G20" s="185" t="n">
        <v>600</v>
      </c>
      <c r="H20" s="185" t="n">
        <v>138</v>
      </c>
      <c r="I20" s="185" t="n">
        <v>1414</v>
      </c>
      <c r="J20" s="185" t="n">
        <v>1585</v>
      </c>
      <c r="K20" s="185" t="n">
        <v>1</v>
      </c>
      <c r="L20" s="185" t="n">
        <v>70</v>
      </c>
      <c r="M20" s="185" t="n">
        <v>3416</v>
      </c>
      <c r="N20" s="185" t="n">
        <v>132</v>
      </c>
      <c r="O20" s="185" t="n">
        <v>311</v>
      </c>
      <c r="P20" s="183" t="n">
        <v>6</v>
      </c>
    </row>
    <row r="21" customFormat="false" ht="26.25" hidden="false" customHeight="true" outlineLevel="0" collapsed="false">
      <c r="A21" s="183"/>
      <c r="B21" s="186"/>
      <c r="C21" s="181" t="s">
        <v>192</v>
      </c>
      <c r="E21" s="185"/>
      <c r="F21" s="185"/>
      <c r="G21" s="185"/>
      <c r="I21" s="181" t="s">
        <v>192</v>
      </c>
      <c r="J21" s="185"/>
      <c r="K21" s="185"/>
      <c r="L21" s="185"/>
      <c r="M21" s="185"/>
      <c r="N21" s="185"/>
      <c r="O21" s="185"/>
      <c r="P21" s="183"/>
    </row>
    <row r="22" customFormat="false" ht="13.5" hidden="false" customHeight="true" outlineLevel="0" collapsed="false">
      <c r="A22" s="183"/>
      <c r="B22" s="186"/>
      <c r="C22" s="187" t="s">
        <v>196</v>
      </c>
      <c r="E22" s="185"/>
      <c r="F22" s="185"/>
      <c r="G22" s="185"/>
      <c r="I22" s="187" t="s">
        <v>196</v>
      </c>
      <c r="J22" s="185"/>
      <c r="K22" s="185"/>
      <c r="L22" s="185"/>
      <c r="M22" s="185"/>
      <c r="N22" s="185"/>
      <c r="O22" s="185"/>
      <c r="P22" s="183"/>
    </row>
    <row r="23" customFormat="false" ht="21" hidden="false" customHeight="true" outlineLevel="0" collapsed="false">
      <c r="A23" s="183" t="n">
        <v>7</v>
      </c>
      <c r="B23" s="184" t="s">
        <v>87</v>
      </c>
      <c r="C23" s="185" t="n">
        <v>12225</v>
      </c>
      <c r="D23" s="185" t="n">
        <v>2088</v>
      </c>
      <c r="E23" s="185" t="n">
        <v>10137</v>
      </c>
      <c r="F23" s="185" t="n">
        <v>449</v>
      </c>
      <c r="G23" s="185" t="n">
        <v>895</v>
      </c>
      <c r="H23" s="185" t="n">
        <v>110</v>
      </c>
      <c r="I23" s="185" t="n">
        <v>1825</v>
      </c>
      <c r="J23" s="185" t="n">
        <v>934</v>
      </c>
      <c r="K23" s="185" t="n">
        <v>3</v>
      </c>
      <c r="L23" s="185" t="n">
        <v>50</v>
      </c>
      <c r="M23" s="185" t="n">
        <v>5151</v>
      </c>
      <c r="N23" s="185" t="n">
        <v>224</v>
      </c>
      <c r="O23" s="185" t="n">
        <v>496</v>
      </c>
      <c r="P23" s="183" t="n">
        <v>7</v>
      </c>
    </row>
    <row r="24" customFormat="false" ht="21" hidden="false" customHeight="true" outlineLevel="0" collapsed="false">
      <c r="A24" s="183" t="n">
        <v>8</v>
      </c>
      <c r="B24" s="184" t="s">
        <v>193</v>
      </c>
      <c r="C24" s="185" t="n">
        <v>6225</v>
      </c>
      <c r="D24" s="185" t="n">
        <v>1058</v>
      </c>
      <c r="E24" s="185" t="n">
        <v>5167</v>
      </c>
      <c r="F24" s="185" t="n">
        <v>230</v>
      </c>
      <c r="G24" s="185" t="n">
        <v>457</v>
      </c>
      <c r="H24" s="185" t="n">
        <v>40</v>
      </c>
      <c r="I24" s="185" t="n">
        <v>898</v>
      </c>
      <c r="J24" s="185" t="n">
        <v>416</v>
      </c>
      <c r="K24" s="185" t="n">
        <v>0</v>
      </c>
      <c r="L24" s="185" t="n">
        <v>24</v>
      </c>
      <c r="M24" s="185" t="n">
        <v>2704</v>
      </c>
      <c r="N24" s="185" t="n">
        <v>127</v>
      </c>
      <c r="O24" s="185" t="n">
        <v>271</v>
      </c>
      <c r="P24" s="183" t="n">
        <v>8</v>
      </c>
    </row>
    <row r="25" customFormat="false" ht="21" hidden="false" customHeight="true" outlineLevel="0" collapsed="false">
      <c r="A25" s="183" t="n">
        <v>9</v>
      </c>
      <c r="B25" s="184" t="s">
        <v>194</v>
      </c>
      <c r="C25" s="185" t="n">
        <v>6000</v>
      </c>
      <c r="D25" s="185" t="n">
        <v>1030</v>
      </c>
      <c r="E25" s="185" t="n">
        <v>4970</v>
      </c>
      <c r="F25" s="185" t="n">
        <v>219</v>
      </c>
      <c r="G25" s="185" t="n">
        <v>438</v>
      </c>
      <c r="H25" s="185" t="n">
        <v>70</v>
      </c>
      <c r="I25" s="185" t="n">
        <v>927</v>
      </c>
      <c r="J25" s="185" t="n">
        <v>518</v>
      </c>
      <c r="K25" s="185" t="n">
        <v>3</v>
      </c>
      <c r="L25" s="185" t="n">
        <v>26</v>
      </c>
      <c r="M25" s="185" t="n">
        <v>2447</v>
      </c>
      <c r="N25" s="185" t="n">
        <v>97</v>
      </c>
      <c r="O25" s="185" t="n">
        <v>225</v>
      </c>
      <c r="P25" s="183" t="n">
        <v>9</v>
      </c>
    </row>
    <row r="26" customFormat="false" ht="25.5" hidden="false" customHeight="true" outlineLevel="0" collapsed="false">
      <c r="A26" s="183"/>
      <c r="B26" s="186"/>
      <c r="C26" s="181" t="s">
        <v>197</v>
      </c>
      <c r="E26" s="185"/>
      <c r="F26" s="185"/>
      <c r="G26" s="185"/>
      <c r="I26" s="181" t="s">
        <v>197</v>
      </c>
      <c r="J26" s="185"/>
      <c r="K26" s="185"/>
      <c r="L26" s="185"/>
      <c r="M26" s="185"/>
      <c r="N26" s="185"/>
      <c r="O26" s="185"/>
      <c r="P26" s="183"/>
    </row>
    <row r="27" customFormat="false" ht="21" hidden="false" customHeight="true" outlineLevel="0" collapsed="false">
      <c r="A27" s="183" t="n">
        <v>10</v>
      </c>
      <c r="B27" s="184" t="s">
        <v>87</v>
      </c>
      <c r="C27" s="185" t="n">
        <v>1602</v>
      </c>
      <c r="D27" s="185" t="n">
        <v>474</v>
      </c>
      <c r="E27" s="185" t="n">
        <v>1128</v>
      </c>
      <c r="F27" s="185" t="n">
        <v>46</v>
      </c>
      <c r="G27" s="185" t="n">
        <v>148</v>
      </c>
      <c r="H27" s="185" t="n">
        <v>22</v>
      </c>
      <c r="I27" s="185" t="n">
        <v>244</v>
      </c>
      <c r="J27" s="185" t="n">
        <v>87</v>
      </c>
      <c r="K27" s="185" t="n">
        <v>0</v>
      </c>
      <c r="L27" s="185" t="n">
        <v>2</v>
      </c>
      <c r="M27" s="185" t="n">
        <v>508</v>
      </c>
      <c r="N27" s="185" t="n">
        <v>20</v>
      </c>
      <c r="O27" s="185" t="n">
        <v>51</v>
      </c>
      <c r="P27" s="183" t="n">
        <v>10</v>
      </c>
    </row>
    <row r="28" customFormat="false" ht="21" hidden="false" customHeight="true" outlineLevel="0" collapsed="false">
      <c r="A28" s="183" t="n">
        <v>11</v>
      </c>
      <c r="B28" s="184" t="s">
        <v>193</v>
      </c>
      <c r="C28" s="185" t="n">
        <v>741</v>
      </c>
      <c r="D28" s="185" t="n">
        <v>238</v>
      </c>
      <c r="E28" s="185" t="n">
        <v>503</v>
      </c>
      <c r="F28" s="185" t="n">
        <v>19</v>
      </c>
      <c r="G28" s="185" t="n">
        <v>57</v>
      </c>
      <c r="H28" s="185" t="n">
        <v>12</v>
      </c>
      <c r="I28" s="185" t="n">
        <v>109</v>
      </c>
      <c r="J28" s="185" t="n">
        <v>40</v>
      </c>
      <c r="K28" s="185" t="n">
        <v>0</v>
      </c>
      <c r="L28" s="185" t="n">
        <v>0</v>
      </c>
      <c r="M28" s="185" t="n">
        <v>234</v>
      </c>
      <c r="N28" s="185" t="n">
        <v>6</v>
      </c>
      <c r="O28" s="185" t="n">
        <v>26</v>
      </c>
      <c r="P28" s="183" t="n">
        <v>11</v>
      </c>
    </row>
    <row r="29" customFormat="false" ht="21" hidden="false" customHeight="true" outlineLevel="0" collapsed="false">
      <c r="A29" s="183" t="n">
        <v>12</v>
      </c>
      <c r="B29" s="184" t="s">
        <v>194</v>
      </c>
      <c r="C29" s="185" t="n">
        <v>861</v>
      </c>
      <c r="D29" s="185" t="n">
        <v>236</v>
      </c>
      <c r="E29" s="185" t="n">
        <v>625</v>
      </c>
      <c r="F29" s="185" t="n">
        <v>27</v>
      </c>
      <c r="G29" s="185" t="n">
        <v>91</v>
      </c>
      <c r="H29" s="185" t="n">
        <v>10</v>
      </c>
      <c r="I29" s="185" t="n">
        <v>135</v>
      </c>
      <c r="J29" s="185" t="n">
        <v>47</v>
      </c>
      <c r="K29" s="185" t="n">
        <v>0</v>
      </c>
      <c r="L29" s="185" t="n">
        <v>2</v>
      </c>
      <c r="M29" s="185" t="n">
        <v>274</v>
      </c>
      <c r="N29" s="185" t="n">
        <v>14</v>
      </c>
      <c r="O29" s="185" t="n">
        <v>25</v>
      </c>
      <c r="P29" s="183" t="n">
        <v>12</v>
      </c>
    </row>
    <row r="30" customFormat="false" ht="26.25" hidden="false" customHeight="true" outlineLevel="0" collapsed="false">
      <c r="A30" s="183"/>
      <c r="B30" s="186"/>
      <c r="C30" s="181" t="s">
        <v>198</v>
      </c>
      <c r="E30" s="185"/>
      <c r="F30" s="185"/>
      <c r="G30" s="185"/>
      <c r="I30" s="181" t="s">
        <v>198</v>
      </c>
      <c r="J30" s="185"/>
      <c r="K30" s="185"/>
      <c r="L30" s="185"/>
      <c r="M30" s="185"/>
      <c r="N30" s="185"/>
      <c r="O30" s="185"/>
      <c r="P30" s="183"/>
    </row>
    <row r="31" customFormat="false" ht="21" hidden="false" customHeight="true" outlineLevel="0" collapsed="false">
      <c r="A31" s="183" t="n">
        <v>13</v>
      </c>
      <c r="B31" s="184" t="s">
        <v>87</v>
      </c>
      <c r="C31" s="185" t="n">
        <v>147</v>
      </c>
      <c r="D31" s="185" t="n">
        <v>25</v>
      </c>
      <c r="E31" s="185" t="n">
        <v>122</v>
      </c>
      <c r="F31" s="185" t="n">
        <v>11</v>
      </c>
      <c r="G31" s="185" t="n">
        <v>4</v>
      </c>
      <c r="H31" s="185" t="n">
        <v>0</v>
      </c>
      <c r="I31" s="185" t="n">
        <v>15</v>
      </c>
      <c r="J31" s="185" t="n">
        <v>5</v>
      </c>
      <c r="K31" s="185" t="n">
        <v>0</v>
      </c>
      <c r="L31" s="185" t="n">
        <v>1</v>
      </c>
      <c r="M31" s="185" t="n">
        <v>73</v>
      </c>
      <c r="N31" s="185" t="n">
        <v>1</v>
      </c>
      <c r="O31" s="185" t="n">
        <v>12</v>
      </c>
      <c r="P31" s="183" t="n">
        <v>13</v>
      </c>
    </row>
    <row r="32" customFormat="false" ht="21" hidden="false" customHeight="true" outlineLevel="0" collapsed="false">
      <c r="A32" s="183" t="n">
        <v>14</v>
      </c>
      <c r="B32" s="184" t="s">
        <v>193</v>
      </c>
      <c r="C32" s="185" t="n">
        <v>103</v>
      </c>
      <c r="D32" s="185" t="n">
        <v>17</v>
      </c>
      <c r="E32" s="185" t="n">
        <v>86</v>
      </c>
      <c r="F32" s="185" t="n">
        <v>6</v>
      </c>
      <c r="G32" s="185" t="n">
        <v>2</v>
      </c>
      <c r="H32" s="185" t="n">
        <v>0</v>
      </c>
      <c r="I32" s="185" t="n">
        <v>12</v>
      </c>
      <c r="J32" s="185" t="n">
        <v>3</v>
      </c>
      <c r="K32" s="185" t="n">
        <v>0</v>
      </c>
      <c r="L32" s="185" t="n">
        <v>0</v>
      </c>
      <c r="M32" s="185" t="n">
        <v>54</v>
      </c>
      <c r="N32" s="185" t="n">
        <v>1</v>
      </c>
      <c r="O32" s="185" t="n">
        <v>8</v>
      </c>
      <c r="P32" s="183" t="n">
        <v>14</v>
      </c>
    </row>
    <row r="33" customFormat="false" ht="21" hidden="false" customHeight="true" outlineLevel="0" collapsed="false">
      <c r="A33" s="183" t="n">
        <v>15</v>
      </c>
      <c r="B33" s="184" t="s">
        <v>194</v>
      </c>
      <c r="C33" s="185" t="n">
        <v>44</v>
      </c>
      <c r="D33" s="185" t="n">
        <v>8</v>
      </c>
      <c r="E33" s="185" t="n">
        <v>36</v>
      </c>
      <c r="F33" s="185" t="n">
        <v>5</v>
      </c>
      <c r="G33" s="185" t="n">
        <v>2</v>
      </c>
      <c r="H33" s="185" t="n">
        <v>0</v>
      </c>
      <c r="I33" s="185" t="n">
        <v>3</v>
      </c>
      <c r="J33" s="185" t="n">
        <v>2</v>
      </c>
      <c r="K33" s="185" t="n">
        <v>0</v>
      </c>
      <c r="L33" s="185" t="n">
        <v>1</v>
      </c>
      <c r="M33" s="185" t="n">
        <v>19</v>
      </c>
      <c r="N33" s="185" t="n">
        <v>0</v>
      </c>
      <c r="O33" s="185" t="n">
        <v>4</v>
      </c>
      <c r="P33" s="183" t="n">
        <v>15</v>
      </c>
    </row>
    <row r="34" customFormat="false" ht="6" hidden="false" customHeight="true" outlineLevel="0" collapsed="false">
      <c r="A34" s="188"/>
      <c r="B34" s="188"/>
    </row>
    <row r="35" customFormat="false" ht="9.75" hidden="false" customHeight="true" outlineLevel="0" collapsed="false">
      <c r="A35" s="188"/>
      <c r="B35" s="188"/>
      <c r="C35" s="189"/>
      <c r="D35" s="189"/>
      <c r="E35" s="189"/>
      <c r="F35" s="189"/>
      <c r="G35" s="189"/>
      <c r="H35" s="189"/>
    </row>
    <row r="36" customFormat="false" ht="9.75" hidden="false" customHeight="true" outlineLevel="0" collapsed="false">
      <c r="A36" s="190"/>
      <c r="B36" s="188"/>
      <c r="C36" s="189"/>
      <c r="D36" s="189"/>
      <c r="E36" s="189"/>
      <c r="F36" s="189"/>
      <c r="G36" s="189"/>
      <c r="H36" s="189"/>
    </row>
    <row r="37" customFormat="false" ht="9.75" hidden="false" customHeight="true" outlineLevel="0" collapsed="false">
      <c r="B37" s="188"/>
      <c r="C37" s="189"/>
      <c r="D37" s="189"/>
      <c r="E37" s="189"/>
      <c r="F37" s="189"/>
      <c r="G37" s="189"/>
      <c r="H37" s="189"/>
    </row>
    <row r="38" customFormat="false" ht="9.75" hidden="false" customHeight="true" outlineLevel="0" collapsed="false">
      <c r="B38" s="188"/>
      <c r="C38" s="189"/>
      <c r="D38" s="189"/>
      <c r="E38" s="189"/>
      <c r="F38" s="189"/>
      <c r="G38" s="189"/>
      <c r="H38" s="189"/>
    </row>
    <row r="39" customFormat="false" ht="9.75" hidden="false" customHeight="true" outlineLevel="0" collapsed="false">
      <c r="B39" s="188"/>
      <c r="C39" s="189"/>
      <c r="D39" s="189"/>
      <c r="E39" s="189"/>
      <c r="F39" s="189"/>
      <c r="G39" s="189"/>
      <c r="H39" s="189"/>
    </row>
    <row r="40" customFormat="false" ht="9.75" hidden="false" customHeight="true" outlineLevel="0" collapsed="false">
      <c r="B40" s="188"/>
      <c r="C40" s="189"/>
      <c r="D40" s="189"/>
      <c r="E40" s="189"/>
      <c r="F40" s="189"/>
      <c r="G40" s="189"/>
      <c r="H40" s="189"/>
    </row>
    <row r="41" customFormat="false" ht="18" hidden="false" customHeight="true" outlineLevel="0" collapsed="false">
      <c r="B41" s="191"/>
      <c r="C41" s="189"/>
      <c r="D41" s="189"/>
      <c r="E41" s="189"/>
      <c r="F41" s="189"/>
      <c r="G41" s="189"/>
    </row>
    <row r="42" customFormat="false" ht="12.75" hidden="false" customHeight="true" outlineLevel="0" collapsed="false">
      <c r="B42" s="192"/>
    </row>
    <row r="43" customFormat="false" ht="9.75" hidden="false" customHeight="true" outlineLevel="0" collapsed="false">
      <c r="B43" s="192"/>
    </row>
    <row r="44" customFormat="false" ht="9.75" hidden="false" customHeight="true" outlineLevel="0" collapsed="false">
      <c r="B44" s="192"/>
      <c r="C44" s="189"/>
      <c r="D44" s="189"/>
      <c r="E44" s="189"/>
      <c r="F44" s="189"/>
      <c r="G44" s="189"/>
      <c r="H44" s="189"/>
    </row>
    <row r="45" customFormat="false" ht="9.75" hidden="false" customHeight="true" outlineLevel="0" collapsed="false">
      <c r="B45" s="192"/>
      <c r="C45" s="189"/>
      <c r="D45" s="189"/>
      <c r="E45" s="189"/>
      <c r="F45" s="189"/>
      <c r="G45" s="189"/>
      <c r="H45" s="189"/>
    </row>
    <row r="46" customFormat="false" ht="9.75" hidden="false" customHeight="true" outlineLevel="0" collapsed="false">
      <c r="B46" s="192"/>
      <c r="C46" s="189"/>
      <c r="D46" s="189"/>
      <c r="E46" s="189"/>
      <c r="F46" s="189"/>
      <c r="G46" s="189"/>
      <c r="H46" s="189"/>
    </row>
    <row r="47" customFormat="false" ht="9.75" hidden="false" customHeight="true" outlineLevel="0" collapsed="false">
      <c r="B47" s="192"/>
      <c r="C47" s="189"/>
      <c r="D47" s="189"/>
      <c r="E47" s="189"/>
      <c r="F47" s="189"/>
      <c r="G47" s="189"/>
      <c r="H47" s="189"/>
    </row>
    <row r="48" customFormat="false" ht="9.75" hidden="false" customHeight="true" outlineLevel="0" collapsed="false">
      <c r="B48" s="192"/>
      <c r="C48" s="189"/>
      <c r="D48" s="189"/>
      <c r="E48" s="189"/>
      <c r="F48" s="189"/>
      <c r="G48" s="189"/>
      <c r="H48" s="189"/>
    </row>
    <row r="49" customFormat="false" ht="9.75" hidden="false" customHeight="true" outlineLevel="0" collapsed="false">
      <c r="B49" s="192"/>
      <c r="C49" s="189"/>
      <c r="D49" s="189"/>
      <c r="E49" s="189"/>
      <c r="F49" s="189"/>
      <c r="G49" s="189"/>
      <c r="H49" s="189"/>
    </row>
    <row r="50" customFormat="false" ht="9.75" hidden="false" customHeight="true" outlineLevel="0" collapsed="false">
      <c r="B50" s="192"/>
      <c r="C50" s="189"/>
      <c r="D50" s="189"/>
      <c r="E50" s="189"/>
      <c r="F50" s="189"/>
      <c r="G50" s="189"/>
      <c r="H50" s="189"/>
    </row>
    <row r="51" customFormat="false" ht="9.75" hidden="false" customHeight="true" outlineLevel="0" collapsed="false">
      <c r="B51" s="192"/>
      <c r="C51" s="189"/>
      <c r="D51" s="189"/>
      <c r="E51" s="189"/>
      <c r="F51" s="189"/>
      <c r="G51" s="189"/>
      <c r="H51" s="189"/>
    </row>
    <row r="52" customFormat="false" ht="9.75" hidden="false" customHeight="true" outlineLevel="0" collapsed="false">
      <c r="B52" s="192"/>
      <c r="C52" s="189"/>
      <c r="D52" s="189"/>
      <c r="E52" s="189"/>
      <c r="F52" s="189"/>
      <c r="G52" s="189"/>
      <c r="H52" s="189"/>
    </row>
    <row r="53" customFormat="false" ht="9.75" hidden="false" customHeight="true" outlineLevel="0" collapsed="false">
      <c r="B53" s="192"/>
      <c r="C53" s="189"/>
      <c r="D53" s="189"/>
      <c r="E53" s="189"/>
      <c r="F53" s="189"/>
      <c r="G53" s="189"/>
      <c r="H53" s="189"/>
    </row>
    <row r="54" customFormat="false" ht="9.75" hidden="false" customHeight="true" outlineLevel="0" collapsed="false">
      <c r="B54" s="192"/>
      <c r="C54" s="189"/>
      <c r="D54" s="189"/>
      <c r="E54" s="189"/>
      <c r="F54" s="189"/>
      <c r="G54" s="189"/>
      <c r="H54" s="189"/>
    </row>
    <row r="55" customFormat="false" ht="9.75" hidden="false" customHeight="true" outlineLevel="0" collapsed="false">
      <c r="B55" s="192"/>
      <c r="C55" s="189"/>
      <c r="D55" s="189"/>
      <c r="E55" s="189"/>
      <c r="F55" s="189"/>
      <c r="G55" s="189"/>
      <c r="H55" s="189"/>
    </row>
    <row r="56" customFormat="false" ht="9.75" hidden="false" customHeight="true" outlineLevel="0" collapsed="false">
      <c r="B56" s="192"/>
      <c r="C56" s="189"/>
      <c r="D56" s="189"/>
      <c r="E56" s="189"/>
      <c r="F56" s="189"/>
      <c r="G56" s="189"/>
      <c r="H56" s="189"/>
    </row>
    <row r="57" customFormat="false" ht="9.75" hidden="false" customHeight="true" outlineLevel="0" collapsed="false">
      <c r="B57" s="192"/>
      <c r="C57" s="189"/>
      <c r="D57" s="189"/>
      <c r="E57" s="189"/>
      <c r="F57" s="189"/>
      <c r="G57" s="189"/>
      <c r="H57" s="189"/>
    </row>
    <row r="58" customFormat="false" ht="9.75" hidden="false" customHeight="true" outlineLevel="0" collapsed="false">
      <c r="B58" s="192"/>
      <c r="C58" s="189"/>
      <c r="D58" s="189"/>
      <c r="E58" s="189"/>
      <c r="F58" s="189"/>
      <c r="G58" s="189"/>
      <c r="H58" s="189"/>
    </row>
    <row r="59" customFormat="false" ht="9.75" hidden="false" customHeight="false" outlineLevel="0" collapsed="false">
      <c r="B59" s="192"/>
    </row>
    <row r="60" customFormat="false" ht="9.75" hidden="false" customHeight="false" outlineLevel="0" collapsed="false">
      <c r="B60" s="192"/>
    </row>
    <row r="61" customFormat="false" ht="9.75" hidden="false" customHeight="false" outlineLevel="0" collapsed="false">
      <c r="B61" s="192"/>
    </row>
    <row r="62" customFormat="false" ht="9.75" hidden="false" customHeight="false" outlineLevel="0" collapsed="false">
      <c r="B62" s="192"/>
    </row>
    <row r="63" customFormat="false" ht="9.75" hidden="false" customHeight="false" outlineLevel="0" collapsed="false">
      <c r="B63" s="192"/>
    </row>
    <row r="64" customFormat="false" ht="9.75" hidden="false" customHeight="false" outlineLevel="0" collapsed="false">
      <c r="B64" s="192"/>
    </row>
    <row r="65" customFormat="false" ht="9.75" hidden="false" customHeight="false" outlineLevel="0" collapsed="false">
      <c r="B65" s="192"/>
    </row>
    <row r="66" customFormat="false" ht="9.75" hidden="false" customHeight="false" outlineLevel="0" collapsed="false">
      <c r="B66" s="192"/>
    </row>
    <row r="67" customFormat="false" ht="9.75" hidden="false" customHeight="false" outlineLevel="0" collapsed="false">
      <c r="B67" s="192"/>
    </row>
    <row r="68" customFormat="false" ht="9.75" hidden="false" customHeight="false" outlineLevel="0" collapsed="false">
      <c r="B68" s="192"/>
    </row>
    <row r="69" customFormat="false" ht="9.75" hidden="false" customHeight="false" outlineLevel="0" collapsed="false">
      <c r="B69" s="193"/>
    </row>
    <row r="70" customFormat="false" ht="9.75" hidden="false" customHeight="false" outlineLevel="0" collapsed="false">
      <c r="B70" s="193"/>
    </row>
    <row r="71" customFormat="false" ht="9.75" hidden="false" customHeight="false" outlineLevel="0" collapsed="false">
      <c r="B71" s="193"/>
    </row>
    <row r="72" customFormat="false" ht="9.75" hidden="false" customHeight="false" outlineLevel="0" collapsed="false">
      <c r="B72" s="165"/>
    </row>
    <row r="73" customFormat="false" ht="9.75" hidden="false" customHeight="false" outlineLevel="0" collapsed="false">
      <c r="B73" s="165"/>
    </row>
    <row r="74" customFormat="false" ht="9.75" hidden="false" customHeight="false" outlineLevel="0" collapsed="false">
      <c r="B74" s="165"/>
    </row>
    <row r="75" customFormat="false" ht="9.75" hidden="false" customHeight="false" outlineLevel="0" collapsed="false">
      <c r="B75" s="165"/>
    </row>
    <row r="76" customFormat="false" ht="9.75" hidden="false" customHeight="false" outlineLevel="0" collapsed="false">
      <c r="B76" s="165"/>
    </row>
  </sheetData>
  <mergeCells count="28">
    <mergeCell ref="A2:H2"/>
    <mergeCell ref="I2:P2"/>
    <mergeCell ref="A3:H3"/>
    <mergeCell ref="I3:P3"/>
    <mergeCell ref="A4:H4"/>
    <mergeCell ref="I4:P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20" width="3.56"/>
    <col collapsed="false" customWidth="true" hidden="false" outlineLevel="0" max="2" min="2" style="120" width="26.84"/>
    <col collapsed="false" customWidth="true" hidden="false" outlineLevel="0" max="3" min="3" style="120" width="12.56"/>
    <col collapsed="false" customWidth="true" hidden="false" outlineLevel="0" max="4" min="4" style="120" width="10.13"/>
    <col collapsed="false" customWidth="true" hidden="false" outlineLevel="0" max="5" min="5" style="120" width="10.71"/>
    <col collapsed="false" customWidth="true" hidden="false" outlineLevel="0" max="9" min="6" style="120" width="9.7"/>
    <col collapsed="false" customWidth="true" hidden="false" outlineLevel="0" max="15" min="10" style="120" width="15.28"/>
    <col collapsed="false" customWidth="true" hidden="false" outlineLevel="0" max="16" min="16" style="120" width="3.56"/>
    <col collapsed="false" customWidth="false" hidden="false" outlineLevel="0" max="257" min="17" style="120" width="11.42"/>
  </cols>
  <sheetData>
    <row r="1" customFormat="false" ht="9.75" hidden="false" customHeight="true" outlineLevel="0" collapsed="false">
      <c r="A1" s="121" t="s">
        <v>26</v>
      </c>
      <c r="B1" s="122"/>
      <c r="C1" s="122"/>
      <c r="D1" s="122"/>
      <c r="E1" s="122"/>
      <c r="F1" s="122"/>
      <c r="G1" s="122"/>
      <c r="H1" s="123"/>
      <c r="I1" s="123"/>
      <c r="J1" s="123"/>
      <c r="K1" s="123"/>
      <c r="L1" s="122"/>
      <c r="M1" s="122"/>
      <c r="N1" s="122"/>
      <c r="O1" s="122"/>
      <c r="P1" s="124" t="str">
        <f aca="false">A1</f>
        <v>Deutschland</v>
      </c>
    </row>
    <row r="2" s="126" customFormat="true" ht="24" hidden="false" customHeight="true" outlineLevel="0" collapsed="false">
      <c r="A2" s="125" t="s">
        <v>146</v>
      </c>
      <c r="B2" s="125"/>
      <c r="C2" s="125"/>
      <c r="D2" s="125"/>
      <c r="E2" s="125"/>
      <c r="F2" s="125"/>
      <c r="G2" s="125"/>
      <c r="H2" s="125"/>
      <c r="I2" s="125"/>
      <c r="J2" s="125" t="s">
        <v>146</v>
      </c>
      <c r="K2" s="125"/>
      <c r="L2" s="125"/>
      <c r="M2" s="125"/>
      <c r="N2" s="125"/>
      <c r="O2" s="125"/>
      <c r="P2" s="125"/>
    </row>
    <row r="3" customFormat="false" ht="12" hidden="false" customHeight="true" outlineLevel="0" collapsed="false">
      <c r="A3" s="123" t="s">
        <v>147</v>
      </c>
      <c r="B3" s="123"/>
      <c r="C3" s="123"/>
      <c r="D3" s="123"/>
      <c r="E3" s="123"/>
      <c r="F3" s="123"/>
      <c r="G3" s="123"/>
      <c r="H3" s="123"/>
      <c r="I3" s="123"/>
      <c r="J3" s="123" t="s">
        <v>147</v>
      </c>
      <c r="K3" s="123"/>
      <c r="L3" s="123"/>
      <c r="M3" s="123"/>
      <c r="N3" s="123"/>
      <c r="O3" s="123"/>
      <c r="P3" s="123"/>
    </row>
    <row r="4" s="128" customFormat="true" ht="19.5" hidden="false" customHeight="true" outlineLevel="0" collapsed="false">
      <c r="A4" s="127" t="s">
        <v>148</v>
      </c>
      <c r="B4" s="127"/>
      <c r="C4" s="127"/>
      <c r="D4" s="127"/>
      <c r="E4" s="127"/>
      <c r="F4" s="127"/>
      <c r="G4" s="127"/>
      <c r="H4" s="127"/>
      <c r="I4" s="127"/>
      <c r="J4" s="123" t="s">
        <v>148</v>
      </c>
      <c r="K4" s="123"/>
      <c r="L4" s="123"/>
      <c r="M4" s="123"/>
      <c r="N4" s="123"/>
      <c r="O4" s="123"/>
      <c r="P4" s="123"/>
    </row>
    <row r="5" customFormat="false" ht="2.25" hidden="false" customHeight="true" outlineLevel="0" collapsed="false">
      <c r="B5" s="126"/>
      <c r="C5" s="129"/>
      <c r="D5" s="129"/>
      <c r="E5" s="130"/>
      <c r="F5" s="130"/>
      <c r="G5" s="130"/>
      <c r="H5" s="130"/>
      <c r="K5" s="131"/>
      <c r="L5" s="131"/>
      <c r="M5" s="126"/>
      <c r="N5" s="126"/>
    </row>
    <row r="6" customFormat="false" ht="13.5" hidden="false" customHeight="true" outlineLevel="0" collapsed="false">
      <c r="A6" s="132" t="s">
        <v>149</v>
      </c>
      <c r="B6" s="133" t="s">
        <v>150</v>
      </c>
      <c r="C6" s="134" t="s">
        <v>152</v>
      </c>
      <c r="D6" s="134"/>
      <c r="E6" s="134"/>
      <c r="F6" s="134"/>
      <c r="G6" s="134"/>
      <c r="H6" s="134"/>
      <c r="I6" s="134"/>
      <c r="J6" s="135" t="s">
        <v>199</v>
      </c>
      <c r="K6" s="135"/>
      <c r="L6" s="135"/>
      <c r="M6" s="135"/>
      <c r="N6" s="135"/>
      <c r="O6" s="135"/>
      <c r="P6" s="136" t="s">
        <v>149</v>
      </c>
    </row>
    <row r="7" customFormat="false" ht="25.5" hidden="false" customHeight="true" outlineLevel="0" collapsed="false">
      <c r="A7" s="132"/>
      <c r="B7" s="133"/>
      <c r="C7" s="133" t="s">
        <v>153</v>
      </c>
      <c r="D7" s="133" t="s">
        <v>154</v>
      </c>
      <c r="E7" s="137" t="s">
        <v>155</v>
      </c>
      <c r="F7" s="137"/>
      <c r="G7" s="137"/>
      <c r="H7" s="137"/>
      <c r="I7" s="137"/>
      <c r="J7" s="138" t="s">
        <v>156</v>
      </c>
      <c r="K7" s="138"/>
      <c r="L7" s="138"/>
      <c r="M7" s="138"/>
      <c r="N7" s="138"/>
      <c r="O7" s="138"/>
      <c r="P7" s="136"/>
    </row>
    <row r="8" customFormat="false" ht="12" hidden="false" customHeight="true" outlineLevel="0" collapsed="false">
      <c r="A8" s="132"/>
      <c r="B8" s="133"/>
      <c r="C8" s="133"/>
      <c r="D8" s="133"/>
      <c r="E8" s="139" t="s">
        <v>157</v>
      </c>
      <c r="F8" s="137" t="s">
        <v>158</v>
      </c>
      <c r="G8" s="137"/>
      <c r="H8" s="137"/>
      <c r="I8" s="137"/>
      <c r="J8" s="138" t="s">
        <v>159</v>
      </c>
      <c r="K8" s="138"/>
      <c r="L8" s="138"/>
      <c r="M8" s="138"/>
      <c r="N8" s="138"/>
      <c r="O8" s="138"/>
      <c r="P8" s="136"/>
    </row>
    <row r="9" customFormat="false" ht="24.75" hidden="false" customHeight="true" outlineLevel="0" collapsed="false">
      <c r="A9" s="132"/>
      <c r="B9" s="133"/>
      <c r="C9" s="133"/>
      <c r="D9" s="133"/>
      <c r="E9" s="139"/>
      <c r="F9" s="140" t="s">
        <v>160</v>
      </c>
      <c r="G9" s="139" t="s">
        <v>161</v>
      </c>
      <c r="H9" s="139" t="s">
        <v>162</v>
      </c>
      <c r="I9" s="141" t="s">
        <v>163</v>
      </c>
      <c r="J9" s="140" t="s">
        <v>164</v>
      </c>
      <c r="K9" s="139" t="s">
        <v>165</v>
      </c>
      <c r="L9" s="139" t="s">
        <v>166</v>
      </c>
      <c r="M9" s="139" t="s">
        <v>167</v>
      </c>
      <c r="N9" s="139" t="s">
        <v>168</v>
      </c>
      <c r="O9" s="139" t="s">
        <v>169</v>
      </c>
      <c r="P9" s="136"/>
    </row>
    <row r="10" customFormat="false" ht="26.25" hidden="false" customHeight="true" outlineLevel="0" collapsed="false">
      <c r="A10" s="132"/>
      <c r="B10" s="133"/>
      <c r="C10" s="133"/>
      <c r="D10" s="133"/>
      <c r="E10" s="139"/>
      <c r="F10" s="140"/>
      <c r="G10" s="139"/>
      <c r="H10" s="139"/>
      <c r="I10" s="141"/>
      <c r="J10" s="140"/>
      <c r="K10" s="139"/>
      <c r="L10" s="139"/>
      <c r="M10" s="139"/>
      <c r="N10" s="139"/>
      <c r="O10" s="139"/>
      <c r="P10" s="136"/>
    </row>
    <row r="11" customFormat="false" ht="23.25" hidden="false" customHeight="true" outlineLevel="0" collapsed="false">
      <c r="A11" s="132"/>
      <c r="B11" s="133"/>
      <c r="C11" s="133"/>
      <c r="D11" s="133"/>
      <c r="E11" s="139"/>
      <c r="F11" s="140"/>
      <c r="G11" s="139"/>
      <c r="H11" s="139"/>
      <c r="I11" s="141"/>
      <c r="J11" s="140"/>
      <c r="K11" s="139"/>
      <c r="L11" s="139"/>
      <c r="M11" s="139"/>
      <c r="N11" s="139"/>
      <c r="O11" s="139"/>
      <c r="P11" s="136"/>
    </row>
    <row r="12" customFormat="false" ht="21" hidden="false" customHeight="true" outlineLevel="0" collapsed="false">
      <c r="A12" s="142" t="n">
        <v>1</v>
      </c>
      <c r="B12" s="143" t="s">
        <v>87</v>
      </c>
      <c r="C12" s="144" t="n">
        <v>66711</v>
      </c>
      <c r="D12" s="144" t="n">
        <v>11348</v>
      </c>
      <c r="E12" s="144" t="n">
        <v>55363</v>
      </c>
      <c r="F12" s="144" t="n">
        <v>2114</v>
      </c>
      <c r="G12" s="144" t="n">
        <v>4241</v>
      </c>
      <c r="H12" s="144" t="n">
        <v>721</v>
      </c>
      <c r="I12" s="144" t="n">
        <v>9740</v>
      </c>
      <c r="J12" s="144" t="n">
        <v>8633</v>
      </c>
      <c r="K12" s="144" t="n">
        <v>11</v>
      </c>
      <c r="L12" s="144" t="n">
        <v>439</v>
      </c>
      <c r="M12" s="144" t="n">
        <v>26039</v>
      </c>
      <c r="N12" s="144" t="n">
        <v>1075</v>
      </c>
      <c r="O12" s="144" t="n">
        <v>2350</v>
      </c>
      <c r="P12" s="145" t="n">
        <v>1</v>
      </c>
    </row>
    <row r="13" customFormat="false" ht="12" hidden="false" customHeight="true" outlineLevel="0" collapsed="false">
      <c r="A13" s="142" t="n">
        <v>2</v>
      </c>
      <c r="B13" s="143" t="s">
        <v>170</v>
      </c>
      <c r="C13" s="144" t="n">
        <v>254</v>
      </c>
      <c r="D13" s="144" t="n">
        <v>45</v>
      </c>
      <c r="E13" s="144" t="n">
        <v>209</v>
      </c>
      <c r="F13" s="144" t="n">
        <v>10</v>
      </c>
      <c r="G13" s="144" t="n">
        <v>15</v>
      </c>
      <c r="H13" s="144" t="n">
        <v>5</v>
      </c>
      <c r="I13" s="144" t="n">
        <v>24</v>
      </c>
      <c r="J13" s="144" t="n">
        <v>28</v>
      </c>
      <c r="K13" s="144" t="n">
        <v>0</v>
      </c>
      <c r="L13" s="144" t="n">
        <v>2</v>
      </c>
      <c r="M13" s="144" t="n">
        <v>114</v>
      </c>
      <c r="N13" s="144" t="n">
        <v>4</v>
      </c>
      <c r="O13" s="144" t="n">
        <v>7</v>
      </c>
      <c r="P13" s="145" t="n">
        <v>2</v>
      </c>
    </row>
    <row r="14" customFormat="false" ht="12" hidden="false" customHeight="true" outlineLevel="0" collapsed="false">
      <c r="A14" s="142" t="n">
        <v>3</v>
      </c>
      <c r="B14" s="146" t="s">
        <v>171</v>
      </c>
      <c r="C14" s="144" t="n">
        <v>792</v>
      </c>
      <c r="D14" s="144" t="n">
        <v>145</v>
      </c>
      <c r="E14" s="144" t="n">
        <v>647</v>
      </c>
      <c r="F14" s="144" t="n">
        <v>40</v>
      </c>
      <c r="G14" s="144" t="n">
        <v>62</v>
      </c>
      <c r="H14" s="144" t="n">
        <v>21</v>
      </c>
      <c r="I14" s="144" t="n">
        <v>82</v>
      </c>
      <c r="J14" s="144" t="n">
        <v>85</v>
      </c>
      <c r="K14" s="144" t="n">
        <v>1</v>
      </c>
      <c r="L14" s="144" t="n">
        <v>6</v>
      </c>
      <c r="M14" s="144" t="n">
        <v>303</v>
      </c>
      <c r="N14" s="144" t="n">
        <v>28</v>
      </c>
      <c r="O14" s="144" t="n">
        <v>19</v>
      </c>
      <c r="P14" s="145" t="n">
        <v>3</v>
      </c>
    </row>
    <row r="15" customFormat="false" ht="12" hidden="false" customHeight="true" outlineLevel="0" collapsed="false">
      <c r="A15" s="142" t="n">
        <v>4</v>
      </c>
      <c r="B15" s="146" t="s">
        <v>172</v>
      </c>
      <c r="C15" s="144" t="n">
        <v>2556</v>
      </c>
      <c r="D15" s="144" t="n">
        <v>417</v>
      </c>
      <c r="E15" s="144" t="n">
        <v>2139</v>
      </c>
      <c r="F15" s="144" t="n">
        <v>74</v>
      </c>
      <c r="G15" s="144" t="n">
        <v>189</v>
      </c>
      <c r="H15" s="144" t="n">
        <v>30</v>
      </c>
      <c r="I15" s="144" t="n">
        <v>297</v>
      </c>
      <c r="J15" s="144" t="n">
        <v>327</v>
      </c>
      <c r="K15" s="144" t="n">
        <v>0</v>
      </c>
      <c r="L15" s="144" t="n">
        <v>14</v>
      </c>
      <c r="M15" s="144" t="n">
        <v>1075</v>
      </c>
      <c r="N15" s="144" t="n">
        <v>62</v>
      </c>
      <c r="O15" s="144" t="n">
        <v>71</v>
      </c>
      <c r="P15" s="145" t="n">
        <v>4</v>
      </c>
    </row>
    <row r="16" customFormat="false" ht="12" hidden="false" customHeight="true" outlineLevel="0" collapsed="false">
      <c r="A16" s="142" t="n">
        <v>5</v>
      </c>
      <c r="B16" s="146" t="s">
        <v>173</v>
      </c>
      <c r="C16" s="144" t="n">
        <v>5318</v>
      </c>
      <c r="D16" s="144" t="n">
        <v>876</v>
      </c>
      <c r="E16" s="144" t="n">
        <v>4442</v>
      </c>
      <c r="F16" s="144" t="n">
        <v>148</v>
      </c>
      <c r="G16" s="144" t="n">
        <v>349</v>
      </c>
      <c r="H16" s="144" t="n">
        <v>63</v>
      </c>
      <c r="I16" s="144" t="n">
        <v>671</v>
      </c>
      <c r="J16" s="144" t="n">
        <v>718</v>
      </c>
      <c r="K16" s="144" t="n">
        <v>0</v>
      </c>
      <c r="L16" s="144" t="n">
        <v>39</v>
      </c>
      <c r="M16" s="144" t="n">
        <v>2158</v>
      </c>
      <c r="N16" s="144" t="n">
        <v>115</v>
      </c>
      <c r="O16" s="144" t="n">
        <v>181</v>
      </c>
      <c r="P16" s="145" t="n">
        <v>5</v>
      </c>
    </row>
    <row r="17" customFormat="false" ht="12" hidden="false" customHeight="true" outlineLevel="0" collapsed="false">
      <c r="A17" s="142" t="n">
        <v>6</v>
      </c>
      <c r="B17" s="146" t="s">
        <v>174</v>
      </c>
      <c r="C17" s="144" t="n">
        <v>8988</v>
      </c>
      <c r="D17" s="144" t="n">
        <v>1505</v>
      </c>
      <c r="E17" s="144" t="n">
        <v>7483</v>
      </c>
      <c r="F17" s="144" t="n">
        <v>243</v>
      </c>
      <c r="G17" s="144" t="n">
        <v>568</v>
      </c>
      <c r="H17" s="144" t="n">
        <v>101</v>
      </c>
      <c r="I17" s="144" t="n">
        <v>1251</v>
      </c>
      <c r="J17" s="144" t="n">
        <v>1314</v>
      </c>
      <c r="K17" s="144" t="n">
        <v>4</v>
      </c>
      <c r="L17" s="144" t="n">
        <v>58</v>
      </c>
      <c r="M17" s="144" t="n">
        <v>3492</v>
      </c>
      <c r="N17" s="144" t="n">
        <v>141</v>
      </c>
      <c r="O17" s="144" t="n">
        <v>311</v>
      </c>
      <c r="P17" s="145" t="n">
        <v>6</v>
      </c>
    </row>
    <row r="18" customFormat="false" ht="12" hidden="false" customHeight="true" outlineLevel="0" collapsed="false">
      <c r="A18" s="142" t="n">
        <v>7</v>
      </c>
      <c r="B18" s="146" t="s">
        <v>175</v>
      </c>
      <c r="C18" s="144" t="n">
        <v>15250</v>
      </c>
      <c r="D18" s="144" t="n">
        <v>2343</v>
      </c>
      <c r="E18" s="144" t="n">
        <v>12907</v>
      </c>
      <c r="F18" s="144" t="n">
        <v>426</v>
      </c>
      <c r="G18" s="144" t="n">
        <v>921</v>
      </c>
      <c r="H18" s="144" t="n">
        <v>147</v>
      </c>
      <c r="I18" s="144" t="n">
        <v>2280</v>
      </c>
      <c r="J18" s="144" t="n">
        <v>2080</v>
      </c>
      <c r="K18" s="144" t="n">
        <v>2</v>
      </c>
      <c r="L18" s="144" t="n">
        <v>110</v>
      </c>
      <c r="M18" s="144" t="n">
        <v>6127</v>
      </c>
      <c r="N18" s="144" t="n">
        <v>256</v>
      </c>
      <c r="O18" s="144" t="n">
        <v>558</v>
      </c>
      <c r="P18" s="145" t="n">
        <v>7</v>
      </c>
    </row>
    <row r="19" customFormat="false" ht="12" hidden="false" customHeight="true" outlineLevel="0" collapsed="false">
      <c r="A19" s="142" t="n">
        <v>8</v>
      </c>
      <c r="B19" s="146" t="s">
        <v>176</v>
      </c>
      <c r="C19" s="144" t="n">
        <v>24117</v>
      </c>
      <c r="D19" s="144" t="n">
        <v>4082</v>
      </c>
      <c r="E19" s="144" t="n">
        <v>20035</v>
      </c>
      <c r="F19" s="144" t="n">
        <v>860</v>
      </c>
      <c r="G19" s="144" t="n">
        <v>1530</v>
      </c>
      <c r="H19" s="144" t="n">
        <v>274</v>
      </c>
      <c r="I19" s="144" t="n">
        <v>3665</v>
      </c>
      <c r="J19" s="144" t="n">
        <v>2940</v>
      </c>
      <c r="K19" s="144" t="n">
        <v>1</v>
      </c>
      <c r="L19" s="144" t="n">
        <v>150</v>
      </c>
      <c r="M19" s="144" t="n">
        <v>9362</v>
      </c>
      <c r="N19" s="144" t="n">
        <v>354</v>
      </c>
      <c r="O19" s="144" t="n">
        <v>899</v>
      </c>
      <c r="P19" s="145" t="n">
        <v>8</v>
      </c>
    </row>
    <row r="20" customFormat="false" ht="12" hidden="false" customHeight="true" outlineLevel="0" collapsed="false">
      <c r="A20" s="142" t="n">
        <v>9</v>
      </c>
      <c r="B20" s="146" t="s">
        <v>177</v>
      </c>
      <c r="C20" s="144" t="n">
        <v>8670</v>
      </c>
      <c r="D20" s="144" t="n">
        <v>1703</v>
      </c>
      <c r="E20" s="144" t="n">
        <v>6967</v>
      </c>
      <c r="F20" s="144" t="n">
        <v>293</v>
      </c>
      <c r="G20" s="144" t="n">
        <v>574</v>
      </c>
      <c r="H20" s="144" t="n">
        <v>75</v>
      </c>
      <c r="I20" s="144" t="n">
        <v>1376</v>
      </c>
      <c r="J20" s="144" t="n">
        <v>1038</v>
      </c>
      <c r="K20" s="144" t="n">
        <v>3</v>
      </c>
      <c r="L20" s="144" t="n">
        <v>52</v>
      </c>
      <c r="M20" s="144" t="n">
        <v>3171</v>
      </c>
      <c r="N20" s="144" t="n">
        <v>102</v>
      </c>
      <c r="O20" s="144" t="n">
        <v>283</v>
      </c>
      <c r="P20" s="145" t="n">
        <v>9</v>
      </c>
    </row>
    <row r="21" customFormat="false" ht="12" hidden="false" customHeight="true" outlineLevel="0" collapsed="false">
      <c r="A21" s="142" t="n">
        <v>10</v>
      </c>
      <c r="B21" s="146" t="s">
        <v>178</v>
      </c>
      <c r="C21" s="144" t="n">
        <v>766</v>
      </c>
      <c r="D21" s="144" t="n">
        <v>232</v>
      </c>
      <c r="E21" s="144" t="n">
        <v>534</v>
      </c>
      <c r="F21" s="144" t="n">
        <v>20</v>
      </c>
      <c r="G21" s="144" t="n">
        <v>33</v>
      </c>
      <c r="H21" s="144" t="n">
        <v>5</v>
      </c>
      <c r="I21" s="144" t="n">
        <v>94</v>
      </c>
      <c r="J21" s="144" t="n">
        <v>103</v>
      </c>
      <c r="K21" s="144" t="n">
        <v>0</v>
      </c>
      <c r="L21" s="144" t="n">
        <v>8</v>
      </c>
      <c r="M21" s="144" t="n">
        <v>237</v>
      </c>
      <c r="N21" s="144" t="n">
        <v>13</v>
      </c>
      <c r="O21" s="144" t="n">
        <v>21</v>
      </c>
      <c r="P21" s="145" t="n">
        <v>10</v>
      </c>
    </row>
    <row r="22" customFormat="false" ht="16.5" hidden="false" customHeight="true" outlineLevel="0" collapsed="false">
      <c r="A22" s="142" t="n">
        <v>11</v>
      </c>
      <c r="B22" s="146" t="s">
        <v>179</v>
      </c>
      <c r="C22" s="144" t="n">
        <v>57275</v>
      </c>
      <c r="D22" s="144" t="n">
        <v>9413</v>
      </c>
      <c r="E22" s="144" t="n">
        <v>47862</v>
      </c>
      <c r="F22" s="144" t="n">
        <v>1801</v>
      </c>
      <c r="G22" s="144" t="n">
        <v>3634</v>
      </c>
      <c r="H22" s="144" t="n">
        <v>641</v>
      </c>
      <c r="I22" s="144" t="n">
        <v>8270</v>
      </c>
      <c r="J22" s="144" t="n">
        <v>7492</v>
      </c>
      <c r="K22" s="144" t="n">
        <v>8</v>
      </c>
      <c r="L22" s="144" t="n">
        <v>379</v>
      </c>
      <c r="M22" s="144" t="n">
        <v>22631</v>
      </c>
      <c r="N22" s="144" t="n">
        <v>960</v>
      </c>
      <c r="O22" s="144" t="n">
        <v>2046</v>
      </c>
      <c r="P22" s="145" t="n">
        <v>11</v>
      </c>
    </row>
    <row r="23" customFormat="false" ht="12" hidden="false" customHeight="true" outlineLevel="0" collapsed="false">
      <c r="A23" s="142" t="n">
        <v>12</v>
      </c>
      <c r="B23" s="146" t="s">
        <v>180</v>
      </c>
      <c r="C23" s="144" t="n">
        <v>9436</v>
      </c>
      <c r="D23" s="144" t="n">
        <v>1935</v>
      </c>
      <c r="E23" s="144" t="n">
        <v>7501</v>
      </c>
      <c r="F23" s="144" t="n">
        <v>313</v>
      </c>
      <c r="G23" s="144" t="n">
        <v>607</v>
      </c>
      <c r="H23" s="144" t="n">
        <v>80</v>
      </c>
      <c r="I23" s="144" t="n">
        <v>1470</v>
      </c>
      <c r="J23" s="144" t="n">
        <v>1141</v>
      </c>
      <c r="K23" s="144" t="n">
        <v>3</v>
      </c>
      <c r="L23" s="144" t="n">
        <v>60</v>
      </c>
      <c r="M23" s="144" t="n">
        <v>3408</v>
      </c>
      <c r="N23" s="144" t="n">
        <v>115</v>
      </c>
      <c r="O23" s="144" t="n">
        <v>304</v>
      </c>
      <c r="P23" s="145" t="n">
        <v>12</v>
      </c>
    </row>
    <row r="24" customFormat="false" ht="21" hidden="false" customHeight="true" outlineLevel="0" collapsed="false">
      <c r="A24" s="147"/>
      <c r="B24" s="148" t="s">
        <v>181</v>
      </c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</row>
    <row r="25" customFormat="false" ht="12" hidden="false" customHeight="true" outlineLevel="0" collapsed="false">
      <c r="A25" s="142" t="n">
        <v>13</v>
      </c>
      <c r="B25" s="148" t="s">
        <v>182</v>
      </c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</row>
    <row r="26" customFormat="false" ht="12" hidden="false" customHeight="true" outlineLevel="0" collapsed="false">
      <c r="A26" s="142"/>
      <c r="B26" s="151" t="s">
        <v>183</v>
      </c>
      <c r="C26" s="144" t="n">
        <v>18790</v>
      </c>
      <c r="D26" s="144" t="n">
        <v>4097</v>
      </c>
      <c r="E26" s="144" t="n">
        <v>14693</v>
      </c>
      <c r="F26" s="144" t="n">
        <v>554</v>
      </c>
      <c r="G26" s="144" t="n">
        <v>1099</v>
      </c>
      <c r="H26" s="144" t="n">
        <v>87</v>
      </c>
      <c r="I26" s="144" t="n">
        <v>2884</v>
      </c>
      <c r="J26" s="144" t="n">
        <v>2610</v>
      </c>
      <c r="K26" s="144" t="n">
        <v>6</v>
      </c>
      <c r="L26" s="144" t="n">
        <v>100</v>
      </c>
      <c r="M26" s="144" t="n">
        <v>6629</v>
      </c>
      <c r="N26" s="144" t="n">
        <v>228</v>
      </c>
      <c r="O26" s="144" t="n">
        <v>496</v>
      </c>
      <c r="P26" s="145" t="n">
        <v>13</v>
      </c>
    </row>
    <row r="27" customFormat="false" ht="12" hidden="false" customHeight="true" outlineLevel="0" collapsed="false">
      <c r="A27" s="142" t="n">
        <v>14</v>
      </c>
      <c r="B27" s="148" t="s">
        <v>184</v>
      </c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</row>
    <row r="28" customFormat="false" ht="12" hidden="false" customHeight="true" outlineLevel="0" collapsed="false">
      <c r="A28" s="147"/>
      <c r="B28" s="151" t="s">
        <v>185</v>
      </c>
      <c r="C28" s="144" t="n">
        <v>9312</v>
      </c>
      <c r="D28" s="144" t="n">
        <v>2681</v>
      </c>
      <c r="E28" s="144" t="n">
        <v>6631</v>
      </c>
      <c r="F28" s="144" t="n">
        <v>380</v>
      </c>
      <c r="G28" s="144" t="n">
        <v>481</v>
      </c>
      <c r="H28" s="144" t="n">
        <v>29</v>
      </c>
      <c r="I28" s="144" t="n">
        <v>1312</v>
      </c>
      <c r="J28" s="144" t="n">
        <v>1191</v>
      </c>
      <c r="K28" s="144" t="n">
        <v>3</v>
      </c>
      <c r="L28" s="144" t="n">
        <v>48</v>
      </c>
      <c r="M28" s="144" t="n">
        <v>2919</v>
      </c>
      <c r="N28" s="144" t="n">
        <v>75</v>
      </c>
      <c r="O28" s="144" t="n">
        <v>193</v>
      </c>
      <c r="P28" s="145" t="n">
        <v>14</v>
      </c>
    </row>
    <row r="29" customFormat="false" ht="21" hidden="false" customHeight="true" outlineLevel="0" collapsed="false">
      <c r="A29" s="147" t="n">
        <v>15</v>
      </c>
      <c r="B29" s="143" t="s">
        <v>186</v>
      </c>
      <c r="C29" s="144" t="n">
        <v>37694</v>
      </c>
      <c r="D29" s="144" t="n">
        <v>6425</v>
      </c>
      <c r="E29" s="144" t="n">
        <v>31269</v>
      </c>
      <c r="F29" s="144" t="n">
        <v>1149</v>
      </c>
      <c r="G29" s="144" t="n">
        <v>2292</v>
      </c>
      <c r="H29" s="144" t="n">
        <v>393</v>
      </c>
      <c r="I29" s="144" t="n">
        <v>5509</v>
      </c>
      <c r="J29" s="144" t="n">
        <v>4811</v>
      </c>
      <c r="K29" s="144" t="n">
        <v>5</v>
      </c>
      <c r="L29" s="144" t="n">
        <v>233</v>
      </c>
      <c r="M29" s="144" t="n">
        <v>14852</v>
      </c>
      <c r="N29" s="144" t="n">
        <v>645</v>
      </c>
      <c r="O29" s="144" t="n">
        <v>1380</v>
      </c>
      <c r="P29" s="145" t="n">
        <v>15</v>
      </c>
    </row>
    <row r="30" customFormat="false" ht="12" hidden="false" customHeight="true" outlineLevel="0" collapsed="false">
      <c r="A30" s="142" t="n">
        <v>16</v>
      </c>
      <c r="B30" s="143" t="s">
        <v>170</v>
      </c>
      <c r="C30" s="144" t="n">
        <v>131</v>
      </c>
      <c r="D30" s="144" t="n">
        <v>22</v>
      </c>
      <c r="E30" s="144" t="n">
        <v>109</v>
      </c>
      <c r="F30" s="144" t="n">
        <v>4</v>
      </c>
      <c r="G30" s="144" t="n">
        <v>6</v>
      </c>
      <c r="H30" s="144" t="n">
        <v>3</v>
      </c>
      <c r="I30" s="144" t="n">
        <v>13</v>
      </c>
      <c r="J30" s="144" t="n">
        <v>15</v>
      </c>
      <c r="K30" s="144" t="n">
        <v>0</v>
      </c>
      <c r="L30" s="144" t="n">
        <v>2</v>
      </c>
      <c r="M30" s="144" t="n">
        <v>60</v>
      </c>
      <c r="N30" s="144" t="n">
        <v>3</v>
      </c>
      <c r="O30" s="144" t="n">
        <v>3</v>
      </c>
      <c r="P30" s="145" t="n">
        <v>16</v>
      </c>
    </row>
    <row r="31" customFormat="false" ht="12" hidden="false" customHeight="true" outlineLevel="0" collapsed="false">
      <c r="A31" s="147" t="n">
        <v>17</v>
      </c>
      <c r="B31" s="146" t="s">
        <v>171</v>
      </c>
      <c r="C31" s="144" t="n">
        <v>443</v>
      </c>
      <c r="D31" s="144" t="n">
        <v>79</v>
      </c>
      <c r="E31" s="144" t="n">
        <v>364</v>
      </c>
      <c r="F31" s="144" t="n">
        <v>20</v>
      </c>
      <c r="G31" s="144" t="n">
        <v>43</v>
      </c>
      <c r="H31" s="144" t="n">
        <v>8</v>
      </c>
      <c r="I31" s="144" t="n">
        <v>44</v>
      </c>
      <c r="J31" s="144" t="n">
        <v>44</v>
      </c>
      <c r="K31" s="144" t="n">
        <v>0</v>
      </c>
      <c r="L31" s="144" t="n">
        <v>3</v>
      </c>
      <c r="M31" s="144" t="n">
        <v>173</v>
      </c>
      <c r="N31" s="144" t="n">
        <v>21</v>
      </c>
      <c r="O31" s="144" t="n">
        <v>8</v>
      </c>
      <c r="P31" s="145" t="n">
        <v>17</v>
      </c>
    </row>
    <row r="32" customFormat="false" ht="12" hidden="false" customHeight="true" outlineLevel="0" collapsed="false">
      <c r="A32" s="142" t="n">
        <v>18</v>
      </c>
      <c r="B32" s="146" t="s">
        <v>172</v>
      </c>
      <c r="C32" s="144" t="n">
        <v>1451</v>
      </c>
      <c r="D32" s="144" t="n">
        <v>223</v>
      </c>
      <c r="E32" s="144" t="n">
        <v>1228</v>
      </c>
      <c r="F32" s="144" t="n">
        <v>42</v>
      </c>
      <c r="G32" s="144" t="n">
        <v>105</v>
      </c>
      <c r="H32" s="144" t="n">
        <v>22</v>
      </c>
      <c r="I32" s="144" t="n">
        <v>167</v>
      </c>
      <c r="J32" s="144" t="n">
        <v>195</v>
      </c>
      <c r="K32" s="144" t="n">
        <v>0</v>
      </c>
      <c r="L32" s="144" t="n">
        <v>6</v>
      </c>
      <c r="M32" s="144" t="n">
        <v>616</v>
      </c>
      <c r="N32" s="144" t="n">
        <v>33</v>
      </c>
      <c r="O32" s="144" t="n">
        <v>42</v>
      </c>
      <c r="P32" s="145" t="n">
        <v>18</v>
      </c>
    </row>
    <row r="33" customFormat="false" ht="12" hidden="false" customHeight="true" outlineLevel="0" collapsed="false">
      <c r="A33" s="147" t="n">
        <v>19</v>
      </c>
      <c r="B33" s="146" t="s">
        <v>173</v>
      </c>
      <c r="C33" s="144" t="n">
        <v>3097</v>
      </c>
      <c r="D33" s="144" t="n">
        <v>493</v>
      </c>
      <c r="E33" s="144" t="n">
        <v>2604</v>
      </c>
      <c r="F33" s="144" t="n">
        <v>88</v>
      </c>
      <c r="G33" s="144" t="n">
        <v>196</v>
      </c>
      <c r="H33" s="144" t="n">
        <v>33</v>
      </c>
      <c r="I33" s="144" t="n">
        <v>435</v>
      </c>
      <c r="J33" s="144" t="n">
        <v>410</v>
      </c>
      <c r="K33" s="144" t="n">
        <v>0</v>
      </c>
      <c r="L33" s="144" t="n">
        <v>21</v>
      </c>
      <c r="M33" s="144" t="n">
        <v>1243</v>
      </c>
      <c r="N33" s="144" t="n">
        <v>74</v>
      </c>
      <c r="O33" s="144" t="n">
        <v>104</v>
      </c>
      <c r="P33" s="145" t="n">
        <v>19</v>
      </c>
    </row>
    <row r="34" customFormat="false" ht="12" hidden="false" customHeight="true" outlineLevel="0" collapsed="false">
      <c r="A34" s="142" t="n">
        <v>20</v>
      </c>
      <c r="B34" s="146" t="s">
        <v>174</v>
      </c>
      <c r="C34" s="144" t="n">
        <v>5447</v>
      </c>
      <c r="D34" s="144" t="n">
        <v>930</v>
      </c>
      <c r="E34" s="144" t="n">
        <v>4517</v>
      </c>
      <c r="F34" s="144" t="n">
        <v>143</v>
      </c>
      <c r="G34" s="144" t="n">
        <v>323</v>
      </c>
      <c r="H34" s="144" t="n">
        <v>62</v>
      </c>
      <c r="I34" s="144" t="n">
        <v>764</v>
      </c>
      <c r="J34" s="144" t="n">
        <v>780</v>
      </c>
      <c r="K34" s="144" t="n">
        <v>2</v>
      </c>
      <c r="L34" s="144" t="n">
        <v>28</v>
      </c>
      <c r="M34" s="144" t="n">
        <v>2146</v>
      </c>
      <c r="N34" s="144" t="n">
        <v>85</v>
      </c>
      <c r="O34" s="144" t="n">
        <v>184</v>
      </c>
      <c r="P34" s="145" t="n">
        <v>20</v>
      </c>
    </row>
    <row r="35" customFormat="false" ht="12" hidden="false" customHeight="true" outlineLevel="0" collapsed="false">
      <c r="A35" s="147" t="n">
        <v>21</v>
      </c>
      <c r="B35" s="146" t="s">
        <v>175</v>
      </c>
      <c r="C35" s="144" t="n">
        <v>8999</v>
      </c>
      <c r="D35" s="144" t="n">
        <v>1413</v>
      </c>
      <c r="E35" s="144" t="n">
        <v>7586</v>
      </c>
      <c r="F35" s="144" t="n">
        <v>221</v>
      </c>
      <c r="G35" s="144" t="n">
        <v>527</v>
      </c>
      <c r="H35" s="144" t="n">
        <v>78</v>
      </c>
      <c r="I35" s="144" t="n">
        <v>1343</v>
      </c>
      <c r="J35" s="144" t="n">
        <v>1189</v>
      </c>
      <c r="K35" s="144" t="n">
        <v>1</v>
      </c>
      <c r="L35" s="144" t="n">
        <v>66</v>
      </c>
      <c r="M35" s="144" t="n">
        <v>3617</v>
      </c>
      <c r="N35" s="144" t="n">
        <v>170</v>
      </c>
      <c r="O35" s="144" t="n">
        <v>374</v>
      </c>
      <c r="P35" s="145" t="n">
        <v>21</v>
      </c>
    </row>
    <row r="36" customFormat="false" ht="12" hidden="false" customHeight="true" outlineLevel="0" collapsed="false">
      <c r="A36" s="142" t="n">
        <v>22</v>
      </c>
      <c r="B36" s="146" t="s">
        <v>176</v>
      </c>
      <c r="C36" s="144" t="n">
        <v>12955</v>
      </c>
      <c r="D36" s="144" t="n">
        <v>2210</v>
      </c>
      <c r="E36" s="144" t="n">
        <v>10745</v>
      </c>
      <c r="F36" s="144" t="n">
        <v>464</v>
      </c>
      <c r="G36" s="144" t="n">
        <v>767</v>
      </c>
      <c r="H36" s="144" t="n">
        <v>138</v>
      </c>
      <c r="I36" s="144" t="n">
        <v>1954</v>
      </c>
      <c r="J36" s="144" t="n">
        <v>1566</v>
      </c>
      <c r="K36" s="144" t="n">
        <v>1</v>
      </c>
      <c r="L36" s="144" t="n">
        <v>76</v>
      </c>
      <c r="M36" s="144" t="n">
        <v>5098</v>
      </c>
      <c r="N36" s="144" t="n">
        <v>201</v>
      </c>
      <c r="O36" s="144" t="n">
        <v>480</v>
      </c>
      <c r="P36" s="145" t="n">
        <v>22</v>
      </c>
    </row>
    <row r="37" customFormat="false" ht="12" hidden="false" customHeight="true" outlineLevel="0" collapsed="false">
      <c r="A37" s="147" t="n">
        <v>23</v>
      </c>
      <c r="B37" s="146" t="s">
        <v>177</v>
      </c>
      <c r="C37" s="144" t="n">
        <v>4739</v>
      </c>
      <c r="D37" s="144" t="n">
        <v>930</v>
      </c>
      <c r="E37" s="144" t="n">
        <v>3809</v>
      </c>
      <c r="F37" s="144" t="n">
        <v>159</v>
      </c>
      <c r="G37" s="144" t="n">
        <v>309</v>
      </c>
      <c r="H37" s="144" t="n">
        <v>47</v>
      </c>
      <c r="I37" s="144" t="n">
        <v>728</v>
      </c>
      <c r="J37" s="144" t="n">
        <v>553</v>
      </c>
      <c r="K37" s="144" t="n">
        <v>1</v>
      </c>
      <c r="L37" s="144" t="n">
        <v>27</v>
      </c>
      <c r="M37" s="144" t="n">
        <v>1769</v>
      </c>
      <c r="N37" s="144" t="n">
        <v>51</v>
      </c>
      <c r="O37" s="144" t="n">
        <v>165</v>
      </c>
      <c r="P37" s="145" t="n">
        <v>23</v>
      </c>
    </row>
    <row r="38" customFormat="false" ht="12" hidden="false" customHeight="true" outlineLevel="0" collapsed="false">
      <c r="A38" s="142" t="n">
        <v>24</v>
      </c>
      <c r="B38" s="146" t="s">
        <v>178</v>
      </c>
      <c r="C38" s="144" t="n">
        <v>432</v>
      </c>
      <c r="D38" s="144" t="n">
        <v>125</v>
      </c>
      <c r="E38" s="144" t="n">
        <v>307</v>
      </c>
      <c r="F38" s="144" t="n">
        <v>8</v>
      </c>
      <c r="G38" s="144" t="n">
        <v>16</v>
      </c>
      <c r="H38" s="144" t="n">
        <v>2</v>
      </c>
      <c r="I38" s="144" t="n">
        <v>61</v>
      </c>
      <c r="J38" s="144" t="n">
        <v>59</v>
      </c>
      <c r="K38" s="144" t="n">
        <v>0</v>
      </c>
      <c r="L38" s="144" t="n">
        <v>4</v>
      </c>
      <c r="M38" s="144" t="n">
        <v>130</v>
      </c>
      <c r="N38" s="144" t="n">
        <v>7</v>
      </c>
      <c r="O38" s="144" t="n">
        <v>20</v>
      </c>
      <c r="P38" s="145" t="n">
        <v>24</v>
      </c>
    </row>
    <row r="39" customFormat="false" ht="12" hidden="false" customHeight="true" outlineLevel="0" collapsed="false">
      <c r="A39" s="147" t="n">
        <v>25</v>
      </c>
      <c r="B39" s="146" t="s">
        <v>179</v>
      </c>
      <c r="C39" s="144" t="n">
        <v>32523</v>
      </c>
      <c r="D39" s="144" t="n">
        <v>5370</v>
      </c>
      <c r="E39" s="144" t="n">
        <v>27153</v>
      </c>
      <c r="F39" s="144" t="n">
        <v>982</v>
      </c>
      <c r="G39" s="144" t="n">
        <v>1967</v>
      </c>
      <c r="H39" s="144" t="n">
        <v>344</v>
      </c>
      <c r="I39" s="144" t="n">
        <v>4720</v>
      </c>
      <c r="J39" s="144" t="n">
        <v>4199</v>
      </c>
      <c r="K39" s="144" t="n">
        <v>4</v>
      </c>
      <c r="L39" s="144" t="n">
        <v>202</v>
      </c>
      <c r="M39" s="144" t="n">
        <v>12953</v>
      </c>
      <c r="N39" s="144" t="n">
        <v>587</v>
      </c>
      <c r="O39" s="144" t="n">
        <v>1195</v>
      </c>
      <c r="P39" s="145" t="n">
        <v>25</v>
      </c>
    </row>
    <row r="40" customFormat="false" ht="12" hidden="false" customHeight="true" outlineLevel="0" collapsed="false">
      <c r="A40" s="142" t="n">
        <v>26</v>
      </c>
      <c r="B40" s="146" t="s">
        <v>180</v>
      </c>
      <c r="C40" s="144" t="n">
        <v>5171</v>
      </c>
      <c r="D40" s="144" t="n">
        <v>1055</v>
      </c>
      <c r="E40" s="144" t="n">
        <v>4116</v>
      </c>
      <c r="F40" s="144" t="n">
        <v>167</v>
      </c>
      <c r="G40" s="144" t="n">
        <v>325</v>
      </c>
      <c r="H40" s="144" t="n">
        <v>49</v>
      </c>
      <c r="I40" s="144" t="n">
        <v>789</v>
      </c>
      <c r="J40" s="144" t="n">
        <v>612</v>
      </c>
      <c r="K40" s="144" t="n">
        <v>1</v>
      </c>
      <c r="L40" s="144" t="n">
        <v>31</v>
      </c>
      <c r="M40" s="144" t="n">
        <v>1899</v>
      </c>
      <c r="N40" s="144" t="n">
        <v>58</v>
      </c>
      <c r="O40" s="144" t="n">
        <v>185</v>
      </c>
      <c r="P40" s="145" t="n">
        <v>26</v>
      </c>
    </row>
    <row r="41" customFormat="false" ht="12" hidden="false" customHeight="true" outlineLevel="0" collapsed="false">
      <c r="A41" s="147"/>
      <c r="B41" s="148" t="s">
        <v>181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</row>
    <row r="42" customFormat="false" ht="12" hidden="false" customHeight="true" outlineLevel="0" collapsed="false">
      <c r="A42" s="142" t="n">
        <v>27</v>
      </c>
      <c r="B42" s="148" t="s">
        <v>182</v>
      </c>
      <c r="C42" s="150"/>
      <c r="D42" s="150"/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</row>
    <row r="43" customFormat="false" ht="12" hidden="false" customHeight="true" outlineLevel="0" collapsed="false">
      <c r="A43" s="142"/>
      <c r="B43" s="151" t="s">
        <v>183</v>
      </c>
      <c r="C43" s="144" t="n">
        <v>10896</v>
      </c>
      <c r="D43" s="144" t="n">
        <v>2401</v>
      </c>
      <c r="E43" s="144" t="n">
        <v>8495</v>
      </c>
      <c r="F43" s="144" t="n">
        <v>360</v>
      </c>
      <c r="G43" s="144" t="n">
        <v>595</v>
      </c>
      <c r="H43" s="144" t="n">
        <v>46</v>
      </c>
      <c r="I43" s="144" t="n">
        <v>1698</v>
      </c>
      <c r="J43" s="144" t="n">
        <v>1461</v>
      </c>
      <c r="K43" s="144" t="n">
        <v>3</v>
      </c>
      <c r="L43" s="144" t="n">
        <v>53</v>
      </c>
      <c r="M43" s="144" t="n">
        <v>3865</v>
      </c>
      <c r="N43" s="144" t="n">
        <v>121</v>
      </c>
      <c r="O43" s="144" t="n">
        <v>293</v>
      </c>
      <c r="P43" s="145" t="n">
        <v>27</v>
      </c>
    </row>
    <row r="44" customFormat="false" ht="12" hidden="false" customHeight="true" outlineLevel="0" collapsed="false">
      <c r="A44" s="142" t="n">
        <v>28</v>
      </c>
      <c r="B44" s="148" t="s">
        <v>184</v>
      </c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</row>
    <row r="45" customFormat="false" ht="12" hidden="false" customHeight="true" outlineLevel="0" collapsed="false">
      <c r="A45" s="142"/>
      <c r="B45" s="151" t="s">
        <v>185</v>
      </c>
      <c r="C45" s="144" t="n">
        <v>5824</v>
      </c>
      <c r="D45" s="144" t="n">
        <v>1686</v>
      </c>
      <c r="E45" s="144" t="n">
        <v>4138</v>
      </c>
      <c r="F45" s="144" t="n">
        <v>272</v>
      </c>
      <c r="G45" s="144" t="n">
        <v>284</v>
      </c>
      <c r="H45" s="144" t="n">
        <v>18</v>
      </c>
      <c r="I45" s="144" t="n">
        <v>858</v>
      </c>
      <c r="J45" s="144" t="n">
        <v>707</v>
      </c>
      <c r="K45" s="144" t="n">
        <v>1</v>
      </c>
      <c r="L45" s="144" t="n">
        <v>26</v>
      </c>
      <c r="M45" s="144" t="n">
        <v>1798</v>
      </c>
      <c r="N45" s="144" t="n">
        <v>44</v>
      </c>
      <c r="O45" s="144" t="n">
        <v>130</v>
      </c>
      <c r="P45" s="145" t="n">
        <v>28</v>
      </c>
    </row>
    <row r="46" customFormat="false" ht="21" hidden="false" customHeight="true" outlineLevel="0" collapsed="false">
      <c r="A46" s="142" t="n">
        <v>29</v>
      </c>
      <c r="B46" s="143" t="s">
        <v>187</v>
      </c>
      <c r="C46" s="144" t="n">
        <v>29017</v>
      </c>
      <c r="D46" s="144" t="n">
        <v>4923</v>
      </c>
      <c r="E46" s="144" t="n">
        <v>24094</v>
      </c>
      <c r="F46" s="144" t="n">
        <v>965</v>
      </c>
      <c r="G46" s="144" t="n">
        <v>1949</v>
      </c>
      <c r="H46" s="144" t="n">
        <v>328</v>
      </c>
      <c r="I46" s="144" t="n">
        <v>4231</v>
      </c>
      <c r="J46" s="144" t="n">
        <v>3822</v>
      </c>
      <c r="K46" s="144" t="n">
        <v>6</v>
      </c>
      <c r="L46" s="144" t="n">
        <v>206</v>
      </c>
      <c r="M46" s="144" t="n">
        <v>11187</v>
      </c>
      <c r="N46" s="144" t="n">
        <v>430</v>
      </c>
      <c r="O46" s="144" t="n">
        <v>970</v>
      </c>
      <c r="P46" s="145" t="n">
        <v>29</v>
      </c>
    </row>
    <row r="47" customFormat="false" ht="12" hidden="false" customHeight="true" outlineLevel="0" collapsed="false">
      <c r="A47" s="142" t="n">
        <v>30</v>
      </c>
      <c r="B47" s="143" t="s">
        <v>170</v>
      </c>
      <c r="C47" s="144" t="n">
        <v>123</v>
      </c>
      <c r="D47" s="144" t="n">
        <v>23</v>
      </c>
      <c r="E47" s="144" t="n">
        <v>100</v>
      </c>
      <c r="F47" s="144" t="n">
        <v>6</v>
      </c>
      <c r="G47" s="144" t="n">
        <v>9</v>
      </c>
      <c r="H47" s="144" t="n">
        <v>2</v>
      </c>
      <c r="I47" s="144" t="n">
        <v>11</v>
      </c>
      <c r="J47" s="144" t="n">
        <v>13</v>
      </c>
      <c r="K47" s="144" t="n">
        <v>0</v>
      </c>
      <c r="L47" s="144" t="n">
        <v>0</v>
      </c>
      <c r="M47" s="144" t="n">
        <v>54</v>
      </c>
      <c r="N47" s="144" t="n">
        <v>1</v>
      </c>
      <c r="O47" s="144" t="n">
        <v>4</v>
      </c>
      <c r="P47" s="145" t="n">
        <v>30</v>
      </c>
    </row>
    <row r="48" customFormat="false" ht="12" hidden="false" customHeight="true" outlineLevel="0" collapsed="false">
      <c r="A48" s="142" t="n">
        <v>31</v>
      </c>
      <c r="B48" s="146" t="s">
        <v>171</v>
      </c>
      <c r="C48" s="144" t="n">
        <v>349</v>
      </c>
      <c r="D48" s="144" t="n">
        <v>66</v>
      </c>
      <c r="E48" s="144" t="n">
        <v>283</v>
      </c>
      <c r="F48" s="144" t="n">
        <v>20</v>
      </c>
      <c r="G48" s="144" t="n">
        <v>19</v>
      </c>
      <c r="H48" s="144" t="n">
        <v>13</v>
      </c>
      <c r="I48" s="144" t="n">
        <v>38</v>
      </c>
      <c r="J48" s="144" t="n">
        <v>41</v>
      </c>
      <c r="K48" s="144" t="n">
        <v>1</v>
      </c>
      <c r="L48" s="144" t="n">
        <v>3</v>
      </c>
      <c r="M48" s="144" t="n">
        <v>130</v>
      </c>
      <c r="N48" s="144" t="n">
        <v>7</v>
      </c>
      <c r="O48" s="144" t="n">
        <v>11</v>
      </c>
      <c r="P48" s="145" t="n">
        <v>31</v>
      </c>
    </row>
    <row r="49" customFormat="false" ht="12" hidden="false" customHeight="true" outlineLevel="0" collapsed="false">
      <c r="A49" s="142" t="n">
        <v>32</v>
      </c>
      <c r="B49" s="146" t="s">
        <v>172</v>
      </c>
      <c r="C49" s="144" t="n">
        <v>1105</v>
      </c>
      <c r="D49" s="144" t="n">
        <v>194</v>
      </c>
      <c r="E49" s="144" t="n">
        <v>911</v>
      </c>
      <c r="F49" s="144" t="n">
        <v>32</v>
      </c>
      <c r="G49" s="144" t="n">
        <v>84</v>
      </c>
      <c r="H49" s="144" t="n">
        <v>8</v>
      </c>
      <c r="I49" s="144" t="n">
        <v>130</v>
      </c>
      <c r="J49" s="144" t="n">
        <v>132</v>
      </c>
      <c r="K49" s="144" t="n">
        <v>0</v>
      </c>
      <c r="L49" s="144" t="n">
        <v>8</v>
      </c>
      <c r="M49" s="144" t="n">
        <v>459</v>
      </c>
      <c r="N49" s="144" t="n">
        <v>29</v>
      </c>
      <c r="O49" s="144" t="n">
        <v>29</v>
      </c>
      <c r="P49" s="145" t="n">
        <v>32</v>
      </c>
    </row>
    <row r="50" customFormat="false" ht="12" hidden="false" customHeight="true" outlineLevel="0" collapsed="false">
      <c r="A50" s="142" t="n">
        <v>33</v>
      </c>
      <c r="B50" s="146" t="s">
        <v>173</v>
      </c>
      <c r="C50" s="144" t="n">
        <v>2221</v>
      </c>
      <c r="D50" s="144" t="n">
        <v>383</v>
      </c>
      <c r="E50" s="144" t="n">
        <v>1838</v>
      </c>
      <c r="F50" s="144" t="n">
        <v>60</v>
      </c>
      <c r="G50" s="144" t="n">
        <v>153</v>
      </c>
      <c r="H50" s="144" t="n">
        <v>30</v>
      </c>
      <c r="I50" s="144" t="n">
        <v>236</v>
      </c>
      <c r="J50" s="144" t="n">
        <v>308</v>
      </c>
      <c r="K50" s="144" t="n">
        <v>0</v>
      </c>
      <c r="L50" s="144" t="n">
        <v>18</v>
      </c>
      <c r="M50" s="144" t="n">
        <v>915</v>
      </c>
      <c r="N50" s="144" t="n">
        <v>41</v>
      </c>
      <c r="O50" s="144" t="n">
        <v>77</v>
      </c>
      <c r="P50" s="145" t="n">
        <v>33</v>
      </c>
    </row>
    <row r="51" customFormat="false" ht="12" hidden="false" customHeight="true" outlineLevel="0" collapsed="false">
      <c r="A51" s="142" t="n">
        <v>34</v>
      </c>
      <c r="B51" s="146" t="s">
        <v>174</v>
      </c>
      <c r="C51" s="144" t="n">
        <v>3541</v>
      </c>
      <c r="D51" s="144" t="n">
        <v>575</v>
      </c>
      <c r="E51" s="144" t="n">
        <v>2966</v>
      </c>
      <c r="F51" s="144" t="n">
        <v>100</v>
      </c>
      <c r="G51" s="144" t="n">
        <v>245</v>
      </c>
      <c r="H51" s="144" t="n">
        <v>39</v>
      </c>
      <c r="I51" s="144" t="n">
        <v>487</v>
      </c>
      <c r="J51" s="144" t="n">
        <v>534</v>
      </c>
      <c r="K51" s="144" t="n">
        <v>2</v>
      </c>
      <c r="L51" s="144" t="n">
        <v>30</v>
      </c>
      <c r="M51" s="144" t="n">
        <v>1346</v>
      </c>
      <c r="N51" s="144" t="n">
        <v>56</v>
      </c>
      <c r="O51" s="144" t="n">
        <v>127</v>
      </c>
      <c r="P51" s="145" t="n">
        <v>34</v>
      </c>
    </row>
    <row r="52" customFormat="false" ht="12" hidden="false" customHeight="true" outlineLevel="0" collapsed="false">
      <c r="A52" s="142" t="n">
        <v>35</v>
      </c>
      <c r="B52" s="146" t="s">
        <v>175</v>
      </c>
      <c r="C52" s="144" t="n">
        <v>6251</v>
      </c>
      <c r="D52" s="144" t="n">
        <v>930</v>
      </c>
      <c r="E52" s="144" t="n">
        <v>5321</v>
      </c>
      <c r="F52" s="144" t="n">
        <v>205</v>
      </c>
      <c r="G52" s="144" t="n">
        <v>394</v>
      </c>
      <c r="H52" s="144" t="n">
        <v>69</v>
      </c>
      <c r="I52" s="144" t="n">
        <v>937</v>
      </c>
      <c r="J52" s="144" t="n">
        <v>891</v>
      </c>
      <c r="K52" s="144" t="n">
        <v>1</v>
      </c>
      <c r="L52" s="144" t="n">
        <v>44</v>
      </c>
      <c r="M52" s="144" t="n">
        <v>2510</v>
      </c>
      <c r="N52" s="144" t="n">
        <v>86</v>
      </c>
      <c r="O52" s="144" t="n">
        <v>184</v>
      </c>
      <c r="P52" s="145" t="n">
        <v>35</v>
      </c>
    </row>
    <row r="53" customFormat="false" ht="12" hidden="false" customHeight="true" outlineLevel="0" collapsed="false">
      <c r="A53" s="142" t="n">
        <v>36</v>
      </c>
      <c r="B53" s="146" t="s">
        <v>176</v>
      </c>
      <c r="C53" s="144" t="n">
        <v>11162</v>
      </c>
      <c r="D53" s="144" t="n">
        <v>1872</v>
      </c>
      <c r="E53" s="144" t="n">
        <v>9290</v>
      </c>
      <c r="F53" s="144" t="n">
        <v>396</v>
      </c>
      <c r="G53" s="144" t="n">
        <v>763</v>
      </c>
      <c r="H53" s="144" t="n">
        <v>136</v>
      </c>
      <c r="I53" s="144" t="n">
        <v>1711</v>
      </c>
      <c r="J53" s="144" t="n">
        <v>1374</v>
      </c>
      <c r="K53" s="144" t="n">
        <v>0</v>
      </c>
      <c r="L53" s="144" t="n">
        <v>74</v>
      </c>
      <c r="M53" s="144" t="n">
        <v>4264</v>
      </c>
      <c r="N53" s="144" t="n">
        <v>153</v>
      </c>
      <c r="O53" s="144" t="n">
        <v>419</v>
      </c>
      <c r="P53" s="145" t="n">
        <v>36</v>
      </c>
    </row>
    <row r="54" customFormat="false" ht="12" hidden="false" customHeight="true" outlineLevel="0" collapsed="false">
      <c r="A54" s="142" t="n">
        <v>37</v>
      </c>
      <c r="B54" s="146" t="s">
        <v>177</v>
      </c>
      <c r="C54" s="144" t="n">
        <v>3931</v>
      </c>
      <c r="D54" s="144" t="n">
        <v>773</v>
      </c>
      <c r="E54" s="144" t="n">
        <v>3158</v>
      </c>
      <c r="F54" s="144" t="n">
        <v>134</v>
      </c>
      <c r="G54" s="144" t="n">
        <v>265</v>
      </c>
      <c r="H54" s="144" t="n">
        <v>28</v>
      </c>
      <c r="I54" s="144" t="n">
        <v>648</v>
      </c>
      <c r="J54" s="144" t="n">
        <v>485</v>
      </c>
      <c r="K54" s="144" t="n">
        <v>2</v>
      </c>
      <c r="L54" s="144" t="n">
        <v>25</v>
      </c>
      <c r="M54" s="144" t="n">
        <v>1402</v>
      </c>
      <c r="N54" s="144" t="n">
        <v>51</v>
      </c>
      <c r="O54" s="144" t="n">
        <v>118</v>
      </c>
      <c r="P54" s="145" t="n">
        <v>37</v>
      </c>
    </row>
    <row r="55" customFormat="false" ht="12" hidden="false" customHeight="true" outlineLevel="0" collapsed="false">
      <c r="A55" s="142" t="n">
        <v>38</v>
      </c>
      <c r="B55" s="146" t="s">
        <v>178</v>
      </c>
      <c r="C55" s="144" t="n">
        <v>334</v>
      </c>
      <c r="D55" s="144" t="n">
        <v>107</v>
      </c>
      <c r="E55" s="144" t="n">
        <v>227</v>
      </c>
      <c r="F55" s="144" t="n">
        <v>12</v>
      </c>
      <c r="G55" s="144" t="n">
        <v>17</v>
      </c>
      <c r="H55" s="144" t="n">
        <v>3</v>
      </c>
      <c r="I55" s="144" t="n">
        <v>33</v>
      </c>
      <c r="J55" s="144" t="n">
        <v>44</v>
      </c>
      <c r="K55" s="144" t="n">
        <v>0</v>
      </c>
      <c r="L55" s="144" t="n">
        <v>4</v>
      </c>
      <c r="M55" s="144" t="n">
        <v>107</v>
      </c>
      <c r="N55" s="144" t="n">
        <v>6</v>
      </c>
      <c r="O55" s="144" t="n">
        <v>1</v>
      </c>
      <c r="P55" s="145" t="n">
        <v>38</v>
      </c>
    </row>
    <row r="56" customFormat="false" ht="12" hidden="false" customHeight="true" outlineLevel="0" collapsed="false">
      <c r="A56" s="142" t="n">
        <v>39</v>
      </c>
      <c r="B56" s="146" t="s">
        <v>179</v>
      </c>
      <c r="C56" s="144" t="n">
        <v>24752</v>
      </c>
      <c r="D56" s="144" t="n">
        <v>4043</v>
      </c>
      <c r="E56" s="144" t="n">
        <v>20709</v>
      </c>
      <c r="F56" s="144" t="n">
        <v>819</v>
      </c>
      <c r="G56" s="144" t="n">
        <v>1667</v>
      </c>
      <c r="H56" s="144" t="n">
        <v>297</v>
      </c>
      <c r="I56" s="144" t="n">
        <v>3550</v>
      </c>
      <c r="J56" s="144" t="n">
        <v>3293</v>
      </c>
      <c r="K56" s="144" t="n">
        <v>4</v>
      </c>
      <c r="L56" s="144" t="n">
        <v>177</v>
      </c>
      <c r="M56" s="144" t="n">
        <v>9678</v>
      </c>
      <c r="N56" s="144" t="n">
        <v>373</v>
      </c>
      <c r="O56" s="144" t="n">
        <v>851</v>
      </c>
      <c r="P56" s="145" t="n">
        <v>39</v>
      </c>
    </row>
    <row r="57" customFormat="false" ht="12" hidden="false" customHeight="true" outlineLevel="0" collapsed="false">
      <c r="A57" s="142" t="n">
        <v>40</v>
      </c>
      <c r="B57" s="146" t="s">
        <v>180</v>
      </c>
      <c r="C57" s="144" t="n">
        <v>4265</v>
      </c>
      <c r="D57" s="144" t="n">
        <v>880</v>
      </c>
      <c r="E57" s="144" t="n">
        <v>3385</v>
      </c>
      <c r="F57" s="144" t="n">
        <v>146</v>
      </c>
      <c r="G57" s="144" t="n">
        <v>282</v>
      </c>
      <c r="H57" s="144" t="n">
        <v>31</v>
      </c>
      <c r="I57" s="144" t="n">
        <v>681</v>
      </c>
      <c r="J57" s="144" t="n">
        <v>529</v>
      </c>
      <c r="K57" s="144" t="n">
        <v>2</v>
      </c>
      <c r="L57" s="144" t="n">
        <v>29</v>
      </c>
      <c r="M57" s="144" t="n">
        <v>1509</v>
      </c>
      <c r="N57" s="144" t="n">
        <v>57</v>
      </c>
      <c r="O57" s="144" t="n">
        <v>119</v>
      </c>
      <c r="P57" s="145" t="n">
        <v>40</v>
      </c>
    </row>
    <row r="58" customFormat="false" ht="12" hidden="false" customHeight="true" outlineLevel="0" collapsed="false">
      <c r="A58" s="142"/>
      <c r="B58" s="148" t="s">
        <v>181</v>
      </c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5"/>
    </row>
    <row r="59" customFormat="false" ht="12" hidden="false" customHeight="true" outlineLevel="0" collapsed="false">
      <c r="A59" s="142" t="n">
        <v>41</v>
      </c>
      <c r="B59" s="148" t="s">
        <v>182</v>
      </c>
      <c r="C59" s="152"/>
      <c r="D59" s="152"/>
      <c r="E59" s="152"/>
      <c r="F59" s="152"/>
      <c r="G59" s="152"/>
      <c r="H59" s="152"/>
      <c r="I59" s="152"/>
      <c r="J59" s="152"/>
      <c r="K59" s="152"/>
      <c r="L59" s="152"/>
      <c r="M59" s="152"/>
      <c r="N59" s="152"/>
      <c r="O59" s="152"/>
    </row>
    <row r="60" customFormat="false" ht="12" hidden="false" customHeight="true" outlineLevel="0" collapsed="false">
      <c r="A60" s="142"/>
      <c r="B60" s="151" t="s">
        <v>183</v>
      </c>
      <c r="C60" s="144" t="n">
        <v>7894</v>
      </c>
      <c r="D60" s="144" t="n">
        <v>1696</v>
      </c>
      <c r="E60" s="144" t="n">
        <v>6198</v>
      </c>
      <c r="F60" s="144" t="n">
        <v>194</v>
      </c>
      <c r="G60" s="144" t="n">
        <v>504</v>
      </c>
      <c r="H60" s="144" t="n">
        <v>41</v>
      </c>
      <c r="I60" s="144" t="n">
        <v>1186</v>
      </c>
      <c r="J60" s="144" t="n">
        <v>1149</v>
      </c>
      <c r="K60" s="144" t="n">
        <v>3</v>
      </c>
      <c r="L60" s="144" t="n">
        <v>47</v>
      </c>
      <c r="M60" s="144" t="n">
        <v>2764</v>
      </c>
      <c r="N60" s="144" t="n">
        <v>107</v>
      </c>
      <c r="O60" s="144" t="n">
        <v>203</v>
      </c>
      <c r="P60" s="145" t="n">
        <v>41</v>
      </c>
    </row>
    <row r="61" customFormat="false" ht="12" hidden="false" customHeight="true" outlineLevel="0" collapsed="false">
      <c r="A61" s="142" t="n">
        <v>42</v>
      </c>
      <c r="B61" s="148" t="s">
        <v>184</v>
      </c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</row>
    <row r="62" customFormat="false" ht="12" hidden="false" customHeight="true" outlineLevel="0" collapsed="false">
      <c r="A62" s="142"/>
      <c r="B62" s="151" t="s">
        <v>185</v>
      </c>
      <c r="C62" s="144" t="n">
        <v>3488</v>
      </c>
      <c r="D62" s="144" t="n">
        <v>995</v>
      </c>
      <c r="E62" s="144" t="n">
        <v>2493</v>
      </c>
      <c r="F62" s="144" t="n">
        <v>108</v>
      </c>
      <c r="G62" s="144" t="n">
        <v>197</v>
      </c>
      <c r="H62" s="144" t="n">
        <v>11</v>
      </c>
      <c r="I62" s="144" t="n">
        <v>454</v>
      </c>
      <c r="J62" s="144" t="n">
        <v>484</v>
      </c>
      <c r="K62" s="144" t="n">
        <v>2</v>
      </c>
      <c r="L62" s="144" t="n">
        <v>22</v>
      </c>
      <c r="M62" s="144" t="n">
        <v>1121</v>
      </c>
      <c r="N62" s="144" t="n">
        <v>31</v>
      </c>
      <c r="O62" s="144" t="n">
        <v>63</v>
      </c>
      <c r="P62" s="145" t="n">
        <v>42</v>
      </c>
    </row>
    <row r="63" customFormat="false" ht="6" hidden="false" customHeight="true" outlineLevel="0" collapsed="false">
      <c r="A63" s="153" t="s">
        <v>188</v>
      </c>
      <c r="B63" s="153"/>
    </row>
    <row r="64" customFormat="false" ht="9.75" hidden="false" customHeight="true" outlineLevel="0" collapsed="false">
      <c r="A64" s="153" t="s">
        <v>189</v>
      </c>
      <c r="B64" s="153"/>
      <c r="C64" s="152"/>
      <c r="D64" s="152"/>
      <c r="E64" s="152"/>
      <c r="F64" s="152"/>
      <c r="G64" s="152"/>
      <c r="H64" s="152"/>
    </row>
    <row r="65" customFormat="false" ht="9.75" hidden="false" customHeight="true" outlineLevel="0" collapsed="false">
      <c r="A65" s="154"/>
      <c r="B65" s="153"/>
      <c r="C65" s="152"/>
      <c r="D65" s="152"/>
      <c r="E65" s="152"/>
      <c r="F65" s="152"/>
      <c r="G65" s="152"/>
      <c r="H65" s="152"/>
    </row>
    <row r="66" customFormat="false" ht="9.75" hidden="false" customHeight="true" outlineLevel="0" collapsed="false">
      <c r="B66" s="153"/>
      <c r="C66" s="152"/>
      <c r="D66" s="152"/>
      <c r="E66" s="152"/>
      <c r="F66" s="152"/>
      <c r="G66" s="152"/>
      <c r="H66" s="152"/>
    </row>
    <row r="67" customFormat="false" ht="9.75" hidden="false" customHeight="true" outlineLevel="0" collapsed="false">
      <c r="B67" s="153"/>
      <c r="C67" s="152"/>
      <c r="D67" s="152"/>
      <c r="E67" s="152"/>
      <c r="F67" s="152"/>
      <c r="G67" s="152"/>
      <c r="H67" s="152"/>
    </row>
    <row r="68" customFormat="false" ht="9.75" hidden="false" customHeight="true" outlineLevel="0" collapsed="false">
      <c r="B68" s="153"/>
      <c r="C68" s="152"/>
      <c r="D68" s="152"/>
      <c r="E68" s="152"/>
      <c r="F68" s="152"/>
      <c r="G68" s="152"/>
      <c r="H68" s="152"/>
    </row>
    <row r="69" customFormat="false" ht="9.75" hidden="false" customHeight="true" outlineLevel="0" collapsed="false">
      <c r="B69" s="153"/>
      <c r="C69" s="152"/>
      <c r="D69" s="152"/>
      <c r="E69" s="152"/>
      <c r="F69" s="152"/>
      <c r="G69" s="152"/>
      <c r="H69" s="152"/>
    </row>
    <row r="70" customFormat="false" ht="18" hidden="false" customHeight="true" outlineLevel="0" collapsed="false">
      <c r="B70" s="155"/>
      <c r="C70" s="152"/>
      <c r="D70" s="152"/>
      <c r="E70" s="152"/>
      <c r="F70" s="152"/>
      <c r="G70" s="152"/>
      <c r="H70" s="152"/>
    </row>
    <row r="71" customFormat="false" ht="12.75" hidden="false" customHeight="true" outlineLevel="0" collapsed="false">
      <c r="B71" s="156"/>
    </row>
    <row r="72" customFormat="false" ht="9.75" hidden="false" customHeight="true" outlineLevel="0" collapsed="false">
      <c r="B72" s="156"/>
    </row>
    <row r="73" customFormat="false" ht="9.75" hidden="false" customHeight="true" outlineLevel="0" collapsed="false">
      <c r="B73" s="156"/>
      <c r="C73" s="152"/>
      <c r="D73" s="152"/>
      <c r="E73" s="152"/>
      <c r="F73" s="152"/>
      <c r="G73" s="152"/>
      <c r="H73" s="152"/>
    </row>
    <row r="74" customFormat="false" ht="9.75" hidden="false" customHeight="true" outlineLevel="0" collapsed="false">
      <c r="B74" s="156"/>
      <c r="C74" s="152"/>
      <c r="D74" s="152"/>
      <c r="E74" s="152"/>
      <c r="F74" s="152"/>
      <c r="G74" s="152"/>
      <c r="H74" s="152"/>
    </row>
    <row r="75" customFormat="false" ht="9.75" hidden="false" customHeight="true" outlineLevel="0" collapsed="false">
      <c r="B75" s="156"/>
      <c r="C75" s="152"/>
      <c r="D75" s="152"/>
      <c r="E75" s="152"/>
      <c r="F75" s="152"/>
      <c r="G75" s="152"/>
      <c r="H75" s="152"/>
    </row>
    <row r="76" customFormat="false" ht="9.75" hidden="false" customHeight="true" outlineLevel="0" collapsed="false">
      <c r="B76" s="156"/>
      <c r="C76" s="152"/>
      <c r="D76" s="152"/>
      <c r="E76" s="152"/>
      <c r="F76" s="152"/>
      <c r="G76" s="152"/>
      <c r="H76" s="152"/>
    </row>
    <row r="77" customFormat="false" ht="9.75" hidden="false" customHeight="true" outlineLevel="0" collapsed="false">
      <c r="B77" s="156"/>
      <c r="C77" s="152"/>
      <c r="D77" s="152"/>
      <c r="E77" s="152"/>
      <c r="F77" s="152"/>
      <c r="G77" s="152"/>
      <c r="H77" s="152"/>
    </row>
    <row r="78" customFormat="false" ht="9.75" hidden="false" customHeight="true" outlineLevel="0" collapsed="false">
      <c r="B78" s="156"/>
      <c r="C78" s="152"/>
      <c r="D78" s="152"/>
      <c r="E78" s="152"/>
      <c r="F78" s="152"/>
      <c r="G78" s="152"/>
      <c r="H78" s="152"/>
    </row>
    <row r="79" customFormat="false" ht="9.75" hidden="false" customHeight="true" outlineLevel="0" collapsed="false">
      <c r="B79" s="156"/>
      <c r="C79" s="152"/>
      <c r="D79" s="152"/>
      <c r="E79" s="152"/>
      <c r="F79" s="152"/>
      <c r="G79" s="152"/>
      <c r="H79" s="152"/>
    </row>
    <row r="80" customFormat="false" ht="9.75" hidden="false" customHeight="true" outlineLevel="0" collapsed="false">
      <c r="B80" s="156"/>
      <c r="C80" s="152"/>
      <c r="D80" s="152"/>
      <c r="E80" s="152"/>
      <c r="F80" s="152"/>
      <c r="G80" s="152"/>
      <c r="H80" s="152"/>
    </row>
    <row r="81" customFormat="false" ht="9.75" hidden="false" customHeight="true" outlineLevel="0" collapsed="false">
      <c r="B81" s="156"/>
      <c r="C81" s="152"/>
      <c r="D81" s="152"/>
      <c r="E81" s="152"/>
      <c r="F81" s="152"/>
      <c r="G81" s="152"/>
      <c r="H81" s="152"/>
    </row>
    <row r="82" customFormat="false" ht="9.75" hidden="false" customHeight="true" outlineLevel="0" collapsed="false">
      <c r="B82" s="156"/>
      <c r="C82" s="152"/>
      <c r="D82" s="152"/>
      <c r="E82" s="152"/>
      <c r="F82" s="152"/>
      <c r="G82" s="152"/>
      <c r="H82" s="152"/>
    </row>
    <row r="83" customFormat="false" ht="9.75" hidden="false" customHeight="true" outlineLevel="0" collapsed="false">
      <c r="B83" s="156"/>
      <c r="C83" s="152"/>
      <c r="D83" s="152"/>
      <c r="E83" s="152"/>
      <c r="F83" s="152"/>
      <c r="G83" s="152"/>
      <c r="H83" s="152"/>
    </row>
    <row r="84" customFormat="false" ht="9.75" hidden="false" customHeight="true" outlineLevel="0" collapsed="false">
      <c r="B84" s="156"/>
      <c r="C84" s="152"/>
      <c r="D84" s="152"/>
      <c r="E84" s="152"/>
      <c r="F84" s="152"/>
      <c r="G84" s="152"/>
      <c r="H84" s="152"/>
    </row>
    <row r="85" customFormat="false" ht="9.75" hidden="false" customHeight="true" outlineLevel="0" collapsed="false">
      <c r="B85" s="156"/>
      <c r="C85" s="152"/>
      <c r="D85" s="152"/>
      <c r="E85" s="152"/>
      <c r="F85" s="152"/>
      <c r="G85" s="152"/>
      <c r="H85" s="152"/>
    </row>
    <row r="86" customFormat="false" ht="9.75" hidden="false" customHeight="true" outlineLevel="0" collapsed="false">
      <c r="B86" s="156"/>
      <c r="C86" s="152"/>
      <c r="D86" s="152"/>
      <c r="E86" s="152"/>
      <c r="F86" s="152"/>
      <c r="G86" s="152"/>
      <c r="H86" s="152"/>
    </row>
    <row r="87" customFormat="false" ht="9.75" hidden="false" customHeight="true" outlineLevel="0" collapsed="false">
      <c r="B87" s="156"/>
      <c r="C87" s="152"/>
      <c r="D87" s="152"/>
      <c r="E87" s="152"/>
      <c r="F87" s="152"/>
      <c r="G87" s="152"/>
      <c r="H87" s="152"/>
    </row>
    <row r="88" customFormat="false" ht="9.75" hidden="false" customHeight="false" outlineLevel="0" collapsed="false">
      <c r="B88" s="156"/>
    </row>
    <row r="89" customFormat="false" ht="9.75" hidden="false" customHeight="false" outlineLevel="0" collapsed="false">
      <c r="B89" s="156"/>
    </row>
    <row r="90" customFormat="false" ht="9.75" hidden="false" customHeight="false" outlineLevel="0" collapsed="false">
      <c r="B90" s="156"/>
    </row>
    <row r="91" customFormat="false" ht="9.75" hidden="false" customHeight="false" outlineLevel="0" collapsed="false">
      <c r="B91" s="156"/>
    </row>
    <row r="92" customFormat="false" ht="9.75" hidden="false" customHeight="false" outlineLevel="0" collapsed="false">
      <c r="B92" s="156"/>
    </row>
    <row r="93" customFormat="false" ht="9.75" hidden="false" customHeight="false" outlineLevel="0" collapsed="false">
      <c r="B93" s="156"/>
    </row>
    <row r="94" customFormat="false" ht="9.75" hidden="false" customHeight="false" outlineLevel="0" collapsed="false">
      <c r="B94" s="156"/>
    </row>
    <row r="95" customFormat="false" ht="9.75" hidden="false" customHeight="false" outlineLevel="0" collapsed="false">
      <c r="B95" s="156"/>
    </row>
    <row r="96" customFormat="false" ht="9.75" hidden="false" customHeight="false" outlineLevel="0" collapsed="false">
      <c r="B96" s="156"/>
    </row>
    <row r="97" customFormat="false" ht="9.75" hidden="false" customHeight="false" outlineLevel="0" collapsed="false">
      <c r="B97" s="156"/>
    </row>
    <row r="98" customFormat="false" ht="9.75" hidden="false" customHeight="false" outlineLevel="0" collapsed="false">
      <c r="B98" s="157"/>
    </row>
    <row r="99" customFormat="false" ht="9.75" hidden="false" customHeight="false" outlineLevel="0" collapsed="false">
      <c r="B99" s="157"/>
    </row>
    <row r="100" customFormat="false" ht="9.75" hidden="false" customHeight="false" outlineLevel="0" collapsed="false">
      <c r="B100" s="157"/>
    </row>
    <row r="101" customFormat="false" ht="9.75" hidden="false" customHeight="false" outlineLevel="0" collapsed="false">
      <c r="B101" s="128"/>
    </row>
    <row r="102" customFormat="false" ht="9.75" hidden="false" customHeight="false" outlineLevel="0" collapsed="false">
      <c r="B102" s="128"/>
    </row>
    <row r="103" customFormat="false" ht="9.75" hidden="false" customHeight="false" outlineLevel="0" collapsed="false">
      <c r="B103" s="128"/>
    </row>
    <row r="104" customFormat="false" ht="9.75" hidden="false" customHeight="false" outlineLevel="0" collapsed="false">
      <c r="B104" s="128"/>
    </row>
    <row r="105" customFormat="false" ht="9.75" hidden="false" customHeight="false" outlineLevel="0" collapsed="false">
      <c r="B105" s="128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158" width="3.56"/>
    <col collapsed="false" customWidth="true" hidden="false" outlineLevel="0" max="2" min="2" style="158" width="28.28"/>
    <col collapsed="false" customWidth="true" hidden="false" outlineLevel="0" max="3" min="3" style="158" width="12.56"/>
    <col collapsed="false" customWidth="true" hidden="false" outlineLevel="0" max="8" min="4" style="158" width="11.85"/>
    <col collapsed="false" customWidth="true" hidden="false" outlineLevel="0" max="15" min="9" style="158" width="13.28"/>
    <col collapsed="false" customWidth="true" hidden="false" outlineLevel="0" max="16" min="16" style="158" width="4.28"/>
    <col collapsed="false" customWidth="false" hidden="false" outlineLevel="0" max="257" min="17" style="158" width="11.42"/>
  </cols>
  <sheetData>
    <row r="1" customFormat="false" ht="9.75" hidden="false" customHeight="true" outlineLevel="0" collapsed="false">
      <c r="A1" s="158" t="s">
        <v>26</v>
      </c>
      <c r="D1" s="159"/>
      <c r="E1" s="159"/>
      <c r="F1" s="159"/>
      <c r="G1" s="159"/>
      <c r="H1" s="160"/>
      <c r="I1" s="162"/>
      <c r="K1" s="162"/>
      <c r="L1" s="159"/>
      <c r="M1" s="159"/>
      <c r="P1" s="160" t="str">
        <f aca="false">A1</f>
        <v>Deutschland</v>
      </c>
      <c r="Q1" s="162"/>
    </row>
    <row r="2" customFormat="false" ht="28.5" hidden="false" customHeight="true" outlineLevel="0" collapsed="false">
      <c r="A2" s="163" t="s">
        <v>146</v>
      </c>
      <c r="B2" s="163"/>
      <c r="C2" s="163"/>
      <c r="D2" s="163"/>
      <c r="E2" s="163"/>
      <c r="F2" s="163"/>
      <c r="G2" s="163"/>
      <c r="H2" s="163"/>
      <c r="I2" s="163" t="s">
        <v>146</v>
      </c>
      <c r="J2" s="163"/>
      <c r="K2" s="163"/>
      <c r="L2" s="163"/>
      <c r="M2" s="163"/>
      <c r="N2" s="163"/>
      <c r="O2" s="163"/>
      <c r="P2" s="163"/>
    </row>
    <row r="3" customFormat="false" ht="12" hidden="false" customHeight="true" outlineLevel="0" collapsed="false">
      <c r="A3" s="164" t="s">
        <v>147</v>
      </c>
      <c r="B3" s="164"/>
      <c r="C3" s="164"/>
      <c r="D3" s="164"/>
      <c r="E3" s="164"/>
      <c r="F3" s="164"/>
      <c r="G3" s="164"/>
      <c r="H3" s="164"/>
      <c r="I3" s="164" t="s">
        <v>147</v>
      </c>
      <c r="J3" s="164"/>
      <c r="K3" s="164"/>
      <c r="L3" s="164"/>
      <c r="M3" s="164"/>
      <c r="N3" s="164"/>
      <c r="O3" s="164"/>
      <c r="P3" s="164"/>
    </row>
    <row r="4" s="165" customFormat="true" ht="12" hidden="false" customHeight="true" outlineLevel="0" collapsed="false">
      <c r="A4" s="194" t="s">
        <v>148</v>
      </c>
      <c r="B4" s="194"/>
      <c r="C4" s="194"/>
      <c r="D4" s="194"/>
      <c r="E4" s="194"/>
      <c r="F4" s="194"/>
      <c r="G4" s="194"/>
      <c r="H4" s="194"/>
      <c r="I4" s="194" t="s">
        <v>148</v>
      </c>
      <c r="J4" s="194"/>
      <c r="K4" s="194"/>
      <c r="L4" s="194"/>
      <c r="M4" s="194"/>
      <c r="N4" s="194"/>
      <c r="O4" s="194"/>
      <c r="P4" s="194"/>
    </row>
    <row r="5" customFormat="false" ht="12.75" hidden="false" customHeight="true" outlineLevel="0" collapsed="false">
      <c r="B5" s="166"/>
      <c r="C5" s="159"/>
      <c r="D5" s="159"/>
      <c r="E5" s="167"/>
      <c r="F5" s="167"/>
      <c r="G5" s="167"/>
      <c r="H5" s="167"/>
      <c r="I5" s="168"/>
      <c r="K5" s="168"/>
      <c r="L5" s="168"/>
      <c r="M5" s="166"/>
      <c r="N5" s="166"/>
    </row>
    <row r="6" customFormat="false" ht="13.5" hidden="false" customHeight="true" outlineLevel="0" collapsed="false">
      <c r="A6" s="169" t="s">
        <v>149</v>
      </c>
      <c r="B6" s="170" t="s">
        <v>121</v>
      </c>
      <c r="C6" s="171" t="s">
        <v>152</v>
      </c>
      <c r="D6" s="171"/>
      <c r="E6" s="171"/>
      <c r="F6" s="171"/>
      <c r="G6" s="171"/>
      <c r="H6" s="171"/>
      <c r="I6" s="172" t="s">
        <v>199</v>
      </c>
      <c r="J6" s="172"/>
      <c r="K6" s="172"/>
      <c r="L6" s="172"/>
      <c r="M6" s="172"/>
      <c r="N6" s="172"/>
      <c r="O6" s="172"/>
      <c r="P6" s="173" t="s">
        <v>149</v>
      </c>
    </row>
    <row r="7" customFormat="false" ht="25.5" hidden="false" customHeight="true" outlineLevel="0" collapsed="false">
      <c r="A7" s="169"/>
      <c r="B7" s="170"/>
      <c r="C7" s="170" t="s">
        <v>153</v>
      </c>
      <c r="D7" s="170" t="s">
        <v>190</v>
      </c>
      <c r="E7" s="174" t="s">
        <v>155</v>
      </c>
      <c r="F7" s="174"/>
      <c r="G7" s="174"/>
      <c r="H7" s="174"/>
      <c r="I7" s="175" t="s">
        <v>156</v>
      </c>
      <c r="J7" s="175"/>
      <c r="K7" s="175"/>
      <c r="L7" s="175"/>
      <c r="M7" s="175"/>
      <c r="N7" s="175"/>
      <c r="O7" s="175"/>
      <c r="P7" s="173"/>
    </row>
    <row r="8" customFormat="false" ht="12" hidden="false" customHeight="true" outlineLevel="0" collapsed="false">
      <c r="A8" s="169"/>
      <c r="B8" s="170"/>
      <c r="C8" s="170"/>
      <c r="D8" s="170"/>
      <c r="E8" s="176" t="s">
        <v>157</v>
      </c>
      <c r="F8" s="174" t="s">
        <v>158</v>
      </c>
      <c r="G8" s="174"/>
      <c r="H8" s="174"/>
      <c r="I8" s="175" t="s">
        <v>159</v>
      </c>
      <c r="J8" s="175"/>
      <c r="K8" s="175"/>
      <c r="L8" s="175"/>
      <c r="M8" s="175"/>
      <c r="N8" s="175"/>
      <c r="O8" s="175"/>
      <c r="P8" s="173"/>
    </row>
    <row r="9" customFormat="false" ht="24.75" hidden="false" customHeight="true" outlineLevel="0" collapsed="false">
      <c r="A9" s="169"/>
      <c r="B9" s="170"/>
      <c r="C9" s="170"/>
      <c r="D9" s="170"/>
      <c r="E9" s="176"/>
      <c r="F9" s="177" t="s">
        <v>191</v>
      </c>
      <c r="G9" s="176" t="s">
        <v>161</v>
      </c>
      <c r="H9" s="178" t="s">
        <v>162</v>
      </c>
      <c r="I9" s="177" t="s">
        <v>163</v>
      </c>
      <c r="J9" s="177" t="s">
        <v>164</v>
      </c>
      <c r="K9" s="176" t="s">
        <v>165</v>
      </c>
      <c r="L9" s="176" t="s">
        <v>166</v>
      </c>
      <c r="M9" s="176" t="s">
        <v>167</v>
      </c>
      <c r="N9" s="176" t="s">
        <v>168</v>
      </c>
      <c r="O9" s="176" t="s">
        <v>169</v>
      </c>
      <c r="P9" s="173"/>
    </row>
    <row r="10" customFormat="false" ht="26.25" hidden="false" customHeight="true" outlineLevel="0" collapsed="false">
      <c r="A10" s="169"/>
      <c r="B10" s="170"/>
      <c r="C10" s="170"/>
      <c r="D10" s="170"/>
      <c r="E10" s="176"/>
      <c r="F10" s="177"/>
      <c r="G10" s="176"/>
      <c r="H10" s="178"/>
      <c r="I10" s="177"/>
      <c r="J10" s="177"/>
      <c r="K10" s="176"/>
      <c r="L10" s="176"/>
      <c r="M10" s="176"/>
      <c r="N10" s="176"/>
      <c r="O10" s="176"/>
      <c r="P10" s="173"/>
    </row>
    <row r="11" customFormat="false" ht="12.75" hidden="false" customHeight="true" outlineLevel="0" collapsed="false">
      <c r="A11" s="169"/>
      <c r="B11" s="170"/>
      <c r="C11" s="170"/>
      <c r="D11" s="170"/>
      <c r="E11" s="176"/>
      <c r="F11" s="177"/>
      <c r="G11" s="176"/>
      <c r="H11" s="178"/>
      <c r="I11" s="177"/>
      <c r="J11" s="177"/>
      <c r="K11" s="176"/>
      <c r="L11" s="176"/>
      <c r="M11" s="176"/>
      <c r="N11" s="176"/>
      <c r="O11" s="176"/>
      <c r="P11" s="173"/>
    </row>
    <row r="12" customFormat="false" ht="21" hidden="false" customHeight="true" outlineLevel="0" collapsed="false">
      <c r="A12" s="179"/>
      <c r="B12" s="180"/>
      <c r="C12" s="195" t="s">
        <v>200</v>
      </c>
      <c r="D12" s="195"/>
      <c r="E12" s="182"/>
      <c r="F12" s="182"/>
      <c r="G12" s="182"/>
      <c r="H12" s="160"/>
      <c r="I12" s="195" t="s">
        <v>200</v>
      </c>
      <c r="J12" s="195"/>
      <c r="K12" s="182"/>
      <c r="L12" s="182"/>
      <c r="M12" s="182"/>
      <c r="N12" s="182"/>
      <c r="O12" s="182"/>
      <c r="P12" s="179"/>
    </row>
    <row r="13" customFormat="false" ht="21" hidden="false" customHeight="true" outlineLevel="0" collapsed="false">
      <c r="A13" s="183" t="n">
        <v>1</v>
      </c>
      <c r="B13" s="184" t="s">
        <v>87</v>
      </c>
      <c r="C13" s="185" t="n">
        <v>64270</v>
      </c>
      <c r="D13" s="185" t="n">
        <v>10674</v>
      </c>
      <c r="E13" s="185" t="n">
        <v>53596</v>
      </c>
      <c r="F13" s="185" t="n">
        <v>2005</v>
      </c>
      <c r="G13" s="185" t="n">
        <v>4019</v>
      </c>
      <c r="H13" s="185" t="n">
        <v>697</v>
      </c>
      <c r="I13" s="185" t="n">
        <v>9379</v>
      </c>
      <c r="J13" s="185" t="n">
        <v>8477</v>
      </c>
      <c r="K13" s="185" t="n">
        <v>10</v>
      </c>
      <c r="L13" s="185" t="n">
        <v>434</v>
      </c>
      <c r="M13" s="185" t="n">
        <v>25248</v>
      </c>
      <c r="N13" s="185" t="n">
        <v>1055</v>
      </c>
      <c r="O13" s="185" t="n">
        <v>2272</v>
      </c>
      <c r="P13" s="183" t="n">
        <v>1</v>
      </c>
    </row>
    <row r="14" customFormat="false" ht="21" hidden="false" customHeight="true" outlineLevel="0" collapsed="false">
      <c r="A14" s="183" t="n">
        <v>2</v>
      </c>
      <c r="B14" s="184" t="s">
        <v>193</v>
      </c>
      <c r="C14" s="185" t="n">
        <v>36499</v>
      </c>
      <c r="D14" s="185" t="n">
        <v>6086</v>
      </c>
      <c r="E14" s="185" t="n">
        <v>30413</v>
      </c>
      <c r="F14" s="185" t="n">
        <v>1098</v>
      </c>
      <c r="G14" s="185" t="n">
        <v>2194</v>
      </c>
      <c r="H14" s="185" t="n">
        <v>379</v>
      </c>
      <c r="I14" s="185" t="n">
        <v>5339</v>
      </c>
      <c r="J14" s="185" t="n">
        <v>4736</v>
      </c>
      <c r="K14" s="185" t="n">
        <v>5</v>
      </c>
      <c r="L14" s="185" t="n">
        <v>232</v>
      </c>
      <c r="M14" s="185" t="n">
        <v>14456</v>
      </c>
      <c r="N14" s="185" t="n">
        <v>638</v>
      </c>
      <c r="O14" s="185" t="n">
        <v>1336</v>
      </c>
      <c r="P14" s="183" t="n">
        <v>2</v>
      </c>
    </row>
    <row r="15" customFormat="false" ht="21" hidden="false" customHeight="true" outlineLevel="0" collapsed="false">
      <c r="A15" s="183" t="n">
        <v>3</v>
      </c>
      <c r="B15" s="184" t="s">
        <v>194</v>
      </c>
      <c r="C15" s="185" t="n">
        <v>27771</v>
      </c>
      <c r="D15" s="185" t="n">
        <v>4588</v>
      </c>
      <c r="E15" s="185" t="n">
        <v>23183</v>
      </c>
      <c r="F15" s="185" t="n">
        <v>907</v>
      </c>
      <c r="G15" s="185" t="n">
        <v>1825</v>
      </c>
      <c r="H15" s="185" t="n">
        <v>318</v>
      </c>
      <c r="I15" s="185" t="n">
        <v>4040</v>
      </c>
      <c r="J15" s="185" t="n">
        <v>3741</v>
      </c>
      <c r="K15" s="185" t="n">
        <v>5</v>
      </c>
      <c r="L15" s="185" t="n">
        <v>202</v>
      </c>
      <c r="M15" s="185" t="n">
        <v>10792</v>
      </c>
      <c r="N15" s="185" t="n">
        <v>417</v>
      </c>
      <c r="O15" s="185" t="n">
        <v>936</v>
      </c>
      <c r="P15" s="183" t="n">
        <v>3</v>
      </c>
    </row>
    <row r="16" customFormat="false" ht="26.25" hidden="false" customHeight="true" outlineLevel="0" collapsed="false">
      <c r="A16" s="183"/>
      <c r="B16" s="186"/>
      <c r="C16" s="196" t="s">
        <v>200</v>
      </c>
      <c r="D16" s="196"/>
      <c r="E16" s="185"/>
      <c r="F16" s="185"/>
      <c r="G16" s="185"/>
      <c r="H16" s="160"/>
      <c r="I16" s="196" t="s">
        <v>200</v>
      </c>
      <c r="J16" s="196"/>
      <c r="K16" s="185"/>
      <c r="L16" s="185"/>
      <c r="M16" s="185"/>
      <c r="N16" s="185"/>
      <c r="O16" s="185"/>
      <c r="P16" s="183"/>
    </row>
    <row r="17" customFormat="false" ht="13.5" hidden="false" customHeight="true" outlineLevel="0" collapsed="false">
      <c r="A17" s="183"/>
      <c r="B17" s="186"/>
      <c r="C17" s="197" t="s">
        <v>201</v>
      </c>
      <c r="D17" s="197"/>
      <c r="E17" s="197"/>
      <c r="F17" s="185"/>
      <c r="G17" s="185"/>
      <c r="H17" s="167"/>
      <c r="I17" s="197" t="s">
        <v>201</v>
      </c>
      <c r="J17" s="197"/>
      <c r="K17" s="197"/>
      <c r="L17" s="185"/>
      <c r="M17" s="185"/>
      <c r="N17" s="185"/>
      <c r="O17" s="185"/>
      <c r="P17" s="183"/>
    </row>
    <row r="18" customFormat="false" ht="21" hidden="false" customHeight="true" outlineLevel="0" collapsed="false">
      <c r="A18" s="183" t="n">
        <v>4</v>
      </c>
      <c r="B18" s="184" t="s">
        <v>87</v>
      </c>
      <c r="C18" s="185" t="n">
        <v>41172</v>
      </c>
      <c r="D18" s="185" t="n">
        <v>7279</v>
      </c>
      <c r="E18" s="185" t="n">
        <v>33893</v>
      </c>
      <c r="F18" s="185" t="n">
        <v>1246</v>
      </c>
      <c r="G18" s="185" t="n">
        <v>2359</v>
      </c>
      <c r="H18" s="185" t="n">
        <v>511</v>
      </c>
      <c r="I18" s="185" t="n">
        <v>5836</v>
      </c>
      <c r="J18" s="185" t="n">
        <v>6738</v>
      </c>
      <c r="K18" s="185" t="n">
        <v>5</v>
      </c>
      <c r="L18" s="185" t="n">
        <v>339</v>
      </c>
      <c r="M18" s="185" t="n">
        <v>14942</v>
      </c>
      <c r="N18" s="185" t="n">
        <v>596</v>
      </c>
      <c r="O18" s="185" t="n">
        <v>1321</v>
      </c>
      <c r="P18" s="183" t="n">
        <v>4</v>
      </c>
    </row>
    <row r="19" customFormat="false" ht="21" hidden="false" customHeight="true" outlineLevel="0" collapsed="false">
      <c r="A19" s="183" t="n">
        <v>5</v>
      </c>
      <c r="B19" s="184" t="s">
        <v>193</v>
      </c>
      <c r="C19" s="185" t="n">
        <v>23812</v>
      </c>
      <c r="D19" s="185" t="n">
        <v>4224</v>
      </c>
      <c r="E19" s="185" t="n">
        <v>19588</v>
      </c>
      <c r="F19" s="185" t="n">
        <v>691</v>
      </c>
      <c r="G19" s="185" t="n">
        <v>1285</v>
      </c>
      <c r="H19" s="185" t="n">
        <v>289</v>
      </c>
      <c r="I19" s="185" t="n">
        <v>3456</v>
      </c>
      <c r="J19" s="185" t="n">
        <v>3824</v>
      </c>
      <c r="K19" s="185" t="n">
        <v>3</v>
      </c>
      <c r="L19" s="185" t="n">
        <v>180</v>
      </c>
      <c r="M19" s="185" t="n">
        <v>8689</v>
      </c>
      <c r="N19" s="185" t="n">
        <v>381</v>
      </c>
      <c r="O19" s="185" t="n">
        <v>790</v>
      </c>
      <c r="P19" s="183" t="n">
        <v>5</v>
      </c>
    </row>
    <row r="20" customFormat="false" ht="21" hidden="false" customHeight="true" outlineLevel="0" collapsed="false">
      <c r="A20" s="183" t="n">
        <v>6</v>
      </c>
      <c r="B20" s="184" t="s">
        <v>194</v>
      </c>
      <c r="C20" s="185" t="n">
        <v>17360</v>
      </c>
      <c r="D20" s="185" t="n">
        <v>3055</v>
      </c>
      <c r="E20" s="185" t="n">
        <v>14305</v>
      </c>
      <c r="F20" s="185" t="n">
        <v>555</v>
      </c>
      <c r="G20" s="185" t="n">
        <v>1074</v>
      </c>
      <c r="H20" s="185" t="n">
        <v>222</v>
      </c>
      <c r="I20" s="185" t="n">
        <v>2380</v>
      </c>
      <c r="J20" s="185" t="n">
        <v>2914</v>
      </c>
      <c r="K20" s="185" t="n">
        <v>2</v>
      </c>
      <c r="L20" s="185" t="n">
        <v>159</v>
      </c>
      <c r="M20" s="185" t="n">
        <v>6253</v>
      </c>
      <c r="N20" s="185" t="n">
        <v>215</v>
      </c>
      <c r="O20" s="185" t="n">
        <v>531</v>
      </c>
      <c r="P20" s="183" t="n">
        <v>6</v>
      </c>
    </row>
    <row r="21" customFormat="false" ht="24" hidden="false" customHeight="true" outlineLevel="0" collapsed="false">
      <c r="A21" s="183"/>
      <c r="B21" s="186"/>
      <c r="C21" s="196" t="s">
        <v>200</v>
      </c>
      <c r="D21" s="196"/>
      <c r="E21" s="185"/>
      <c r="F21" s="185"/>
      <c r="G21" s="185"/>
      <c r="H21" s="160"/>
      <c r="I21" s="196" t="s">
        <v>200</v>
      </c>
      <c r="J21" s="196"/>
      <c r="K21" s="185"/>
      <c r="L21" s="185"/>
      <c r="M21" s="185"/>
      <c r="N21" s="185"/>
      <c r="O21" s="185"/>
      <c r="P21" s="183"/>
    </row>
    <row r="22" customFormat="false" ht="13.5" hidden="false" customHeight="true" outlineLevel="0" collapsed="false">
      <c r="A22" s="183"/>
      <c r="B22" s="186"/>
      <c r="C22" s="197" t="s">
        <v>202</v>
      </c>
      <c r="D22" s="197"/>
      <c r="E22" s="197"/>
      <c r="F22" s="185"/>
      <c r="G22" s="185"/>
      <c r="H22" s="167"/>
      <c r="I22" s="198" t="s">
        <v>202</v>
      </c>
      <c r="J22" s="198"/>
      <c r="K22" s="198"/>
      <c r="L22" s="185"/>
      <c r="M22" s="185"/>
      <c r="N22" s="185"/>
      <c r="O22" s="185"/>
      <c r="P22" s="183"/>
    </row>
    <row r="23" customFormat="false" ht="21" hidden="false" customHeight="true" outlineLevel="0" collapsed="false">
      <c r="A23" s="183" t="n">
        <v>7</v>
      </c>
      <c r="B23" s="184" t="s">
        <v>87</v>
      </c>
      <c r="C23" s="185" t="n">
        <v>23098</v>
      </c>
      <c r="D23" s="185" t="n">
        <v>3395</v>
      </c>
      <c r="E23" s="185" t="n">
        <v>19703</v>
      </c>
      <c r="F23" s="185" t="n">
        <v>759</v>
      </c>
      <c r="G23" s="185" t="n">
        <v>1660</v>
      </c>
      <c r="H23" s="185" t="n">
        <v>186</v>
      </c>
      <c r="I23" s="185" t="n">
        <v>3543</v>
      </c>
      <c r="J23" s="185" t="n">
        <v>1739</v>
      </c>
      <c r="K23" s="185" t="n">
        <v>5</v>
      </c>
      <c r="L23" s="185" t="n">
        <v>95</v>
      </c>
      <c r="M23" s="185" t="n">
        <v>10306</v>
      </c>
      <c r="N23" s="185" t="n">
        <v>459</v>
      </c>
      <c r="O23" s="185" t="n">
        <v>951</v>
      </c>
      <c r="P23" s="183" t="n">
        <v>7</v>
      </c>
    </row>
    <row r="24" customFormat="false" ht="21" hidden="false" customHeight="true" outlineLevel="0" collapsed="false">
      <c r="A24" s="183" t="n">
        <v>8</v>
      </c>
      <c r="B24" s="184" t="s">
        <v>193</v>
      </c>
      <c r="C24" s="185" t="n">
        <v>12687</v>
      </c>
      <c r="D24" s="185" t="n">
        <v>1862</v>
      </c>
      <c r="E24" s="185" t="n">
        <v>10825</v>
      </c>
      <c r="F24" s="185" t="n">
        <v>407</v>
      </c>
      <c r="G24" s="185" t="n">
        <v>909</v>
      </c>
      <c r="H24" s="185" t="n">
        <v>90</v>
      </c>
      <c r="I24" s="185" t="n">
        <v>1883</v>
      </c>
      <c r="J24" s="185" t="n">
        <v>912</v>
      </c>
      <c r="K24" s="185" t="n">
        <v>2</v>
      </c>
      <c r="L24" s="185" t="n">
        <v>52</v>
      </c>
      <c r="M24" s="185" t="n">
        <v>5767</v>
      </c>
      <c r="N24" s="185" t="n">
        <v>257</v>
      </c>
      <c r="O24" s="185" t="n">
        <v>546</v>
      </c>
      <c r="P24" s="183" t="n">
        <v>8</v>
      </c>
    </row>
    <row r="25" customFormat="false" ht="21" hidden="false" customHeight="true" outlineLevel="0" collapsed="false">
      <c r="A25" s="183" t="n">
        <v>9</v>
      </c>
      <c r="B25" s="184" t="s">
        <v>194</v>
      </c>
      <c r="C25" s="185" t="n">
        <v>10411</v>
      </c>
      <c r="D25" s="185" t="n">
        <v>1533</v>
      </c>
      <c r="E25" s="185" t="n">
        <v>8878</v>
      </c>
      <c r="F25" s="185" t="n">
        <v>352</v>
      </c>
      <c r="G25" s="185" t="n">
        <v>751</v>
      </c>
      <c r="H25" s="185" t="n">
        <v>96</v>
      </c>
      <c r="I25" s="185" t="n">
        <v>1660</v>
      </c>
      <c r="J25" s="185" t="n">
        <v>827</v>
      </c>
      <c r="K25" s="185" t="n">
        <v>3</v>
      </c>
      <c r="L25" s="185" t="n">
        <v>43</v>
      </c>
      <c r="M25" s="185" t="n">
        <v>4539</v>
      </c>
      <c r="N25" s="185" t="n">
        <v>202</v>
      </c>
      <c r="O25" s="185" t="n">
        <v>405</v>
      </c>
      <c r="P25" s="183" t="n">
        <v>9</v>
      </c>
    </row>
    <row r="26" customFormat="false" ht="22.5" hidden="false" customHeight="true" outlineLevel="0" collapsed="false">
      <c r="A26" s="183"/>
      <c r="B26" s="186"/>
      <c r="C26" s="196" t="s">
        <v>203</v>
      </c>
      <c r="D26" s="196"/>
      <c r="E26" s="196"/>
      <c r="F26" s="185"/>
      <c r="G26" s="185"/>
      <c r="H26" s="160"/>
      <c r="I26" s="196" t="s">
        <v>203</v>
      </c>
      <c r="J26" s="196"/>
      <c r="K26" s="196"/>
      <c r="L26" s="185"/>
      <c r="M26" s="185"/>
      <c r="N26" s="185"/>
      <c r="O26" s="185"/>
      <c r="P26" s="183"/>
    </row>
    <row r="27" customFormat="false" ht="21" hidden="false" customHeight="true" outlineLevel="0" collapsed="false">
      <c r="A27" s="183" t="n">
        <v>10</v>
      </c>
      <c r="B27" s="184" t="s">
        <v>87</v>
      </c>
      <c r="C27" s="185" t="n">
        <v>2162</v>
      </c>
      <c r="D27" s="185" t="n">
        <v>621</v>
      </c>
      <c r="E27" s="185" t="n">
        <v>1541</v>
      </c>
      <c r="F27" s="185" t="n">
        <v>82</v>
      </c>
      <c r="G27" s="185" t="n">
        <v>211</v>
      </c>
      <c r="H27" s="185" t="n">
        <v>24</v>
      </c>
      <c r="I27" s="185" t="n">
        <v>338</v>
      </c>
      <c r="J27" s="185" t="n">
        <v>149</v>
      </c>
      <c r="K27" s="185" t="n">
        <v>0</v>
      </c>
      <c r="L27" s="185" t="n">
        <v>4</v>
      </c>
      <c r="M27" s="185" t="n">
        <v>659</v>
      </c>
      <c r="N27" s="185" t="n">
        <v>19</v>
      </c>
      <c r="O27" s="185" t="n">
        <v>55</v>
      </c>
      <c r="P27" s="183" t="n">
        <v>10</v>
      </c>
    </row>
    <row r="28" customFormat="false" ht="21" hidden="false" customHeight="true" outlineLevel="0" collapsed="false">
      <c r="A28" s="183" t="n">
        <v>11</v>
      </c>
      <c r="B28" s="184" t="s">
        <v>193</v>
      </c>
      <c r="C28" s="185" t="n">
        <v>1011</v>
      </c>
      <c r="D28" s="185" t="n">
        <v>304</v>
      </c>
      <c r="E28" s="185" t="n">
        <v>707</v>
      </c>
      <c r="F28" s="185" t="n">
        <v>33</v>
      </c>
      <c r="G28" s="185" t="n">
        <v>90</v>
      </c>
      <c r="H28" s="185" t="n">
        <v>14</v>
      </c>
      <c r="I28" s="185" t="n">
        <v>153</v>
      </c>
      <c r="J28" s="185" t="n">
        <v>70</v>
      </c>
      <c r="K28" s="185" t="n">
        <v>0</v>
      </c>
      <c r="L28" s="185" t="n">
        <v>1</v>
      </c>
      <c r="M28" s="185" t="n">
        <v>312</v>
      </c>
      <c r="N28" s="185" t="n">
        <v>6</v>
      </c>
      <c r="O28" s="185" t="n">
        <v>28</v>
      </c>
      <c r="P28" s="183" t="n">
        <v>11</v>
      </c>
    </row>
    <row r="29" customFormat="false" ht="21" hidden="false" customHeight="true" outlineLevel="0" collapsed="false">
      <c r="A29" s="183" t="n">
        <v>12</v>
      </c>
      <c r="B29" s="184" t="s">
        <v>194</v>
      </c>
      <c r="C29" s="185" t="n">
        <v>1151</v>
      </c>
      <c r="D29" s="185" t="n">
        <v>317</v>
      </c>
      <c r="E29" s="185" t="n">
        <v>834</v>
      </c>
      <c r="F29" s="185" t="n">
        <v>49</v>
      </c>
      <c r="G29" s="185" t="n">
        <v>121</v>
      </c>
      <c r="H29" s="185" t="n">
        <v>10</v>
      </c>
      <c r="I29" s="185" t="n">
        <v>185</v>
      </c>
      <c r="J29" s="185" t="n">
        <v>79</v>
      </c>
      <c r="K29" s="185" t="n">
        <v>0</v>
      </c>
      <c r="L29" s="185" t="n">
        <v>3</v>
      </c>
      <c r="M29" s="185" t="n">
        <v>347</v>
      </c>
      <c r="N29" s="185" t="n">
        <v>13</v>
      </c>
      <c r="O29" s="185" t="n">
        <v>27</v>
      </c>
      <c r="P29" s="183" t="n">
        <v>12</v>
      </c>
    </row>
    <row r="30" customFormat="false" ht="23.25" hidden="false" customHeight="true" outlineLevel="0" collapsed="false">
      <c r="A30" s="183"/>
      <c r="B30" s="186"/>
      <c r="C30" s="196" t="s">
        <v>204</v>
      </c>
      <c r="D30" s="196"/>
      <c r="E30" s="196"/>
      <c r="F30" s="185"/>
      <c r="G30" s="185"/>
      <c r="H30" s="160"/>
      <c r="I30" s="196" t="s">
        <v>204</v>
      </c>
      <c r="J30" s="196"/>
      <c r="K30" s="185"/>
      <c r="L30" s="185"/>
      <c r="M30" s="185"/>
      <c r="N30" s="185"/>
      <c r="O30" s="185"/>
      <c r="P30" s="183"/>
    </row>
    <row r="31" customFormat="false" ht="21" hidden="false" customHeight="true" outlineLevel="0" collapsed="false">
      <c r="A31" s="183" t="n">
        <v>13</v>
      </c>
      <c r="B31" s="184" t="s">
        <v>87</v>
      </c>
      <c r="C31" s="185" t="n">
        <v>279</v>
      </c>
      <c r="D31" s="185" t="n">
        <v>53</v>
      </c>
      <c r="E31" s="185" t="n">
        <v>226</v>
      </c>
      <c r="F31" s="185" t="n">
        <v>27</v>
      </c>
      <c r="G31" s="185" t="n">
        <v>11</v>
      </c>
      <c r="H31" s="185" t="n">
        <v>0</v>
      </c>
      <c r="I31" s="185" t="n">
        <v>23</v>
      </c>
      <c r="J31" s="185" t="n">
        <v>7</v>
      </c>
      <c r="K31" s="185" t="n">
        <v>1</v>
      </c>
      <c r="L31" s="185" t="n">
        <v>1</v>
      </c>
      <c r="M31" s="185" t="n">
        <v>132</v>
      </c>
      <c r="N31" s="185" t="n">
        <v>1</v>
      </c>
      <c r="O31" s="185" t="n">
        <v>23</v>
      </c>
      <c r="P31" s="183" t="n">
        <v>13</v>
      </c>
    </row>
    <row r="32" customFormat="false" ht="21" hidden="false" customHeight="true" outlineLevel="0" collapsed="false">
      <c r="A32" s="183" t="n">
        <v>14</v>
      </c>
      <c r="B32" s="184" t="s">
        <v>193</v>
      </c>
      <c r="C32" s="185" t="n">
        <v>184</v>
      </c>
      <c r="D32" s="185" t="n">
        <v>35</v>
      </c>
      <c r="E32" s="185" t="n">
        <v>149</v>
      </c>
      <c r="F32" s="185" t="n">
        <v>18</v>
      </c>
      <c r="G32" s="185" t="n">
        <v>8</v>
      </c>
      <c r="H32" s="185" t="n">
        <v>0</v>
      </c>
      <c r="I32" s="185" t="n">
        <v>17</v>
      </c>
      <c r="J32" s="185" t="n">
        <v>5</v>
      </c>
      <c r="K32" s="185" t="n">
        <v>0</v>
      </c>
      <c r="L32" s="185" t="n">
        <v>0</v>
      </c>
      <c r="M32" s="185" t="n">
        <v>84</v>
      </c>
      <c r="N32" s="185" t="n">
        <v>1</v>
      </c>
      <c r="O32" s="185" t="n">
        <v>16</v>
      </c>
      <c r="P32" s="183" t="n">
        <v>14</v>
      </c>
    </row>
    <row r="33" customFormat="false" ht="21" hidden="false" customHeight="true" outlineLevel="0" collapsed="false">
      <c r="A33" s="183" t="n">
        <v>15</v>
      </c>
      <c r="B33" s="184" t="s">
        <v>194</v>
      </c>
      <c r="C33" s="185" t="n">
        <v>95</v>
      </c>
      <c r="D33" s="185" t="n">
        <v>18</v>
      </c>
      <c r="E33" s="185" t="n">
        <v>77</v>
      </c>
      <c r="F33" s="185" t="n">
        <v>9</v>
      </c>
      <c r="G33" s="185" t="n">
        <v>3</v>
      </c>
      <c r="H33" s="185" t="n">
        <v>0</v>
      </c>
      <c r="I33" s="185" t="n">
        <v>6</v>
      </c>
      <c r="J33" s="185" t="n">
        <v>2</v>
      </c>
      <c r="K33" s="185" t="n">
        <v>1</v>
      </c>
      <c r="L33" s="185" t="n">
        <v>1</v>
      </c>
      <c r="M33" s="185" t="n">
        <v>48</v>
      </c>
      <c r="N33" s="185" t="n">
        <v>0</v>
      </c>
      <c r="O33" s="185" t="n">
        <v>7</v>
      </c>
      <c r="P33" s="183" t="n">
        <v>15</v>
      </c>
    </row>
    <row r="34" customFormat="false" ht="6" hidden="false" customHeight="true" outlineLevel="0" collapsed="false">
      <c r="A34" s="188"/>
      <c r="B34" s="188"/>
    </row>
    <row r="35" customFormat="false" ht="9.75" hidden="false" customHeight="true" outlineLevel="0" collapsed="false">
      <c r="A35" s="188"/>
      <c r="B35" s="188"/>
      <c r="C35" s="189"/>
      <c r="D35" s="189"/>
      <c r="E35" s="189"/>
      <c r="F35" s="189"/>
      <c r="G35" s="189"/>
      <c r="H35" s="189"/>
    </row>
    <row r="36" customFormat="false" ht="9.75" hidden="false" customHeight="true" outlineLevel="0" collapsed="false">
      <c r="B36" s="192"/>
      <c r="C36" s="189"/>
      <c r="D36" s="189"/>
      <c r="E36" s="189"/>
      <c r="F36" s="189"/>
      <c r="G36" s="189"/>
      <c r="H36" s="189"/>
    </row>
    <row r="37" customFormat="false" ht="9.75" hidden="false" customHeight="true" outlineLevel="0" collapsed="false">
      <c r="B37" s="192"/>
      <c r="C37" s="189"/>
      <c r="D37" s="189"/>
      <c r="E37" s="189"/>
      <c r="F37" s="189"/>
      <c r="G37" s="189"/>
      <c r="H37" s="189"/>
    </row>
    <row r="38" customFormat="false" ht="9.75" hidden="false" customHeight="true" outlineLevel="0" collapsed="false">
      <c r="B38" s="192"/>
      <c r="C38" s="189"/>
      <c r="D38" s="189"/>
      <c r="E38" s="189"/>
      <c r="F38" s="189"/>
      <c r="G38" s="189"/>
      <c r="H38" s="189"/>
    </row>
    <row r="39" customFormat="false" ht="9.75" hidden="false" customHeight="false" outlineLevel="0" collapsed="false">
      <c r="B39" s="192"/>
    </row>
    <row r="40" customFormat="false" ht="9.75" hidden="false" customHeight="false" outlineLevel="0" collapsed="false">
      <c r="B40" s="192"/>
    </row>
    <row r="41" customFormat="false" ht="9.75" hidden="false" customHeight="false" outlineLevel="0" collapsed="false">
      <c r="B41" s="192"/>
    </row>
    <row r="42" customFormat="false" ht="9.75" hidden="false" customHeight="false" outlineLevel="0" collapsed="false">
      <c r="B42" s="192"/>
    </row>
    <row r="43" customFormat="false" ht="9.75" hidden="false" customHeight="false" outlineLevel="0" collapsed="false">
      <c r="B43" s="192"/>
    </row>
    <row r="44" customFormat="false" ht="9.75" hidden="false" customHeight="false" outlineLevel="0" collapsed="false">
      <c r="B44" s="192"/>
    </row>
    <row r="45" customFormat="false" ht="9.75" hidden="false" customHeight="false" outlineLevel="0" collapsed="false">
      <c r="B45" s="192"/>
    </row>
    <row r="46" customFormat="false" ht="9.75" hidden="false" customHeight="false" outlineLevel="0" collapsed="false">
      <c r="B46" s="192"/>
    </row>
    <row r="47" customFormat="false" ht="9.75" hidden="false" customHeight="false" outlineLevel="0" collapsed="false">
      <c r="B47" s="192"/>
    </row>
    <row r="48" customFormat="false" ht="9.75" hidden="false" customHeight="false" outlineLevel="0" collapsed="false">
      <c r="B48" s="192"/>
    </row>
    <row r="49" customFormat="false" ht="9.75" hidden="false" customHeight="false" outlineLevel="0" collapsed="false">
      <c r="B49" s="193"/>
    </row>
    <row r="50" customFormat="false" ht="9.75" hidden="false" customHeight="false" outlineLevel="0" collapsed="false">
      <c r="B50" s="193"/>
    </row>
    <row r="51" customFormat="false" ht="9.75" hidden="false" customHeight="false" outlineLevel="0" collapsed="false">
      <c r="B51" s="193"/>
    </row>
    <row r="52" customFormat="false" ht="9.75" hidden="false" customHeight="false" outlineLevel="0" collapsed="false">
      <c r="B52" s="165"/>
    </row>
    <row r="53" customFormat="false" ht="9.75" hidden="false" customHeight="false" outlineLevel="0" collapsed="false">
      <c r="B53" s="165"/>
    </row>
    <row r="54" customFormat="false" ht="9.75" hidden="false" customHeight="false" outlineLevel="0" collapsed="false">
      <c r="B54" s="165"/>
    </row>
    <row r="55" customFormat="false" ht="9.75" hidden="false" customHeight="false" outlineLevel="0" collapsed="false">
      <c r="B55" s="165"/>
    </row>
    <row r="56" customFormat="false" ht="9.75" hidden="false" customHeight="false" outlineLevel="0" collapsed="false">
      <c r="B56" s="165"/>
    </row>
  </sheetData>
  <mergeCells count="42">
    <mergeCell ref="A2:H2"/>
    <mergeCell ref="I2:P2"/>
    <mergeCell ref="A3:H3"/>
    <mergeCell ref="I3:P3"/>
    <mergeCell ref="A4:H4"/>
    <mergeCell ref="I4:P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  <mergeCell ref="C17:E17"/>
    <mergeCell ref="I17:K17"/>
    <mergeCell ref="C21:D21"/>
    <mergeCell ref="I21:J21"/>
    <mergeCell ref="C22:E22"/>
    <mergeCell ref="I22:K22"/>
    <mergeCell ref="C26:E26"/>
    <mergeCell ref="I26:K26"/>
    <mergeCell ref="C30:E30"/>
    <mergeCell ref="I30:J30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dc:language>en-US</dc:language>
  <cp:lastModifiedBy>Lenz, Thomas</cp:lastModifiedBy>
  <cp:lastPrinted>2014-04-11T09:37:50Z</cp:lastPrinted>
  <dcterms:modified xsi:type="dcterms:W3CDTF">2014-04-11T09:43:35Z</dcterms:modified>
  <cp:revision>0</cp:revision>
  <dc:subject/>
  <dc:title>Erzieherische Hilfe, Eingliederungshilfe für seelisch behinderte junge Menschen, Hilfe für junge Volljährige - Heimerziehung, sonstige betreute Wohnform</dc:title>
</cp:coreProperties>
</file>