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7a" sheetId="6" state="visible" r:id="rId7"/>
    <sheet name="Tab5.7.1a" sheetId="7" state="visible" r:id="rId8"/>
    <sheet name="Tab5_7b" sheetId="8" state="visible" r:id="rId9"/>
    <sheet name="Tab5.7.1b" sheetId="9" state="visible" r:id="rId10"/>
    <sheet name="Tab6.7" sheetId="10" state="visible" r:id="rId11"/>
    <sheet name="Tab6.7.1" sheetId="11" state="visible" r:id="rId12"/>
    <sheet name="Tab7.7" sheetId="12" state="visible" r:id="rId13"/>
    <sheet name="Tab7.7.1" sheetId="13" state="visible" r:id="rId14"/>
    <sheet name="Tab8.7" sheetId="14" state="visible" r:id="rId15"/>
    <sheet name="Tab8.7.1" sheetId="15" state="visible" r:id="rId16"/>
    <sheet name="Tab9.7" sheetId="16" state="visible" r:id="rId17"/>
    <sheet name="Tab9.7.1" sheetId="17" state="visible" r:id="rId18"/>
    <sheet name="Tab10A.7" sheetId="18" state="visible" r:id="rId19"/>
    <sheet name="Tab10B.7" sheetId="19" state="visible" r:id="rId20"/>
    <sheet name="Tab11.7a" sheetId="20" state="visible" r:id="rId21"/>
    <sheet name="Tab11.7.1a" sheetId="21" state="visible" r:id="rId22"/>
    <sheet name="Tab11.7b" sheetId="22" state="visible" r:id="rId23"/>
    <sheet name="Tab11.7.1b" sheetId="23" state="visible" r:id="rId24"/>
    <sheet name="Tab12.7" sheetId="24" state="visible" r:id="rId25"/>
    <sheet name="Tab12.7.1" sheetId="25" state="visible" r:id="rId26"/>
    <sheet name="Tab13.7" sheetId="26" state="visible" r:id="rId27"/>
    <sheet name="Tab13.7.1" sheetId="27" state="visible" r:id="rId28"/>
    <sheet name="Tab14.7" sheetId="28" state="visible" r:id="rId29"/>
    <sheet name="Tab14.7.1" sheetId="29" state="visible" r:id="rId30"/>
    <sheet name="Tab15.7" sheetId="30" state="visible" r:id="rId31"/>
    <sheet name="Tab15.7.1" sheetId="31" state="visible" r:id="rId32"/>
    <sheet name="Tab16.7" sheetId="32" state="visible" r:id="rId33"/>
    <sheet name="Tab16.7.1" sheetId="33" state="visible" r:id="rId34"/>
    <sheet name="Tab17.7" sheetId="34" state="visible" r:id="rId35"/>
    <sheet name="Tab17.7.1" sheetId="35" state="visible" r:id="rId36"/>
    <sheet name="Tab18.7" sheetId="36" state="visible" r:id="rId37"/>
    <sheet name="Tab18.7.1" sheetId="37" state="visible" r:id="rId38"/>
    <sheet name="LT1" sheetId="38" state="visible" r:id="rId39"/>
    <sheet name="LT2_Heim" sheetId="39" state="visible" r:id="rId40"/>
    <sheet name="LT3_Heim" sheetId="40" state="visible" r:id="rId41"/>
    <sheet name="LT4_Heim" sheetId="41" state="visible" r:id="rId42"/>
    <sheet name="ZR" sheetId="42" state="visible" r:id="rId43"/>
  </sheets>
  <definedNames>
    <definedName function="false" hidden="false" localSheetId="0" name="_xlnm.Print_Area" vbProcedure="false">Deckblatt!$A$1:$H$61</definedName>
    <definedName function="false" hidden="false" localSheetId="1" name="_xlnm.Print_Titles" vbProcedure="false">Inhalt!$1:$5</definedName>
    <definedName function="false" hidden="false" localSheetId="28" name="_xlnm.Print_Area" vbProcedure="false">'Tab14.7.1'!$A$1:$O$33</definedName>
    <definedName function="false" hidden="false" localSheetId="30" name="_xlnm.Print_Area" vbProcedure="false">'Tab15.7.1'!$A$1:$I$32</definedName>
    <definedName function="false" hidden="false" localSheetId="33" name="_xlnm.Print_Titles" vbProcedure="false">'Tab17.7'!$1:$8</definedName>
    <definedName function="false" hidden="false" localSheetId="34" name="_xlnm.Print_Titles" vbProcedure="false">'Tab17.7.1'!$1:$7</definedName>
    <definedName function="false" hidden="false" localSheetId="35" name="_xlnm.Print_Titles" vbProcedure="false">'Tab18.7'!$1:$8</definedName>
    <definedName function="false" hidden="false" localSheetId="36" name="_xlnm.Print_Titles" vbProcedure="false">'Tab18.7.1'!$1:$7</definedName>
    <definedName function="false" hidden="false" localSheetId="9" name="_xlnm.Print_Area" vbProcedure="false">'Tab6.7'!$A$1:$O$62</definedName>
    <definedName function="false" hidden="false" localSheetId="10" name="_xlnm.Print_Area" vbProcedure="false">'Tab6.7.1'!$A$1:$O$31</definedName>
    <definedName function="false" hidden="false" localSheetId="15" name="_xlnm.Print_Area" vbProcedure="false">'Tab9.7'!$A$1:$AA$61</definedName>
    <definedName function="false" hidden="false" localSheetId="16" name="_xlnm.Print_Area" vbProcedure="false">'Tab9.7.1'!$A$1:$AA$30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58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Heimerziehung, sonstige betreute Wohnform</t>
  </si>
  <si>
    <t xml:space="preserve">Erscheinungsfolge: jährlich</t>
  </si>
  <si>
    <t xml:space="preserve">Erschienen am: 25.10.2012</t>
  </si>
  <si>
    <t xml:space="preserve">Artikelnummer: 5225113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Heimerziehung, sonstige betreute Wohnform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7a</t>
  </si>
  <si>
    <t xml:space="preserve">    begonnene Hilfen in einer Einrichtung, Wohnung des jungen Menschen oder Außerhalb von Deutschland</t>
  </si>
  <si>
    <t xml:space="preserve">Tab5.7.1a</t>
  </si>
  <si>
    <t xml:space="preserve">    Hilfen am 31.12.  insgesamt</t>
  </si>
  <si>
    <t xml:space="preserve">Tab5.7b</t>
  </si>
  <si>
    <t xml:space="preserve">    Hilfen am 31.12. in einer Einrichtung, Wohnung des jungen Menschen oder Außerhalb von Deutschland</t>
  </si>
  <si>
    <t xml:space="preserve">Tab5.7.1b</t>
  </si>
  <si>
    <t xml:space="preserve">6    Hilfen für junge Menschen nach persönlichen Merkmalen und Situation in der Herkunftsfamilie</t>
  </si>
  <si>
    <t xml:space="preserve">    Hilfen insgesamt</t>
  </si>
  <si>
    <t xml:space="preserve">Tab6.7</t>
  </si>
  <si>
    <t xml:space="preserve">    Hilfen in einer Einrichtung, Wohnung des jungen Menschen oder Außerhalb von Deutschland</t>
  </si>
  <si>
    <t xml:space="preserve">Tab6.7.1</t>
  </si>
  <si>
    <t xml:space="preserve">7    Hilfen für junge Menschen nach persönlichen Merkmalen und Aufenthalt vor der Hilfe</t>
  </si>
  <si>
    <t xml:space="preserve">Tab7.7</t>
  </si>
  <si>
    <t xml:space="preserve">Tab7.7.1</t>
  </si>
  <si>
    <t xml:space="preserve">8    Hilfen für junge Menschen nach persönlichen Merkmalen, ausländischer Herkunft und vorrangig
      gesprochener Sprache sowie nach wirtschaftlicher Situation der Familie</t>
  </si>
  <si>
    <t xml:space="preserve">Tab8.7</t>
  </si>
  <si>
    <t xml:space="preserve">Tab8.7.1</t>
  </si>
  <si>
    <t xml:space="preserve">9    Hilfen für junge Menschen nach persönlichen Merkmalen und anregende(n) Institution(en) oder
      Person(en) sowie familienrichterlichen Entscheidungen</t>
  </si>
  <si>
    <t xml:space="preserve">Tab9.7</t>
  </si>
  <si>
    <t xml:space="preserve">Tab9.7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7</t>
  </si>
  <si>
    <t xml:space="preserve">    beendete Hilfen insgesamt</t>
  </si>
  <si>
    <t xml:space="preserve">Tab10B.7</t>
  </si>
  <si>
    <t xml:space="preserve">11  Hilfen für junge Menschen nach persönlichen Merkmalen und Gründen für die Hilfegewährung</t>
  </si>
  <si>
    <t xml:space="preserve">Tab11.7a</t>
  </si>
  <si>
    <t xml:space="preserve">Tab11.7.1a</t>
  </si>
  <si>
    <t xml:space="preserve">Tab11.7b</t>
  </si>
  <si>
    <t xml:space="preserve">Tab11.7.1b</t>
  </si>
  <si>
    <t xml:space="preserve">12  Hilfen für junge Menschen nach persönlichen Merkmalen und Betreuungsintensität der Hilfen</t>
  </si>
  <si>
    <t xml:space="preserve">Tab12.7</t>
  </si>
  <si>
    <t xml:space="preserve">Tab12.7.1</t>
  </si>
  <si>
    <t xml:space="preserve">13  Beendete Hilfen für junge Menschen nach persönlichen Merkmalen und Grund für die Beendigung der Hilfe</t>
  </si>
  <si>
    <t xml:space="preserve">Tab13.7</t>
  </si>
  <si>
    <t xml:space="preserve">Tab13.7.1</t>
  </si>
  <si>
    <t xml:space="preserve">14   Beendete Hilfen für junge Menschen nach persönlichen Merkmalen und anschließendem Aufenthalt</t>
  </si>
  <si>
    <t xml:space="preserve">Tab14.7</t>
  </si>
  <si>
    <t xml:space="preserve">Tab14.7.1</t>
  </si>
  <si>
    <t xml:space="preserve">15  Beendete Hilfen für junge Menschen nach persönlichen Merkmalen und unmittelbar nachfolgender Hilfe</t>
  </si>
  <si>
    <t xml:space="preserve">Tab15.7</t>
  </si>
  <si>
    <t xml:space="preserve">Tab15.7.1</t>
  </si>
  <si>
    <t xml:space="preserve">16  Beendete Hilfen für junge Menschen nach persönlichen Merkmalen und Dauer der Hilfe</t>
  </si>
  <si>
    <t xml:space="preserve">Tab16.7</t>
  </si>
  <si>
    <t xml:space="preserve">Tab16.7.1</t>
  </si>
  <si>
    <t xml:space="preserve">17  Beendete Hilfen für junge Menschen nach Hauptgrund der Gewährung der Hilfe, Dauer und Intensität der Hilfe</t>
  </si>
  <si>
    <t xml:space="preserve">Tab17.7</t>
  </si>
  <si>
    <t xml:space="preserve">Tab17.7.1</t>
  </si>
  <si>
    <t xml:space="preserve">18  Hilfen für junge Menschen nach Grund der Beendigung, Dauer und Intensität der Hilfe</t>
  </si>
  <si>
    <t xml:space="preserve">Tab18.7</t>
  </si>
  <si>
    <t xml:space="preserve">Tab18.7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Heim</t>
  </si>
  <si>
    <t xml:space="preserve">männlich</t>
  </si>
  <si>
    <t xml:space="preserve">LT 3 Heim</t>
  </si>
  <si>
    <t xml:space="preserve">weiblich</t>
  </si>
  <si>
    <t xml:space="preserve">LT 4 Heim</t>
  </si>
  <si>
    <t xml:space="preserve">Zeitreihe</t>
  </si>
  <si>
    <t xml:space="preserve">Heimererziehung, sonstige betreute Wohnform 2008 - 2010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Heimerziehung, sonstige betreute Wohnform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 sowie Art der Hilfe</t>
  </si>
  <si>
    <t xml:space="preserve">5.7 Heimerziehung, sonstige betreute Wohnform § 34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Träger der öffentlichen Jugendhilfe </t>
  </si>
  <si>
    <t xml:space="preserve">Arbeiter-
wohlfahrt
oder deren
Mitglieds-organisation</t>
  </si>
  <si>
    <t xml:space="preserve">5.7.1a In einer Einrichtung</t>
  </si>
  <si>
    <t xml:space="preserve">   Männlich</t>
  </si>
  <si>
    <t xml:space="preserve">   Weiblich</t>
  </si>
  <si>
    <t xml:space="preserve">5.7.1.1a  In einer Mehrgruppeneinrichtung</t>
  </si>
  <si>
    <t xml:space="preserve">5.7.1.2a In einer Eingruppeneinrichtung</t>
  </si>
  <si>
    <t xml:space="preserve">5.7.2a In der Wohnung des jungen Menschen</t>
  </si>
  <si>
    <t xml:space="preserve">5.7.3a Außerhalb von Deutschland</t>
  </si>
  <si>
    <t xml:space="preserve">am 31.12.</t>
  </si>
  <si>
    <t xml:space="preserve">5.7.1b In einer Einrichtung</t>
  </si>
  <si>
    <t xml:space="preserve">5.7.1.1b  In einer Mehrgruppeneinrichtung</t>
  </si>
  <si>
    <t xml:space="preserve">5.7.1.2b In einer Eingruppeneinrichtung</t>
  </si>
  <si>
    <t xml:space="preserve">5.7.2b In der Wohnung des jungen Menschen</t>
  </si>
  <si>
    <t xml:space="preserve">5.7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 sowie nach Art der Hilfe</t>
  </si>
  <si>
    <t xml:space="preserve">6.7 Heimerziehung, sonstige betreute Wohnform § 34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1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7.1 In einer Einrichtung</t>
  </si>
  <si>
    <t xml:space="preserve">6.7.1.1  In einer Mehrgruppeneinrichtung</t>
  </si>
  <si>
    <t xml:space="preserve">6.7.1.1  In einer Eingruppeneinrichtung</t>
  </si>
  <si>
    <t xml:space="preserve">6.7.2 In der Wohnung des jungen Menschen</t>
  </si>
  <si>
    <t xml:space="preserve">6.7.3 Außerhalb von Deutschland</t>
  </si>
  <si>
    <t xml:space="preserve">7  Hilfen für junge Menschen 2011 nach persönlichen Merkmalen und Aufenthalt vor der Hilfe sowie Art der Hilfe</t>
  </si>
  <si>
    <t xml:space="preserve">7.7 Heimerziehung, sonstige betreute Wohnform § 34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1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7.1 In einer Einrichtung</t>
  </si>
  <si>
    <t xml:space="preserve">7.7.1.1  In einer Mehrgruppeneinrichtung</t>
  </si>
  <si>
    <t xml:space="preserve">7.7.1.1  In einer Eingruppeneinrichtung</t>
  </si>
  <si>
    <t xml:space="preserve">7.7.2 In der Wohnungdes jungen Menschen</t>
  </si>
  <si>
    <t xml:space="preserve">7.7.3 Außerhalb von Deutschland</t>
  </si>
  <si>
    <t xml:space="preserve">8  Hilfen 2011 für junge Menschen nach persönlichen Merkmalen, ausländischer Herkunft und vorrangig gesprochener Sprache
sowie nach wirtschaftlicher Situation der Familie und Art der Hilfe</t>
  </si>
  <si>
    <t xml:space="preserve">8.7 Heimerziehung, sonstigebetreute Wohnform § 34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Hilfen 2011 für junge Menschen nach persönlichen Merkmalen, ausländischer Herkunft und vorrangig gesprochener Sprache 
sowie nach wirtschaftlicher Situation der Familie</t>
  </si>
  <si>
    <t xml:space="preserve">8.7 Heimerziehung, sonstige betreute Wohnform nach § 34 SGB VIII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7.1 In einer Einrichtung</t>
  </si>
  <si>
    <t xml:space="preserve">8.7.1.1  In einer Mehrgruppeneinrichtung</t>
  </si>
  <si>
    <t xml:space="preserve">8.7.1.1  In einer Eingruppeneinrichtung</t>
  </si>
  <si>
    <t xml:space="preserve">8.7.2 In der Wohnungdes jungen Menschen</t>
  </si>
  <si>
    <t xml:space="preserve">8.7.3 Außerhalb von Deutschland</t>
  </si>
  <si>
    <t xml:space="preserve">9  Hilfen/Beratungen 2011 für junge Menschen nach persönlichen Merkmalen und anregende(n) Institution(en) oder Person(en), 
familienrichterlichen Entscheidungen sowie nach Art der Hilfe</t>
  </si>
  <si>
    <t xml:space="preserve">9.7 Heimerziehung, sonstige betreute Wohnform § 34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1 für junge Menschen nach persönlichen Merkmalen und anregende(n) Institution(en) oder Person(en) sowie familien- und
 vormundschaftsgerichtlichen Entscheidungen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7.1 In einer Einrichtung</t>
  </si>
  <si>
    <t xml:space="preserve">9.7.1.1  In einer Mehrgruppeneinrichtung</t>
  </si>
  <si>
    <t xml:space="preserve">9.7.1.1  In einer Eingruppeneinrichtung</t>
  </si>
  <si>
    <t xml:space="preserve">9.7.2 In der Wohnungdes jungen Menschen</t>
  </si>
  <si>
    <t xml:space="preserve">9.7.3 Außerhalb von Deutschland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 sowie nach Art der Hilfe</t>
  </si>
  <si>
    <t xml:space="preserve">10  Hilfen für junge Menschen am 31.12.2011 nach persönlichen Merkmalen  und 
(hauptsächlichem) Ort der Durchführung der Hilfegewährung sowie nach Art der Hilfe</t>
  </si>
  <si>
    <t xml:space="preserve">10A.7 Heimerziehung, sonstige betreute Wohnform § 34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1 nach persönlichen Merkmalen und
(hauptsächlichem) Ort der Durchführung der Hilfegewährung sowie nach Art der Hilfe</t>
  </si>
  <si>
    <t xml:space="preserve">10B.7 Heimerziehung, sonstige betreute Wohnform § 34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 sowie nach Art der Hilfe</t>
  </si>
  <si>
    <t xml:space="preserve">11.7 Heimerziehung, sonstige betreute Wohnform § 34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1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eingeschränkte Erziehungskompetenz der Eltern/Personensorgeberechtigten
(z. B. Erziehungsunsicherheit, pädagogische Überforderung, unangemessene Verwöhnung)</t>
  </si>
  <si>
    <t xml:space="preserve">11.7.1 In einer Einrichtung</t>
  </si>
  <si>
    <t xml:space="preserve">11.7.1.1a  In einer Mehrgruppeneinrichtung</t>
  </si>
  <si>
    <t xml:space="preserve">11.7.1a In einer Einrichtung</t>
  </si>
  <si>
    <t xml:space="preserve">11.7.1.2a  In einer Eingruppeneinrichtung</t>
  </si>
  <si>
    <t xml:space="preserve">11.7.2a In der Wohnungdes jungen Menschen</t>
  </si>
  <si>
    <t xml:space="preserve">11.7.3a Außerhalb von Deutschland</t>
  </si>
  <si>
    <t xml:space="preserve">noch: 11.7 Heimerziehung, sonstige betreute Wohnform § 34 SGB VIII</t>
  </si>
  <si>
    <t xml:space="preserve">11.7 Heimerziehung, sonstige betreute  Wohnform § 34 SGB VIII</t>
  </si>
  <si>
    <t xml:space="preserve">11.7.1b In einer Einrichtung</t>
  </si>
  <si>
    <t xml:space="preserve">11.7.1.1b  In einer Mehrgruppeneinrichtung</t>
  </si>
  <si>
    <t xml:space="preserve">11.7.1.2b  In einer Eingruppeneinrichtung</t>
  </si>
  <si>
    <t xml:space="preserve">11.7.2b In der Wohnung des jungen Menschen</t>
  </si>
  <si>
    <t xml:space="preserve">11.7.3b Außerhalb von Deutschland</t>
  </si>
  <si>
    <t xml:space="preserve">12  Hilfen für junge Menschen 2011 nach persönlichen Merkmalen und Betreuungsintensitiät der Hilfen sowie nach Art der Hilfe </t>
  </si>
  <si>
    <t xml:space="preserve">12.7 Heimerziehung, sonstige betreute Wohnform § 34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1 für junge Menschen nach persönlichen Merkmalen und Betreuungsintensität der Hilfen</t>
  </si>
  <si>
    <t xml:space="preserve">durch-
schnittliche 
Leistungs-stunden
pro Fall 2)</t>
  </si>
  <si>
    <t xml:space="preserve">12.7.1 In einer Einrichtung</t>
  </si>
  <si>
    <t xml:space="preserve">12.7.1.1  In einer Mehrgruppeneinrichtung</t>
  </si>
  <si>
    <t xml:space="preserve">12.7.1.2  In einer Eingruppeneinrichtung</t>
  </si>
  <si>
    <t xml:space="preserve">12.7.2 In der Wohnung des jungen Menschen</t>
  </si>
  <si>
    <t xml:space="preserve">12.7.3b Außerhalb von Deutschland</t>
  </si>
  <si>
    <t xml:space="preserve">13  Beendete Hilfen für junge Menschen 2011 nach persönlichen Merkmalen und Grund für die Beendigung der Hilfe sowie nach Art der Hilfe</t>
  </si>
  <si>
    <t xml:space="preserve">13.7 Heimerziehung, sonstige betreute Wohnform § 34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1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7.1 In einer Einrichtung</t>
  </si>
  <si>
    <t xml:space="preserve">13.7.1.1  In einer Mehrgruppeneinrichtung</t>
  </si>
  <si>
    <t xml:space="preserve">13.7.1.2 In einer Eingruppeneinrichtung</t>
  </si>
  <si>
    <t xml:space="preserve">13.7.2 In der Wohnung des jungen Menschen</t>
  </si>
  <si>
    <t xml:space="preserve">13.7.3 Außerhalb von Deutschland</t>
  </si>
  <si>
    <t xml:space="preserve">14  Beendete Hilfen für junge Menschen 2011 nach persönlichen Merkmalen und anschließendem Aufenthalt sowie nach Art der Hilfe</t>
  </si>
  <si>
    <t xml:space="preserve">14.7 Heimerziehung, sonstige betreute Wohnform § 34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1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7.1 In einer Einrichtung</t>
  </si>
  <si>
    <t xml:space="preserve">14.7.1.1  In einer Mehrgruppeneinrichtung</t>
  </si>
  <si>
    <t xml:space="preserve">14.7.1.2 In einer Eingruppeneinrichtung</t>
  </si>
  <si>
    <t xml:space="preserve">14.7.2 In der Wohnung des jungen Menschen</t>
  </si>
  <si>
    <t xml:space="preserve">14.7.3b Außerhalb von Deutschland</t>
  </si>
  <si>
    <t xml:space="preserve">15  Beendete Hilfen für junge Menschen 2011 nach persönlichen Merkmalen und unmittelbar nachfolgender Hilfe sowie nach Art der Hilfe</t>
  </si>
  <si>
    <t xml:space="preserve">15.7 Heimerziehung, sonstige betreute Wohnform § 34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1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7.1 In einer Einrichtung</t>
  </si>
  <si>
    <t xml:space="preserve">15.7.1.1  In einer Mehrgruppeneinrichtung</t>
  </si>
  <si>
    <t xml:space="preserve">15.7.1.2 In einer Eingruppeneinrichtung</t>
  </si>
  <si>
    <t xml:space="preserve">15.7.2 In der Wohnung des jungen Menschen</t>
  </si>
  <si>
    <t xml:space="preserve">15.7.3 Außerhalb von Deutschland</t>
  </si>
  <si>
    <t xml:space="preserve">2) Eine Weiterverweisung ist nicht bekannt oder hat nicht stattgefunden.</t>
  </si>
  <si>
    <t xml:space="preserve">16  Beendete Hilfen 2011 für junge Menschen nach persönlichen Merkmalen und Dauer der Hilfe sowie nach Art der Hilfe </t>
  </si>
  <si>
    <t xml:space="preserve">16.7 Heimerziehung, sonstige betreute Wohnform § 34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1 für junge Menschen nach persönlichen Merkmalen und Dauer der Hilfe </t>
  </si>
  <si>
    <t xml:space="preserve">16.7.1 In einer Einrichtung</t>
  </si>
  <si>
    <t xml:space="preserve">16.7.1.1  In einer Mehrgruppeneinrichtung</t>
  </si>
  <si>
    <t xml:space="preserve">16.7.1.2 In einer Eingruppeneinrichtung</t>
  </si>
  <si>
    <t xml:space="preserve">16.7.2 In der Wohnung des jungen Menschen</t>
  </si>
  <si>
    <t xml:space="preserve">16.7.3 Außerhalb von Deutschland</t>
  </si>
  <si>
    <t xml:space="preserve">17  Beendete Hilfen 2011 für junge Menschen nach dem Hauptgrund der Gewährung,   
Dauer und Intensität sowie nach Art der Hilfe</t>
  </si>
  <si>
    <t xml:space="preserve">17.7 Heimerziehung, sonstige betreute Wohnform § 34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1 für junge Menschen nach Hauptgrund der Gewährung der Hilfe, Dauer und Intensität der Hilfe</t>
  </si>
  <si>
    <t xml:space="preserve">17.7.1 In einer Einrichtung</t>
  </si>
  <si>
    <t xml:space="preserve">Unzureichende Förderung/Betreuuung/Versorgung </t>
  </si>
  <si>
    <t xml:space="preserve">17.7.1.1  In einer Mehrgruppeneinrichtung</t>
  </si>
  <si>
    <t xml:space="preserve">17.7.1.2 In einer Eingruppeneinrichtung</t>
  </si>
  <si>
    <t xml:space="preserve">17.7.2 In der Wohnung des jungen Menschen</t>
  </si>
  <si>
    <t xml:space="preserve">17.7.3 Außerhalb von Deutschland</t>
  </si>
  <si>
    <t xml:space="preserve">18  Hilfen 2011 für junge Menschen nach Grund der Beendigung, Dauer und Intensität der Hilfe sowie nach Art der Hilfe</t>
  </si>
  <si>
    <t xml:space="preserve">18.7 Heimerziehung, sonstige betreute Wohnform § 34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1 für junge Menschen nach Grund der Beendigung und Dauer der Hilfe </t>
  </si>
  <si>
    <t xml:space="preserve">18.7.1 In einer Einrichtung</t>
  </si>
  <si>
    <t xml:space="preserve">18.7.1.1  In einer Mehrgruppeneinrichtung</t>
  </si>
  <si>
    <t xml:space="preserve">18.7.1.2 In einer Eingruppeneinrichtung</t>
  </si>
  <si>
    <t xml:space="preserve">18.7.2 In der Wohnung des jungen Menschen</t>
  </si>
  <si>
    <t xml:space="preserve">18.7.3 Außerhalb von Deutschland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Heimerziehung</t>
  </si>
  <si>
    <t xml:space="preserve">Hilfen für junge Menschen 2011 nach persönlichen Merkmalen und Ländern</t>
  </si>
  <si>
    <t xml:space="preserve">Heimerziehung, sonstige betreute Wohnform § 34 SGB VIII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Heimerziehung</t>
  </si>
  <si>
    <t xml:space="preserve">LT4_Heimerziehung</t>
  </si>
  <si>
    <t xml:space="preserve">ZR_Heimerziehung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d\-mmm"/>
    <numFmt numFmtId="180" formatCode="&quot;     &quot;@\ *."/>
    <numFmt numFmtId="181" formatCode="&quot;  &quot;@*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9"/>
      <name val="MetaNormalLF-Roman"/>
      <family val="0"/>
    </font>
    <font>
      <sz val="9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.5"/>
      <name val="Arial"/>
      <family val="0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6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9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eimerziehung_sonstige_betreute_Wohnform" xfId="37"/>
    <cellStyle name="Standard_HZE_online_2008_REV1" xfId="38"/>
    <cellStyle name="Standard_LT_Teil_III_1" xfId="39"/>
    <cellStyle name="Standard_Tab_HZE_10_De" xfId="40"/>
    <cellStyle name="Standard_Tab_HZE_11_De" xfId="41"/>
    <cellStyle name="Standard_Tab_HZE_12_De" xfId="42"/>
    <cellStyle name="Standard_Tab_HZE_13_De" xfId="43"/>
    <cellStyle name="Standard_Tab_HZE_14_De" xfId="44"/>
    <cellStyle name="Standard_Tab_HZE_15_De" xfId="45"/>
    <cellStyle name="Standard_Tab_HZE_16_De" xfId="46"/>
    <cellStyle name="Standard_Tab_HZE_17_De" xfId="47"/>
    <cellStyle name="Standard_Tab_HZE_18_De" xfId="48"/>
    <cellStyle name="Standard_Tab_HZE_1bis4_leer" xfId="49"/>
    <cellStyle name="Standard_Tab_HZE_5_De" xfId="50"/>
    <cellStyle name="Standard_Tab_HZE_6_De" xfId="51"/>
    <cellStyle name="Standard_Tab_HZE_7_De" xfId="52"/>
    <cellStyle name="Standard_Tab_HZE_8_De" xfId="53"/>
    <cellStyle name="Standard_Tab_HZE_9_De" xfId="54"/>
    <cellStyle name="Standard_Tabelle2" xfId="55"/>
    <cellStyle name="Standard_Tagespflege_2006" xfId="56"/>
    <cellStyle name="Standard_Vollzeitpflege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40984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40984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29.13"/>
    <col collapsed="false" customWidth="true" hidden="false" outlineLevel="0" max="3" min="3" style="203" width="12.7"/>
    <col collapsed="false" customWidth="true" hidden="false" outlineLevel="0" max="4" min="4" style="203" width="11.85"/>
    <col collapsed="false" customWidth="true" hidden="false" outlineLevel="0" max="5" min="5" style="203" width="11.7"/>
    <col collapsed="false" customWidth="true" hidden="false" outlineLevel="0" max="8" min="6" style="203" width="11.85"/>
    <col collapsed="false" customWidth="true" hidden="false" outlineLevel="0" max="14" min="9" style="203" width="15.7"/>
    <col collapsed="false" customWidth="true" hidden="false" outlineLevel="0" max="15" min="15" style="203" width="3.7"/>
    <col collapsed="false" customWidth="false" hidden="false" outlineLevel="0" max="257" min="16" style="203" width="11.42"/>
  </cols>
  <sheetData>
    <row r="1" customFormat="false" ht="9.75" hidden="false" customHeight="true" outlineLevel="0" collapsed="false">
      <c r="A1" s="204" t="s">
        <v>26</v>
      </c>
      <c r="B1" s="204"/>
      <c r="D1" s="205"/>
      <c r="E1" s="205"/>
      <c r="F1" s="205"/>
      <c r="G1" s="205"/>
      <c r="H1" s="206"/>
      <c r="I1" s="206"/>
      <c r="J1" s="207"/>
      <c r="K1" s="207"/>
      <c r="L1" s="205"/>
      <c r="M1" s="205"/>
      <c r="O1" s="208" t="str">
        <f aca="false">A1</f>
        <v>Deutschland</v>
      </c>
    </row>
    <row r="2" customFormat="false" ht="24" hidden="false" customHeight="true" outlineLevel="0" collapsed="false">
      <c r="A2" s="209" t="s">
        <v>205</v>
      </c>
      <c r="B2" s="209"/>
      <c r="C2" s="209"/>
      <c r="D2" s="209"/>
      <c r="E2" s="209"/>
      <c r="F2" s="209"/>
      <c r="G2" s="209"/>
      <c r="H2" s="209"/>
      <c r="I2" s="209" t="s">
        <v>205</v>
      </c>
      <c r="J2" s="209"/>
      <c r="K2" s="209"/>
      <c r="L2" s="209"/>
      <c r="M2" s="209"/>
      <c r="N2" s="209"/>
      <c r="O2" s="209"/>
    </row>
    <row r="3" customFormat="false" ht="12" hidden="false" customHeight="true" outlineLevel="0" collapsed="false">
      <c r="A3" s="210" t="s">
        <v>206</v>
      </c>
      <c r="B3" s="210"/>
      <c r="C3" s="210"/>
      <c r="D3" s="210"/>
      <c r="E3" s="210"/>
      <c r="F3" s="210"/>
      <c r="G3" s="210"/>
      <c r="H3" s="210"/>
      <c r="I3" s="210" t="s">
        <v>206</v>
      </c>
      <c r="J3" s="210"/>
      <c r="K3" s="210"/>
      <c r="L3" s="210"/>
      <c r="M3" s="210"/>
      <c r="N3" s="210"/>
      <c r="O3" s="210"/>
    </row>
    <row r="4" s="212" customFormat="true" ht="19.5" hidden="false" customHeight="true" outlineLevel="0" collapsed="false">
      <c r="A4" s="211" t="s">
        <v>207</v>
      </c>
      <c r="B4" s="211"/>
      <c r="C4" s="211"/>
      <c r="D4" s="211"/>
      <c r="E4" s="211"/>
      <c r="F4" s="211"/>
      <c r="G4" s="211"/>
      <c r="H4" s="211"/>
      <c r="I4" s="211" t="s">
        <v>207</v>
      </c>
      <c r="J4" s="211"/>
      <c r="K4" s="211"/>
      <c r="L4" s="211"/>
      <c r="M4" s="211"/>
      <c r="N4" s="211"/>
      <c r="O4" s="211"/>
    </row>
    <row r="5" customFormat="false" ht="5.25" hidden="false" customHeight="true" outlineLevel="0" collapsed="false">
      <c r="B5" s="204"/>
      <c r="C5" s="205"/>
      <c r="D5" s="205"/>
      <c r="E5" s="213"/>
      <c r="F5" s="213"/>
      <c r="G5" s="213"/>
      <c r="H5" s="213"/>
      <c r="K5" s="214"/>
      <c r="L5" s="214"/>
      <c r="M5" s="204"/>
      <c r="N5" s="204"/>
    </row>
    <row r="6" customFormat="false" ht="16.5" hidden="false" customHeight="true" outlineLevel="0" collapsed="false">
      <c r="A6" s="215" t="s">
        <v>149</v>
      </c>
      <c r="B6" s="215" t="s">
        <v>150</v>
      </c>
      <c r="C6" s="216" t="s">
        <v>112</v>
      </c>
      <c r="D6" s="216"/>
      <c r="E6" s="216"/>
      <c r="F6" s="216"/>
      <c r="G6" s="216"/>
      <c r="H6" s="216"/>
      <c r="I6" s="217" t="s">
        <v>114</v>
      </c>
      <c r="J6" s="217"/>
      <c r="K6" s="217"/>
      <c r="L6" s="217"/>
      <c r="M6" s="217"/>
      <c r="N6" s="217"/>
      <c r="O6" s="218" t="s">
        <v>149</v>
      </c>
    </row>
    <row r="7" customFormat="false" ht="15.75" hidden="false" customHeight="true" outlineLevel="0" collapsed="false">
      <c r="A7" s="215"/>
      <c r="B7" s="215"/>
      <c r="C7" s="219" t="s">
        <v>87</v>
      </c>
      <c r="D7" s="216" t="s">
        <v>208</v>
      </c>
      <c r="E7" s="216"/>
      <c r="F7" s="216"/>
      <c r="G7" s="216"/>
      <c r="H7" s="216"/>
      <c r="I7" s="215" t="s">
        <v>87</v>
      </c>
      <c r="J7" s="220" t="s">
        <v>208</v>
      </c>
      <c r="K7" s="220"/>
      <c r="L7" s="220"/>
      <c r="M7" s="220"/>
      <c r="N7" s="220"/>
      <c r="O7" s="218"/>
    </row>
    <row r="8" customFormat="false" ht="11.25" hidden="false" customHeight="true" outlineLevel="0" collapsed="false">
      <c r="A8" s="215"/>
      <c r="B8" s="215"/>
      <c r="C8" s="219"/>
      <c r="D8" s="221" t="s">
        <v>209</v>
      </c>
      <c r="E8" s="221" t="s">
        <v>210</v>
      </c>
      <c r="F8" s="222" t="s">
        <v>211</v>
      </c>
      <c r="G8" s="222" t="s">
        <v>212</v>
      </c>
      <c r="H8" s="223" t="s">
        <v>213</v>
      </c>
      <c r="I8" s="215"/>
      <c r="J8" s="219" t="s">
        <v>209</v>
      </c>
      <c r="K8" s="224" t="s">
        <v>210</v>
      </c>
      <c r="L8" s="222" t="s">
        <v>211</v>
      </c>
      <c r="M8" s="222" t="s">
        <v>212</v>
      </c>
      <c r="N8" s="223" t="s">
        <v>213</v>
      </c>
      <c r="O8" s="218"/>
    </row>
    <row r="9" customFormat="false" ht="78.75" hidden="false" customHeight="true" outlineLevel="0" collapsed="false">
      <c r="A9" s="215"/>
      <c r="B9" s="215"/>
      <c r="C9" s="219"/>
      <c r="D9" s="221"/>
      <c r="E9" s="221"/>
      <c r="F9" s="222"/>
      <c r="G9" s="222"/>
      <c r="H9" s="223"/>
      <c r="I9" s="215"/>
      <c r="J9" s="219"/>
      <c r="K9" s="224"/>
      <c r="L9" s="222"/>
      <c r="M9" s="222"/>
      <c r="N9" s="223"/>
      <c r="O9" s="218"/>
    </row>
    <row r="10" customFormat="false" ht="20.25" hidden="false" customHeight="true" outlineLevel="0" collapsed="false">
      <c r="A10" s="225" t="n">
        <v>1</v>
      </c>
      <c r="B10" s="226" t="s">
        <v>87</v>
      </c>
      <c r="C10" s="227" t="n">
        <v>35495</v>
      </c>
      <c r="D10" s="228" t="n">
        <v>6764</v>
      </c>
      <c r="E10" s="228" t="n">
        <v>16518</v>
      </c>
      <c r="F10" s="228" t="n">
        <v>8936</v>
      </c>
      <c r="G10" s="228" t="n">
        <v>546</v>
      </c>
      <c r="H10" s="228" t="n">
        <v>2731</v>
      </c>
      <c r="I10" s="228" t="n">
        <v>65367</v>
      </c>
      <c r="J10" s="228" t="n">
        <v>11690</v>
      </c>
      <c r="K10" s="228" t="n">
        <v>31883</v>
      </c>
      <c r="L10" s="228" t="n">
        <v>16494</v>
      </c>
      <c r="M10" s="228" t="n">
        <v>1153</v>
      </c>
      <c r="N10" s="229" t="n">
        <v>4147</v>
      </c>
      <c r="O10" s="225" t="n">
        <v>1</v>
      </c>
    </row>
    <row r="11" customFormat="false" ht="12" hidden="false" customHeight="true" outlineLevel="0" collapsed="false">
      <c r="A11" s="225" t="n">
        <v>2</v>
      </c>
      <c r="B11" s="226" t="s">
        <v>170</v>
      </c>
      <c r="C11" s="230" t="n">
        <v>574</v>
      </c>
      <c r="D11" s="228" t="n">
        <v>181</v>
      </c>
      <c r="E11" s="228" t="n">
        <v>342</v>
      </c>
      <c r="F11" s="228" t="n">
        <v>37</v>
      </c>
      <c r="G11" s="228" t="n">
        <v>1</v>
      </c>
      <c r="H11" s="228" t="n">
        <v>13</v>
      </c>
      <c r="I11" s="228" t="n">
        <v>251</v>
      </c>
      <c r="J11" s="228" t="n">
        <v>70</v>
      </c>
      <c r="K11" s="228" t="n">
        <v>155</v>
      </c>
      <c r="L11" s="228" t="n">
        <v>18</v>
      </c>
      <c r="M11" s="228" t="n">
        <v>0</v>
      </c>
      <c r="N11" s="228" t="n">
        <v>8</v>
      </c>
      <c r="O11" s="225" t="n">
        <v>2</v>
      </c>
    </row>
    <row r="12" customFormat="false" ht="12" hidden="false" customHeight="true" outlineLevel="0" collapsed="false">
      <c r="A12" s="225" t="n">
        <v>3</v>
      </c>
      <c r="B12" s="231" t="s">
        <v>171</v>
      </c>
      <c r="C12" s="230" t="n">
        <v>826</v>
      </c>
      <c r="D12" s="228" t="n">
        <v>228</v>
      </c>
      <c r="E12" s="228" t="n">
        <v>492</v>
      </c>
      <c r="F12" s="228" t="n">
        <v>92</v>
      </c>
      <c r="G12" s="228" t="n">
        <v>2</v>
      </c>
      <c r="H12" s="228" t="n">
        <v>12</v>
      </c>
      <c r="I12" s="228" t="n">
        <v>768</v>
      </c>
      <c r="J12" s="228" t="n">
        <v>206</v>
      </c>
      <c r="K12" s="228" t="n">
        <v>477</v>
      </c>
      <c r="L12" s="228" t="n">
        <v>70</v>
      </c>
      <c r="M12" s="228" t="n">
        <v>3</v>
      </c>
      <c r="N12" s="228" t="n">
        <v>12</v>
      </c>
      <c r="O12" s="225" t="n">
        <v>3</v>
      </c>
    </row>
    <row r="13" customFormat="false" ht="12" hidden="false" customHeight="true" outlineLevel="0" collapsed="false">
      <c r="A13" s="225" t="n">
        <v>4</v>
      </c>
      <c r="B13" s="231" t="s">
        <v>172</v>
      </c>
      <c r="C13" s="230" t="n">
        <v>1755</v>
      </c>
      <c r="D13" s="228" t="n">
        <v>399</v>
      </c>
      <c r="E13" s="228" t="n">
        <v>1014</v>
      </c>
      <c r="F13" s="228" t="n">
        <v>290</v>
      </c>
      <c r="G13" s="228" t="n">
        <v>6</v>
      </c>
      <c r="H13" s="228" t="n">
        <v>46</v>
      </c>
      <c r="I13" s="228" t="n">
        <v>2414</v>
      </c>
      <c r="J13" s="228" t="n">
        <v>627</v>
      </c>
      <c r="K13" s="228" t="n">
        <v>1338</v>
      </c>
      <c r="L13" s="228" t="n">
        <v>387</v>
      </c>
      <c r="M13" s="228" t="n">
        <v>9</v>
      </c>
      <c r="N13" s="228" t="n">
        <v>53</v>
      </c>
      <c r="O13" s="225" t="n">
        <v>4</v>
      </c>
    </row>
    <row r="14" customFormat="false" ht="12" hidden="false" customHeight="true" outlineLevel="0" collapsed="false">
      <c r="A14" s="225" t="n">
        <v>5</v>
      </c>
      <c r="B14" s="231" t="s">
        <v>173</v>
      </c>
      <c r="C14" s="230" t="n">
        <v>2688</v>
      </c>
      <c r="D14" s="228" t="n">
        <v>507</v>
      </c>
      <c r="E14" s="228" t="n">
        <v>1504</v>
      </c>
      <c r="F14" s="228" t="n">
        <v>596</v>
      </c>
      <c r="G14" s="228" t="n">
        <v>11</v>
      </c>
      <c r="H14" s="228" t="n">
        <v>70</v>
      </c>
      <c r="I14" s="228" t="n">
        <v>4884</v>
      </c>
      <c r="J14" s="228" t="n">
        <v>1075</v>
      </c>
      <c r="K14" s="228" t="n">
        <v>2664</v>
      </c>
      <c r="L14" s="228" t="n">
        <v>992</v>
      </c>
      <c r="M14" s="228" t="n">
        <v>21</v>
      </c>
      <c r="N14" s="228" t="n">
        <v>132</v>
      </c>
      <c r="O14" s="225" t="n">
        <v>5</v>
      </c>
    </row>
    <row r="15" customFormat="false" ht="12" hidden="false" customHeight="true" outlineLevel="0" collapsed="false">
      <c r="A15" s="225" t="n">
        <v>6</v>
      </c>
      <c r="B15" s="231" t="s">
        <v>174</v>
      </c>
      <c r="C15" s="230" t="n">
        <v>4054</v>
      </c>
      <c r="D15" s="228" t="n">
        <v>732</v>
      </c>
      <c r="E15" s="228" t="n">
        <v>2069</v>
      </c>
      <c r="F15" s="228" t="n">
        <v>1085</v>
      </c>
      <c r="G15" s="228" t="n">
        <v>26</v>
      </c>
      <c r="H15" s="228" t="n">
        <v>142</v>
      </c>
      <c r="I15" s="228" t="n">
        <v>8980</v>
      </c>
      <c r="J15" s="228" t="n">
        <v>1666</v>
      </c>
      <c r="K15" s="228" t="n">
        <v>4745</v>
      </c>
      <c r="L15" s="228" t="n">
        <v>2234</v>
      </c>
      <c r="M15" s="228" t="n">
        <v>46</v>
      </c>
      <c r="N15" s="228" t="n">
        <v>289</v>
      </c>
      <c r="O15" s="225" t="n">
        <v>6</v>
      </c>
    </row>
    <row r="16" customFormat="false" ht="12" hidden="false" customHeight="true" outlineLevel="0" collapsed="false">
      <c r="A16" s="225" t="n">
        <v>7</v>
      </c>
      <c r="B16" s="231" t="s">
        <v>175</v>
      </c>
      <c r="C16" s="230" t="n">
        <v>8786</v>
      </c>
      <c r="D16" s="228" t="n">
        <v>1639</v>
      </c>
      <c r="E16" s="228" t="n">
        <v>4205</v>
      </c>
      <c r="F16" s="228" t="n">
        <v>2414</v>
      </c>
      <c r="G16" s="228" t="n">
        <v>87</v>
      </c>
      <c r="H16" s="228" t="n">
        <v>441</v>
      </c>
      <c r="I16" s="228" t="n">
        <v>14959</v>
      </c>
      <c r="J16" s="228" t="n">
        <v>2569</v>
      </c>
      <c r="K16" s="228" t="n">
        <v>7597</v>
      </c>
      <c r="L16" s="228" t="n">
        <v>4030</v>
      </c>
      <c r="M16" s="228" t="n">
        <v>186</v>
      </c>
      <c r="N16" s="228" t="n">
        <v>577</v>
      </c>
      <c r="O16" s="225" t="n">
        <v>7</v>
      </c>
    </row>
    <row r="17" customFormat="false" ht="12" hidden="false" customHeight="true" outlineLevel="0" collapsed="false">
      <c r="A17" s="225" t="n">
        <v>8</v>
      </c>
      <c r="B17" s="231" t="s">
        <v>176</v>
      </c>
      <c r="C17" s="230" t="n">
        <v>13621</v>
      </c>
      <c r="D17" s="228" t="n">
        <v>2489</v>
      </c>
      <c r="E17" s="228" t="n">
        <v>5522</v>
      </c>
      <c r="F17" s="228" t="n">
        <v>3656</v>
      </c>
      <c r="G17" s="228" t="n">
        <v>314</v>
      </c>
      <c r="H17" s="228" t="n">
        <v>1640</v>
      </c>
      <c r="I17" s="228" t="n">
        <v>23719</v>
      </c>
      <c r="J17" s="228" t="n">
        <v>3865</v>
      </c>
      <c r="K17" s="228" t="n">
        <v>10788</v>
      </c>
      <c r="L17" s="228" t="n">
        <v>6378</v>
      </c>
      <c r="M17" s="228" t="n">
        <v>583</v>
      </c>
      <c r="N17" s="228" t="n">
        <v>2105</v>
      </c>
      <c r="O17" s="225" t="n">
        <v>8</v>
      </c>
    </row>
    <row r="18" customFormat="false" ht="12" hidden="false" customHeight="true" outlineLevel="0" collapsed="false">
      <c r="A18" s="225" t="n">
        <v>9</v>
      </c>
      <c r="B18" s="231" t="s">
        <v>177</v>
      </c>
      <c r="C18" s="230" t="n">
        <v>3135</v>
      </c>
      <c r="D18" s="228" t="n">
        <v>576</v>
      </c>
      <c r="E18" s="228" t="n">
        <v>1341</v>
      </c>
      <c r="F18" s="228" t="n">
        <v>760</v>
      </c>
      <c r="G18" s="228" t="n">
        <v>99</v>
      </c>
      <c r="H18" s="228" t="n">
        <v>359</v>
      </c>
      <c r="I18" s="228" t="n">
        <v>8672</v>
      </c>
      <c r="J18" s="228" t="n">
        <v>1458</v>
      </c>
      <c r="K18" s="228" t="n">
        <v>3821</v>
      </c>
      <c r="L18" s="228" t="n">
        <v>2204</v>
      </c>
      <c r="M18" s="228" t="n">
        <v>286</v>
      </c>
      <c r="N18" s="228" t="n">
        <v>903</v>
      </c>
      <c r="O18" s="225" t="n">
        <v>9</v>
      </c>
    </row>
    <row r="19" customFormat="false" ht="12" hidden="false" customHeight="true" outlineLevel="0" collapsed="false">
      <c r="A19" s="225" t="n">
        <v>10</v>
      </c>
      <c r="B19" s="231" t="s">
        <v>178</v>
      </c>
      <c r="C19" s="230" t="n">
        <v>56</v>
      </c>
      <c r="D19" s="228" t="n">
        <v>13</v>
      </c>
      <c r="E19" s="228" t="n">
        <v>29</v>
      </c>
      <c r="F19" s="228" t="n">
        <v>6</v>
      </c>
      <c r="G19" s="228" t="n">
        <v>0</v>
      </c>
      <c r="H19" s="228" t="n">
        <v>8</v>
      </c>
      <c r="I19" s="228" t="n">
        <v>720</v>
      </c>
      <c r="J19" s="228" t="n">
        <v>154</v>
      </c>
      <c r="K19" s="228" t="n">
        <v>298</v>
      </c>
      <c r="L19" s="228" t="n">
        <v>181</v>
      </c>
      <c r="M19" s="228" t="n">
        <v>19</v>
      </c>
      <c r="N19" s="228" t="n">
        <v>68</v>
      </c>
      <c r="O19" s="225" t="n">
        <v>10</v>
      </c>
    </row>
    <row r="20" customFormat="false" ht="16.5" hidden="false" customHeight="true" outlineLevel="0" collapsed="false">
      <c r="A20" s="225" t="n">
        <v>11</v>
      </c>
      <c r="B20" s="231" t="s">
        <v>179</v>
      </c>
      <c r="C20" s="230" t="n">
        <v>32304</v>
      </c>
      <c r="D20" s="228" t="n">
        <v>6175</v>
      </c>
      <c r="E20" s="228" t="n">
        <v>15148</v>
      </c>
      <c r="F20" s="228" t="n">
        <v>8170</v>
      </c>
      <c r="G20" s="228" t="n">
        <v>447</v>
      </c>
      <c r="H20" s="228" t="n">
        <v>2364</v>
      </c>
      <c r="I20" s="228" t="n">
        <v>55975</v>
      </c>
      <c r="J20" s="228" t="n">
        <v>10078</v>
      </c>
      <c r="K20" s="228" t="n">
        <v>27764</v>
      </c>
      <c r="L20" s="228" t="n">
        <v>14109</v>
      </c>
      <c r="M20" s="228" t="n">
        <v>848</v>
      </c>
      <c r="N20" s="228" t="n">
        <v>3176</v>
      </c>
      <c r="O20" s="225" t="n">
        <v>11</v>
      </c>
    </row>
    <row r="21" customFormat="false" ht="12" hidden="false" customHeight="true" outlineLevel="0" collapsed="false">
      <c r="A21" s="225" t="n">
        <v>12</v>
      </c>
      <c r="B21" s="231" t="s">
        <v>180</v>
      </c>
      <c r="C21" s="230" t="n">
        <v>3191</v>
      </c>
      <c r="D21" s="228" t="n">
        <v>589</v>
      </c>
      <c r="E21" s="228" t="n">
        <v>1370</v>
      </c>
      <c r="F21" s="228" t="n">
        <v>766</v>
      </c>
      <c r="G21" s="228" t="n">
        <v>99</v>
      </c>
      <c r="H21" s="228" t="n">
        <v>367</v>
      </c>
      <c r="I21" s="228" t="n">
        <v>9392</v>
      </c>
      <c r="J21" s="228" t="n">
        <v>1612</v>
      </c>
      <c r="K21" s="228" t="n">
        <v>4119</v>
      </c>
      <c r="L21" s="228" t="n">
        <v>2385</v>
      </c>
      <c r="M21" s="228" t="n">
        <v>305</v>
      </c>
      <c r="N21" s="228" t="n">
        <v>971</v>
      </c>
      <c r="O21" s="225" t="n">
        <v>12</v>
      </c>
    </row>
    <row r="22" customFormat="false" ht="16.5" hidden="false" customHeight="true" outlineLevel="0" collapsed="false">
      <c r="A22" s="225"/>
      <c r="B22" s="232" t="s">
        <v>181</v>
      </c>
      <c r="C22" s="230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</row>
    <row r="23" customFormat="false" ht="12" hidden="false" customHeight="true" outlineLevel="0" collapsed="false">
      <c r="A23" s="225" t="n">
        <v>13</v>
      </c>
      <c r="B23" s="232" t="s">
        <v>182</v>
      </c>
      <c r="C23" s="230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</row>
    <row r="24" customFormat="false" ht="12" hidden="false" customHeight="true" outlineLevel="0" collapsed="false">
      <c r="A24" s="225"/>
      <c r="B24" s="233" t="s">
        <v>183</v>
      </c>
      <c r="C24" s="230" t="n">
        <v>10704</v>
      </c>
      <c r="D24" s="228" t="n">
        <v>2112</v>
      </c>
      <c r="E24" s="228" t="n">
        <v>4474</v>
      </c>
      <c r="F24" s="228" t="n">
        <v>1890</v>
      </c>
      <c r="G24" s="228" t="n">
        <v>294</v>
      </c>
      <c r="H24" s="228" t="n">
        <v>1934</v>
      </c>
      <c r="I24" s="228" t="n">
        <v>17414</v>
      </c>
      <c r="J24" s="228" t="n">
        <v>2979</v>
      </c>
      <c r="K24" s="228" t="n">
        <v>7987</v>
      </c>
      <c r="L24" s="228" t="n">
        <v>3259</v>
      </c>
      <c r="M24" s="228" t="n">
        <v>526</v>
      </c>
      <c r="N24" s="228" t="n">
        <v>2663</v>
      </c>
      <c r="O24" s="225" t="n">
        <v>13</v>
      </c>
    </row>
    <row r="25" customFormat="false" ht="12" hidden="false" customHeight="true" outlineLevel="0" collapsed="false">
      <c r="A25" s="225" t="n">
        <v>14</v>
      </c>
      <c r="B25" s="232" t="s">
        <v>184</v>
      </c>
      <c r="C25" s="230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</row>
    <row r="26" customFormat="false" ht="12" hidden="false" customHeight="true" outlineLevel="0" collapsed="false">
      <c r="A26" s="225"/>
      <c r="B26" s="233" t="s">
        <v>185</v>
      </c>
      <c r="C26" s="230" t="n">
        <v>5431</v>
      </c>
      <c r="D26" s="228" t="n">
        <v>1261</v>
      </c>
      <c r="E26" s="228" t="n">
        <v>1572</v>
      </c>
      <c r="F26" s="228" t="n">
        <v>614</v>
      </c>
      <c r="G26" s="228" t="n">
        <v>195</v>
      </c>
      <c r="H26" s="228" t="n">
        <v>1789</v>
      </c>
      <c r="I26" s="228" t="n">
        <v>8696</v>
      </c>
      <c r="J26" s="228" t="n">
        <v>1740</v>
      </c>
      <c r="K26" s="228" t="n">
        <v>2968</v>
      </c>
      <c r="L26" s="228" t="n">
        <v>1279</v>
      </c>
      <c r="M26" s="228" t="n">
        <v>328</v>
      </c>
      <c r="N26" s="228" t="n">
        <v>2381</v>
      </c>
      <c r="O26" s="225" t="n">
        <v>14</v>
      </c>
    </row>
    <row r="27" customFormat="false" ht="20.25" hidden="false" customHeight="true" outlineLevel="0" collapsed="false">
      <c r="A27" s="225" t="n">
        <v>15</v>
      </c>
      <c r="B27" s="226" t="s">
        <v>186</v>
      </c>
      <c r="C27" s="230" t="n">
        <v>19107</v>
      </c>
      <c r="D27" s="228" t="n">
        <v>3373</v>
      </c>
      <c r="E27" s="228" t="n">
        <v>8819</v>
      </c>
      <c r="F27" s="228" t="n">
        <v>4662</v>
      </c>
      <c r="G27" s="228" t="n">
        <v>313</v>
      </c>
      <c r="H27" s="228" t="n">
        <v>1940</v>
      </c>
      <c r="I27" s="228" t="n">
        <v>36963</v>
      </c>
      <c r="J27" s="228" t="n">
        <v>6472</v>
      </c>
      <c r="K27" s="228" t="n">
        <v>17886</v>
      </c>
      <c r="L27" s="228" t="n">
        <v>9132</v>
      </c>
      <c r="M27" s="228" t="n">
        <v>626</v>
      </c>
      <c r="N27" s="228" t="n">
        <v>2847</v>
      </c>
      <c r="O27" s="225" t="n">
        <v>15</v>
      </c>
    </row>
    <row r="28" customFormat="false" ht="12" hidden="false" customHeight="true" outlineLevel="0" collapsed="false">
      <c r="A28" s="225" t="n">
        <v>16</v>
      </c>
      <c r="B28" s="226" t="s">
        <v>170</v>
      </c>
      <c r="C28" s="230" t="n">
        <v>320</v>
      </c>
      <c r="D28" s="228" t="n">
        <v>99</v>
      </c>
      <c r="E28" s="228" t="n">
        <v>196</v>
      </c>
      <c r="F28" s="228" t="n">
        <v>15</v>
      </c>
      <c r="G28" s="228" t="n">
        <v>0</v>
      </c>
      <c r="H28" s="228" t="n">
        <v>10</v>
      </c>
      <c r="I28" s="228" t="n">
        <v>137</v>
      </c>
      <c r="J28" s="228" t="n">
        <v>37</v>
      </c>
      <c r="K28" s="228" t="n">
        <v>85</v>
      </c>
      <c r="L28" s="228" t="n">
        <v>8</v>
      </c>
      <c r="M28" s="228" t="n">
        <v>0</v>
      </c>
      <c r="N28" s="228" t="n">
        <v>7</v>
      </c>
      <c r="O28" s="225" t="n">
        <v>16</v>
      </c>
    </row>
    <row r="29" customFormat="false" ht="12" hidden="false" customHeight="true" outlineLevel="0" collapsed="false">
      <c r="A29" s="225" t="n">
        <v>17</v>
      </c>
      <c r="B29" s="231" t="s">
        <v>171</v>
      </c>
      <c r="C29" s="230" t="n">
        <v>454</v>
      </c>
      <c r="D29" s="228" t="n">
        <v>108</v>
      </c>
      <c r="E29" s="228" t="n">
        <v>276</v>
      </c>
      <c r="F29" s="228" t="n">
        <v>57</v>
      </c>
      <c r="G29" s="228" t="n">
        <v>2</v>
      </c>
      <c r="H29" s="228" t="n">
        <v>11</v>
      </c>
      <c r="I29" s="228" t="n">
        <v>427</v>
      </c>
      <c r="J29" s="228" t="n">
        <v>107</v>
      </c>
      <c r="K29" s="228" t="n">
        <v>264</v>
      </c>
      <c r="L29" s="228" t="n">
        <v>46</v>
      </c>
      <c r="M29" s="228" t="n">
        <v>2</v>
      </c>
      <c r="N29" s="228" t="n">
        <v>8</v>
      </c>
      <c r="O29" s="225" t="n">
        <v>17</v>
      </c>
    </row>
    <row r="30" customFormat="false" ht="12" hidden="false" customHeight="true" outlineLevel="0" collapsed="false">
      <c r="A30" s="225" t="n">
        <v>18</v>
      </c>
      <c r="B30" s="231" t="s">
        <v>172</v>
      </c>
      <c r="C30" s="230" t="n">
        <v>1021</v>
      </c>
      <c r="D30" s="228" t="n">
        <v>222</v>
      </c>
      <c r="E30" s="228" t="n">
        <v>605</v>
      </c>
      <c r="F30" s="228" t="n">
        <v>169</v>
      </c>
      <c r="G30" s="228" t="n">
        <v>3</v>
      </c>
      <c r="H30" s="228" t="n">
        <v>22</v>
      </c>
      <c r="I30" s="228" t="n">
        <v>1363</v>
      </c>
      <c r="J30" s="228" t="n">
        <v>351</v>
      </c>
      <c r="K30" s="228" t="n">
        <v>756</v>
      </c>
      <c r="L30" s="228" t="n">
        <v>227</v>
      </c>
      <c r="M30" s="228" t="n">
        <v>4</v>
      </c>
      <c r="N30" s="228" t="n">
        <v>25</v>
      </c>
      <c r="O30" s="225" t="n">
        <v>18</v>
      </c>
    </row>
    <row r="31" customFormat="false" ht="12" hidden="false" customHeight="true" outlineLevel="0" collapsed="false">
      <c r="A31" s="225" t="n">
        <v>19</v>
      </c>
      <c r="B31" s="231" t="s">
        <v>173</v>
      </c>
      <c r="C31" s="230" t="n">
        <v>1665</v>
      </c>
      <c r="D31" s="228" t="n">
        <v>313</v>
      </c>
      <c r="E31" s="228" t="n">
        <v>939</v>
      </c>
      <c r="F31" s="228" t="n">
        <v>366</v>
      </c>
      <c r="G31" s="228" t="n">
        <v>6</v>
      </c>
      <c r="H31" s="228" t="n">
        <v>41</v>
      </c>
      <c r="I31" s="228" t="n">
        <v>2898</v>
      </c>
      <c r="J31" s="228" t="n">
        <v>614</v>
      </c>
      <c r="K31" s="228" t="n">
        <v>1603</v>
      </c>
      <c r="L31" s="228" t="n">
        <v>589</v>
      </c>
      <c r="M31" s="228" t="n">
        <v>12</v>
      </c>
      <c r="N31" s="228" t="n">
        <v>80</v>
      </c>
      <c r="O31" s="225" t="n">
        <v>19</v>
      </c>
    </row>
    <row r="32" customFormat="false" ht="12" hidden="false" customHeight="true" outlineLevel="0" collapsed="false">
      <c r="A32" s="225" t="n">
        <v>20</v>
      </c>
      <c r="B32" s="231" t="s">
        <v>174</v>
      </c>
      <c r="C32" s="230" t="n">
        <v>2500</v>
      </c>
      <c r="D32" s="228" t="n">
        <v>457</v>
      </c>
      <c r="E32" s="228" t="n">
        <v>1257</v>
      </c>
      <c r="F32" s="228" t="n">
        <v>687</v>
      </c>
      <c r="G32" s="228" t="n">
        <v>13</v>
      </c>
      <c r="H32" s="228" t="n">
        <v>86</v>
      </c>
      <c r="I32" s="228" t="n">
        <v>5504</v>
      </c>
      <c r="J32" s="228" t="n">
        <v>1045</v>
      </c>
      <c r="K32" s="228" t="n">
        <v>2877</v>
      </c>
      <c r="L32" s="228" t="n">
        <v>1389</v>
      </c>
      <c r="M32" s="228" t="n">
        <v>22</v>
      </c>
      <c r="N32" s="228" t="n">
        <v>171</v>
      </c>
      <c r="O32" s="225" t="n">
        <v>20</v>
      </c>
    </row>
    <row r="33" customFormat="false" ht="12" hidden="false" customHeight="true" outlineLevel="0" collapsed="false">
      <c r="A33" s="225" t="n">
        <v>21</v>
      </c>
      <c r="B33" s="231" t="s">
        <v>175</v>
      </c>
      <c r="C33" s="230" t="n">
        <v>4439</v>
      </c>
      <c r="D33" s="228" t="n">
        <v>809</v>
      </c>
      <c r="E33" s="228" t="n">
        <v>2136</v>
      </c>
      <c r="F33" s="228" t="n">
        <v>1170</v>
      </c>
      <c r="G33" s="228" t="n">
        <v>49</v>
      </c>
      <c r="H33" s="228" t="n">
        <v>275</v>
      </c>
      <c r="I33" s="228" t="n">
        <v>8710</v>
      </c>
      <c r="J33" s="228" t="n">
        <v>1520</v>
      </c>
      <c r="K33" s="228" t="n">
        <v>4416</v>
      </c>
      <c r="L33" s="228" t="n">
        <v>2330</v>
      </c>
      <c r="M33" s="228" t="n">
        <v>100</v>
      </c>
      <c r="N33" s="228" t="n">
        <v>344</v>
      </c>
      <c r="O33" s="225" t="n">
        <v>21</v>
      </c>
    </row>
    <row r="34" customFormat="false" ht="12" hidden="false" customHeight="true" outlineLevel="0" collapsed="false">
      <c r="A34" s="225" t="n">
        <v>22</v>
      </c>
      <c r="B34" s="231" t="s">
        <v>176</v>
      </c>
      <c r="C34" s="230" t="n">
        <v>7051</v>
      </c>
      <c r="D34" s="228" t="n">
        <v>1099</v>
      </c>
      <c r="E34" s="228" t="n">
        <v>2709</v>
      </c>
      <c r="F34" s="228" t="n">
        <v>1794</v>
      </c>
      <c r="G34" s="228" t="n">
        <v>189</v>
      </c>
      <c r="H34" s="228" t="n">
        <v>1260</v>
      </c>
      <c r="I34" s="228" t="n">
        <v>12882</v>
      </c>
      <c r="J34" s="228" t="n">
        <v>2025</v>
      </c>
      <c r="K34" s="228" t="n">
        <v>5699</v>
      </c>
      <c r="L34" s="228" t="n">
        <v>3283</v>
      </c>
      <c r="M34" s="228" t="n">
        <v>324</v>
      </c>
      <c r="N34" s="228" t="n">
        <v>1551</v>
      </c>
      <c r="O34" s="225" t="n">
        <v>22</v>
      </c>
    </row>
    <row r="35" customFormat="false" ht="12" hidden="false" customHeight="true" outlineLevel="0" collapsed="false">
      <c r="A35" s="225" t="n">
        <v>23</v>
      </c>
      <c r="B35" s="231" t="s">
        <v>177</v>
      </c>
      <c r="C35" s="230" t="n">
        <v>1642</v>
      </c>
      <c r="D35" s="228" t="n">
        <v>264</v>
      </c>
      <c r="E35" s="228" t="n">
        <v>694</v>
      </c>
      <c r="F35" s="228" t="n">
        <v>400</v>
      </c>
      <c r="G35" s="228" t="n">
        <v>51</v>
      </c>
      <c r="H35" s="228" t="n">
        <v>233</v>
      </c>
      <c r="I35" s="228" t="n">
        <v>4652</v>
      </c>
      <c r="J35" s="228" t="n">
        <v>693</v>
      </c>
      <c r="K35" s="228" t="n">
        <v>2028</v>
      </c>
      <c r="L35" s="228" t="n">
        <v>1149</v>
      </c>
      <c r="M35" s="228" t="n">
        <v>154</v>
      </c>
      <c r="N35" s="228" t="n">
        <v>628</v>
      </c>
      <c r="O35" s="225" t="n">
        <v>23</v>
      </c>
    </row>
    <row r="36" customFormat="false" ht="12" hidden="false" customHeight="true" outlineLevel="0" collapsed="false">
      <c r="A36" s="225" t="n">
        <v>24</v>
      </c>
      <c r="B36" s="231" t="s">
        <v>178</v>
      </c>
      <c r="C36" s="230" t="n">
        <v>15</v>
      </c>
      <c r="D36" s="228" t="n">
        <v>2</v>
      </c>
      <c r="E36" s="228" t="n">
        <v>7</v>
      </c>
      <c r="F36" s="228" t="n">
        <v>4</v>
      </c>
      <c r="G36" s="228" t="n">
        <v>0</v>
      </c>
      <c r="H36" s="228" t="n">
        <v>2</v>
      </c>
      <c r="I36" s="228" t="n">
        <v>390</v>
      </c>
      <c r="J36" s="228" t="n">
        <v>80</v>
      </c>
      <c r="K36" s="228" t="n">
        <v>158</v>
      </c>
      <c r="L36" s="228" t="n">
        <v>111</v>
      </c>
      <c r="M36" s="228" t="n">
        <v>8</v>
      </c>
      <c r="N36" s="228" t="n">
        <v>33</v>
      </c>
      <c r="O36" s="225" t="n">
        <v>24</v>
      </c>
    </row>
    <row r="37" customFormat="false" ht="16.5" hidden="false" customHeight="true" outlineLevel="0" collapsed="false">
      <c r="A37" s="225" t="n">
        <v>25</v>
      </c>
      <c r="B37" s="231" t="s">
        <v>179</v>
      </c>
      <c r="C37" s="230" t="n">
        <v>17450</v>
      </c>
      <c r="D37" s="228" t="n">
        <v>3107</v>
      </c>
      <c r="E37" s="228" t="n">
        <v>8118</v>
      </c>
      <c r="F37" s="228" t="n">
        <v>4258</v>
      </c>
      <c r="G37" s="228" t="n">
        <v>262</v>
      </c>
      <c r="H37" s="228" t="n">
        <v>1705</v>
      </c>
      <c r="I37" s="228" t="n">
        <v>31921</v>
      </c>
      <c r="J37" s="228" t="n">
        <v>5699</v>
      </c>
      <c r="K37" s="228" t="n">
        <v>15700</v>
      </c>
      <c r="L37" s="228" t="n">
        <v>7872</v>
      </c>
      <c r="M37" s="228" t="n">
        <v>464</v>
      </c>
      <c r="N37" s="228" t="n">
        <v>2186</v>
      </c>
      <c r="O37" s="225" t="n">
        <v>25</v>
      </c>
    </row>
    <row r="38" customFormat="false" ht="12" hidden="false" customHeight="true" outlineLevel="0" collapsed="false">
      <c r="A38" s="225" t="n">
        <v>26</v>
      </c>
      <c r="B38" s="231" t="s">
        <v>180</v>
      </c>
      <c r="C38" s="230" t="n">
        <v>1657</v>
      </c>
      <c r="D38" s="228" t="n">
        <v>266</v>
      </c>
      <c r="E38" s="228" t="n">
        <v>701</v>
      </c>
      <c r="F38" s="228" t="n">
        <v>404</v>
      </c>
      <c r="G38" s="228" t="n">
        <v>51</v>
      </c>
      <c r="H38" s="228" t="n">
        <v>235</v>
      </c>
      <c r="I38" s="228" t="n">
        <v>5042</v>
      </c>
      <c r="J38" s="228" t="n">
        <v>773</v>
      </c>
      <c r="K38" s="228" t="n">
        <v>2186</v>
      </c>
      <c r="L38" s="228" t="n">
        <v>1260</v>
      </c>
      <c r="M38" s="228" t="n">
        <v>162</v>
      </c>
      <c r="N38" s="228" t="n">
        <v>661</v>
      </c>
      <c r="O38" s="225" t="n">
        <v>26</v>
      </c>
    </row>
    <row r="39" customFormat="false" ht="16.5" hidden="false" customHeight="true" outlineLevel="0" collapsed="false">
      <c r="A39" s="225"/>
      <c r="B39" s="232" t="s">
        <v>181</v>
      </c>
      <c r="C39" s="230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</row>
    <row r="40" customFormat="false" ht="12" hidden="false" customHeight="true" outlineLevel="0" collapsed="false">
      <c r="A40" s="225" t="n">
        <v>27</v>
      </c>
      <c r="B40" s="232" t="s">
        <v>182</v>
      </c>
      <c r="C40" s="230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</row>
    <row r="41" customFormat="false" ht="12" hidden="false" customHeight="true" outlineLevel="0" collapsed="false">
      <c r="A41" s="225"/>
      <c r="B41" s="233" t="s">
        <v>183</v>
      </c>
      <c r="C41" s="230" t="n">
        <v>5993</v>
      </c>
      <c r="D41" s="228" t="n">
        <v>998</v>
      </c>
      <c r="E41" s="228" t="n">
        <v>2355</v>
      </c>
      <c r="F41" s="228" t="n">
        <v>932</v>
      </c>
      <c r="G41" s="228" t="n">
        <v>196</v>
      </c>
      <c r="H41" s="228" t="n">
        <v>1512</v>
      </c>
      <c r="I41" s="228" t="n">
        <v>10070</v>
      </c>
      <c r="J41" s="228" t="n">
        <v>1570</v>
      </c>
      <c r="K41" s="228" t="n">
        <v>4415</v>
      </c>
      <c r="L41" s="228" t="n">
        <v>1751</v>
      </c>
      <c r="M41" s="228" t="n">
        <v>314</v>
      </c>
      <c r="N41" s="228" t="n">
        <v>2020</v>
      </c>
      <c r="O41" s="225" t="n">
        <v>27</v>
      </c>
    </row>
    <row r="42" customFormat="false" ht="12" hidden="false" customHeight="true" outlineLevel="0" collapsed="false">
      <c r="A42" s="225" t="n">
        <v>28</v>
      </c>
      <c r="B42" s="232" t="s">
        <v>184</v>
      </c>
      <c r="C42" s="230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</row>
    <row r="43" customFormat="false" ht="12" hidden="false" customHeight="true" outlineLevel="0" collapsed="false">
      <c r="A43" s="225"/>
      <c r="B43" s="233" t="s">
        <v>185</v>
      </c>
      <c r="C43" s="230" t="n">
        <v>3359</v>
      </c>
      <c r="D43" s="228" t="n">
        <v>609</v>
      </c>
      <c r="E43" s="228" t="n">
        <v>852</v>
      </c>
      <c r="F43" s="228" t="n">
        <v>312</v>
      </c>
      <c r="G43" s="228" t="n">
        <v>137</v>
      </c>
      <c r="H43" s="228" t="n">
        <v>1449</v>
      </c>
      <c r="I43" s="228" t="n">
        <v>5355</v>
      </c>
      <c r="J43" s="228" t="n">
        <v>932</v>
      </c>
      <c r="K43" s="228" t="n">
        <v>1666</v>
      </c>
      <c r="L43" s="228" t="n">
        <v>683</v>
      </c>
      <c r="M43" s="228" t="n">
        <v>216</v>
      </c>
      <c r="N43" s="228" t="n">
        <v>1858</v>
      </c>
      <c r="O43" s="225" t="n">
        <v>28</v>
      </c>
    </row>
    <row r="44" customFormat="false" ht="20.25" hidden="false" customHeight="true" outlineLevel="0" collapsed="false">
      <c r="A44" s="225" t="n">
        <v>29</v>
      </c>
      <c r="B44" s="226" t="s">
        <v>187</v>
      </c>
      <c r="C44" s="230" t="n">
        <v>16388</v>
      </c>
      <c r="D44" s="228" t="n">
        <v>3391</v>
      </c>
      <c r="E44" s="228" t="n">
        <v>7699</v>
      </c>
      <c r="F44" s="228" t="n">
        <v>4274</v>
      </c>
      <c r="G44" s="228" t="n">
        <v>233</v>
      </c>
      <c r="H44" s="228" t="n">
        <v>791</v>
      </c>
      <c r="I44" s="228" t="n">
        <v>28404</v>
      </c>
      <c r="J44" s="228" t="n">
        <v>5218</v>
      </c>
      <c r="K44" s="228" t="n">
        <v>13997</v>
      </c>
      <c r="L44" s="228" t="n">
        <v>7362</v>
      </c>
      <c r="M44" s="228" t="n">
        <v>527</v>
      </c>
      <c r="N44" s="228" t="n">
        <v>1300</v>
      </c>
      <c r="O44" s="225" t="n">
        <v>29</v>
      </c>
    </row>
    <row r="45" customFormat="false" ht="12" hidden="false" customHeight="true" outlineLevel="0" collapsed="false">
      <c r="A45" s="225" t="n">
        <v>30</v>
      </c>
      <c r="B45" s="226" t="s">
        <v>170</v>
      </c>
      <c r="C45" s="230" t="n">
        <v>254</v>
      </c>
      <c r="D45" s="228" t="n">
        <v>82</v>
      </c>
      <c r="E45" s="228" t="n">
        <v>146</v>
      </c>
      <c r="F45" s="228" t="n">
        <v>22</v>
      </c>
      <c r="G45" s="228" t="n">
        <v>1</v>
      </c>
      <c r="H45" s="228" t="n">
        <v>3</v>
      </c>
      <c r="I45" s="228" t="n">
        <v>114</v>
      </c>
      <c r="J45" s="228" t="n">
        <v>33</v>
      </c>
      <c r="K45" s="228" t="n">
        <v>70</v>
      </c>
      <c r="L45" s="228" t="n">
        <v>10</v>
      </c>
      <c r="M45" s="228" t="n">
        <v>0</v>
      </c>
      <c r="N45" s="228" t="n">
        <v>1</v>
      </c>
      <c r="O45" s="225" t="n">
        <v>30</v>
      </c>
    </row>
    <row r="46" customFormat="false" ht="12" hidden="false" customHeight="true" outlineLevel="0" collapsed="false">
      <c r="A46" s="225" t="n">
        <v>31</v>
      </c>
      <c r="B46" s="231" t="s">
        <v>171</v>
      </c>
      <c r="C46" s="230" t="n">
        <v>372</v>
      </c>
      <c r="D46" s="228" t="n">
        <v>120</v>
      </c>
      <c r="E46" s="228" t="n">
        <v>216</v>
      </c>
      <c r="F46" s="228" t="n">
        <v>35</v>
      </c>
      <c r="G46" s="228" t="n">
        <v>0</v>
      </c>
      <c r="H46" s="228" t="n">
        <v>1</v>
      </c>
      <c r="I46" s="228" t="n">
        <v>341</v>
      </c>
      <c r="J46" s="228" t="n">
        <v>99</v>
      </c>
      <c r="K46" s="228" t="n">
        <v>213</v>
      </c>
      <c r="L46" s="228" t="n">
        <v>24</v>
      </c>
      <c r="M46" s="228" t="n">
        <v>1</v>
      </c>
      <c r="N46" s="228" t="n">
        <v>4</v>
      </c>
      <c r="O46" s="225" t="n">
        <v>31</v>
      </c>
    </row>
    <row r="47" customFormat="false" ht="12" hidden="false" customHeight="true" outlineLevel="0" collapsed="false">
      <c r="A47" s="225" t="n">
        <v>32</v>
      </c>
      <c r="B47" s="231" t="s">
        <v>172</v>
      </c>
      <c r="C47" s="230" t="n">
        <v>734</v>
      </c>
      <c r="D47" s="228" t="n">
        <v>177</v>
      </c>
      <c r="E47" s="228" t="n">
        <v>409</v>
      </c>
      <c r="F47" s="228" t="n">
        <v>121</v>
      </c>
      <c r="G47" s="228" t="n">
        <v>3</v>
      </c>
      <c r="H47" s="228" t="n">
        <v>24</v>
      </c>
      <c r="I47" s="228" t="n">
        <v>1051</v>
      </c>
      <c r="J47" s="228" t="n">
        <v>276</v>
      </c>
      <c r="K47" s="228" t="n">
        <v>582</v>
      </c>
      <c r="L47" s="228" t="n">
        <v>160</v>
      </c>
      <c r="M47" s="228" t="n">
        <v>5</v>
      </c>
      <c r="N47" s="228" t="n">
        <v>28</v>
      </c>
      <c r="O47" s="225" t="n">
        <v>32</v>
      </c>
    </row>
    <row r="48" customFormat="false" ht="12" hidden="false" customHeight="true" outlineLevel="0" collapsed="false">
      <c r="A48" s="225" t="n">
        <v>33</v>
      </c>
      <c r="B48" s="231" t="s">
        <v>173</v>
      </c>
      <c r="C48" s="230" t="n">
        <v>1023</v>
      </c>
      <c r="D48" s="228" t="n">
        <v>194</v>
      </c>
      <c r="E48" s="228" t="n">
        <v>565</v>
      </c>
      <c r="F48" s="228" t="n">
        <v>230</v>
      </c>
      <c r="G48" s="228" t="n">
        <v>5</v>
      </c>
      <c r="H48" s="228" t="n">
        <v>29</v>
      </c>
      <c r="I48" s="228" t="n">
        <v>1986</v>
      </c>
      <c r="J48" s="228" t="n">
        <v>461</v>
      </c>
      <c r="K48" s="228" t="n">
        <v>1061</v>
      </c>
      <c r="L48" s="228" t="n">
        <v>403</v>
      </c>
      <c r="M48" s="228" t="n">
        <v>9</v>
      </c>
      <c r="N48" s="228" t="n">
        <v>52</v>
      </c>
      <c r="O48" s="225" t="n">
        <v>33</v>
      </c>
    </row>
    <row r="49" customFormat="false" ht="12" hidden="false" customHeight="true" outlineLevel="0" collapsed="false">
      <c r="A49" s="225" t="n">
        <v>34</v>
      </c>
      <c r="B49" s="231" t="s">
        <v>174</v>
      </c>
      <c r="C49" s="230" t="n">
        <v>1554</v>
      </c>
      <c r="D49" s="228" t="n">
        <v>275</v>
      </c>
      <c r="E49" s="228" t="n">
        <v>812</v>
      </c>
      <c r="F49" s="228" t="n">
        <v>398</v>
      </c>
      <c r="G49" s="228" t="n">
        <v>13</v>
      </c>
      <c r="H49" s="228" t="n">
        <v>56</v>
      </c>
      <c r="I49" s="228" t="n">
        <v>3476</v>
      </c>
      <c r="J49" s="228" t="n">
        <v>621</v>
      </c>
      <c r="K49" s="228" t="n">
        <v>1868</v>
      </c>
      <c r="L49" s="228" t="n">
        <v>845</v>
      </c>
      <c r="M49" s="228" t="n">
        <v>24</v>
      </c>
      <c r="N49" s="228" t="n">
        <v>118</v>
      </c>
      <c r="O49" s="225" t="n">
        <v>34</v>
      </c>
    </row>
    <row r="50" customFormat="false" ht="12" hidden="false" customHeight="true" outlineLevel="0" collapsed="false">
      <c r="A50" s="225" t="n">
        <v>35</v>
      </c>
      <c r="B50" s="231" t="s">
        <v>175</v>
      </c>
      <c r="C50" s="230" t="n">
        <v>4347</v>
      </c>
      <c r="D50" s="228" t="n">
        <v>830</v>
      </c>
      <c r="E50" s="228" t="n">
        <v>2069</v>
      </c>
      <c r="F50" s="228" t="n">
        <v>1244</v>
      </c>
      <c r="G50" s="228" t="n">
        <v>38</v>
      </c>
      <c r="H50" s="228" t="n">
        <v>166</v>
      </c>
      <c r="I50" s="228" t="n">
        <v>6249</v>
      </c>
      <c r="J50" s="228" t="n">
        <v>1049</v>
      </c>
      <c r="K50" s="228" t="n">
        <v>3181</v>
      </c>
      <c r="L50" s="228" t="n">
        <v>1700</v>
      </c>
      <c r="M50" s="228" t="n">
        <v>86</v>
      </c>
      <c r="N50" s="228" t="n">
        <v>233</v>
      </c>
      <c r="O50" s="225" t="n">
        <v>35</v>
      </c>
    </row>
    <row r="51" customFormat="false" ht="12" hidden="false" customHeight="true" outlineLevel="0" collapsed="false">
      <c r="A51" s="225" t="n">
        <v>36</v>
      </c>
      <c r="B51" s="231" t="s">
        <v>176</v>
      </c>
      <c r="C51" s="230" t="n">
        <v>6570</v>
      </c>
      <c r="D51" s="228" t="n">
        <v>1390</v>
      </c>
      <c r="E51" s="228" t="n">
        <v>2813</v>
      </c>
      <c r="F51" s="228" t="n">
        <v>1862</v>
      </c>
      <c r="G51" s="228" t="n">
        <v>125</v>
      </c>
      <c r="H51" s="228" t="n">
        <v>380</v>
      </c>
      <c r="I51" s="228" t="n">
        <v>10837</v>
      </c>
      <c r="J51" s="228" t="n">
        <v>1840</v>
      </c>
      <c r="K51" s="228" t="n">
        <v>5089</v>
      </c>
      <c r="L51" s="228" t="n">
        <v>3095</v>
      </c>
      <c r="M51" s="228" t="n">
        <v>259</v>
      </c>
      <c r="N51" s="228" t="n">
        <v>554</v>
      </c>
      <c r="O51" s="225" t="n">
        <v>36</v>
      </c>
    </row>
    <row r="52" customFormat="false" ht="12" hidden="false" customHeight="true" outlineLevel="0" collapsed="false">
      <c r="A52" s="225" t="n">
        <v>37</v>
      </c>
      <c r="B52" s="231" t="s">
        <v>177</v>
      </c>
      <c r="C52" s="230" t="n">
        <v>1493</v>
      </c>
      <c r="D52" s="228" t="n">
        <v>312</v>
      </c>
      <c r="E52" s="228" t="n">
        <v>647</v>
      </c>
      <c r="F52" s="228" t="n">
        <v>360</v>
      </c>
      <c r="G52" s="228" t="n">
        <v>48</v>
      </c>
      <c r="H52" s="228" t="n">
        <v>126</v>
      </c>
      <c r="I52" s="228" t="n">
        <v>4020</v>
      </c>
      <c r="J52" s="228" t="n">
        <v>765</v>
      </c>
      <c r="K52" s="228" t="n">
        <v>1793</v>
      </c>
      <c r="L52" s="228" t="n">
        <v>1055</v>
      </c>
      <c r="M52" s="228" t="n">
        <v>132</v>
      </c>
      <c r="N52" s="228" t="n">
        <v>275</v>
      </c>
      <c r="O52" s="225" t="n">
        <v>37</v>
      </c>
    </row>
    <row r="53" customFormat="false" ht="12" hidden="false" customHeight="true" outlineLevel="0" collapsed="false">
      <c r="A53" s="225" t="n">
        <v>38</v>
      </c>
      <c r="B53" s="231" t="s">
        <v>178</v>
      </c>
      <c r="C53" s="230" t="n">
        <v>41</v>
      </c>
      <c r="D53" s="228" t="n">
        <v>11</v>
      </c>
      <c r="E53" s="228" t="n">
        <v>22</v>
      </c>
      <c r="F53" s="228" t="n">
        <v>2</v>
      </c>
      <c r="G53" s="228" t="n">
        <v>0</v>
      </c>
      <c r="H53" s="228" t="n">
        <v>6</v>
      </c>
      <c r="I53" s="228" t="n">
        <v>330</v>
      </c>
      <c r="J53" s="228" t="n">
        <v>74</v>
      </c>
      <c r="K53" s="228" t="n">
        <v>140</v>
      </c>
      <c r="L53" s="228" t="n">
        <v>70</v>
      </c>
      <c r="M53" s="228" t="n">
        <v>11</v>
      </c>
      <c r="N53" s="228" t="n">
        <v>35</v>
      </c>
      <c r="O53" s="225" t="n">
        <v>38</v>
      </c>
    </row>
    <row r="54" customFormat="false" ht="16.5" hidden="false" customHeight="true" outlineLevel="0" collapsed="false">
      <c r="A54" s="225" t="n">
        <v>39</v>
      </c>
      <c r="B54" s="231" t="s">
        <v>179</v>
      </c>
      <c r="C54" s="230" t="n">
        <v>14854</v>
      </c>
      <c r="D54" s="228" t="n">
        <v>3068</v>
      </c>
      <c r="E54" s="228" t="n">
        <v>7030</v>
      </c>
      <c r="F54" s="228" t="n">
        <v>3912</v>
      </c>
      <c r="G54" s="228" t="n">
        <v>185</v>
      </c>
      <c r="H54" s="228" t="n">
        <v>659</v>
      </c>
      <c r="I54" s="228" t="n">
        <v>24054</v>
      </c>
      <c r="J54" s="228" t="n">
        <v>4379</v>
      </c>
      <c r="K54" s="228" t="n">
        <v>12064</v>
      </c>
      <c r="L54" s="228" t="n">
        <v>6237</v>
      </c>
      <c r="M54" s="228" t="n">
        <v>384</v>
      </c>
      <c r="N54" s="228" t="n">
        <v>990</v>
      </c>
      <c r="O54" s="225" t="n">
        <v>39</v>
      </c>
    </row>
    <row r="55" customFormat="false" ht="12" hidden="false" customHeight="true" outlineLevel="0" collapsed="false">
      <c r="A55" s="225" t="n">
        <v>40</v>
      </c>
      <c r="B55" s="231" t="s">
        <v>180</v>
      </c>
      <c r="C55" s="230" t="n">
        <v>1534</v>
      </c>
      <c r="D55" s="228" t="n">
        <v>323</v>
      </c>
      <c r="E55" s="228" t="n">
        <v>669</v>
      </c>
      <c r="F55" s="228" t="n">
        <v>362</v>
      </c>
      <c r="G55" s="228" t="n">
        <v>48</v>
      </c>
      <c r="H55" s="228" t="n">
        <v>132</v>
      </c>
      <c r="I55" s="228" t="n">
        <v>4350</v>
      </c>
      <c r="J55" s="228" t="n">
        <v>839</v>
      </c>
      <c r="K55" s="228" t="n">
        <v>1933</v>
      </c>
      <c r="L55" s="228" t="n">
        <v>1125</v>
      </c>
      <c r="M55" s="228" t="n">
        <v>143</v>
      </c>
      <c r="N55" s="228" t="n">
        <v>310</v>
      </c>
      <c r="O55" s="225" t="n">
        <v>40</v>
      </c>
    </row>
    <row r="56" customFormat="false" ht="16.5" hidden="false" customHeight="true" outlineLevel="0" collapsed="false">
      <c r="A56" s="225"/>
      <c r="B56" s="232" t="s">
        <v>181</v>
      </c>
      <c r="C56" s="230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5"/>
    </row>
    <row r="57" customFormat="false" ht="9.75" hidden="false" customHeight="true" outlineLevel="0" collapsed="false">
      <c r="A57" s="225" t="n">
        <v>41</v>
      </c>
      <c r="B57" s="232" t="s">
        <v>182</v>
      </c>
      <c r="C57" s="230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</row>
    <row r="58" customFormat="false" ht="9.75" hidden="false" customHeight="true" outlineLevel="0" collapsed="false">
      <c r="A58" s="225"/>
      <c r="B58" s="233" t="s">
        <v>183</v>
      </c>
      <c r="C58" s="230" t="n">
        <v>4711</v>
      </c>
      <c r="D58" s="228" t="n">
        <v>1114</v>
      </c>
      <c r="E58" s="228" t="n">
        <v>2119</v>
      </c>
      <c r="F58" s="228" t="n">
        <v>958</v>
      </c>
      <c r="G58" s="228" t="n">
        <v>98</v>
      </c>
      <c r="H58" s="228" t="n">
        <v>422</v>
      </c>
      <c r="I58" s="228" t="n">
        <v>7344</v>
      </c>
      <c r="J58" s="228" t="n">
        <v>1409</v>
      </c>
      <c r="K58" s="228" t="n">
        <v>3572</v>
      </c>
      <c r="L58" s="228" t="n">
        <v>1508</v>
      </c>
      <c r="M58" s="228" t="n">
        <v>212</v>
      </c>
      <c r="N58" s="228" t="n">
        <v>643</v>
      </c>
      <c r="O58" s="225" t="n">
        <v>41</v>
      </c>
    </row>
    <row r="59" customFormat="false" ht="9.75" hidden="false" customHeight="true" outlineLevel="0" collapsed="false">
      <c r="A59" s="225" t="n">
        <v>42</v>
      </c>
      <c r="B59" s="232" t="s">
        <v>184</v>
      </c>
      <c r="C59" s="230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</row>
    <row r="60" customFormat="false" ht="9.75" hidden="false" customHeight="true" outlineLevel="0" collapsed="false">
      <c r="A60" s="234"/>
      <c r="B60" s="233" t="s">
        <v>185</v>
      </c>
      <c r="C60" s="230" t="n">
        <v>2072</v>
      </c>
      <c r="D60" s="228" t="n">
        <v>652</v>
      </c>
      <c r="E60" s="228" t="n">
        <v>720</v>
      </c>
      <c r="F60" s="228" t="n">
        <v>302</v>
      </c>
      <c r="G60" s="228" t="n">
        <v>58</v>
      </c>
      <c r="H60" s="228" t="n">
        <v>340</v>
      </c>
      <c r="I60" s="228" t="n">
        <v>3341</v>
      </c>
      <c r="J60" s="228" t="n">
        <v>808</v>
      </c>
      <c r="K60" s="228" t="n">
        <v>1302</v>
      </c>
      <c r="L60" s="228" t="n">
        <v>596</v>
      </c>
      <c r="M60" s="228" t="n">
        <v>112</v>
      </c>
      <c r="N60" s="228" t="n">
        <v>523</v>
      </c>
      <c r="O60" s="225" t="n">
        <v>42</v>
      </c>
    </row>
    <row r="61" customFormat="false" ht="4.5" hidden="false" customHeight="true" outlineLevel="0" collapsed="false">
      <c r="B61" s="235" t="s">
        <v>188</v>
      </c>
      <c r="C61" s="236"/>
      <c r="D61" s="236"/>
      <c r="E61" s="236"/>
      <c r="F61" s="236"/>
      <c r="G61" s="236"/>
      <c r="H61" s="236"/>
    </row>
    <row r="62" customFormat="false" ht="12.75" hidden="false" customHeight="true" outlineLevel="0" collapsed="false">
      <c r="B62" s="235" t="s">
        <v>189</v>
      </c>
      <c r="D62" s="237"/>
      <c r="E62" s="210"/>
    </row>
    <row r="63" customFormat="false" ht="9.75" hidden="false" customHeight="true" outlineLevel="0" collapsed="false">
      <c r="B63" s="235"/>
    </row>
    <row r="64" customFormat="false" ht="9.75" hidden="false" customHeight="true" outlineLevel="0" collapsed="false">
      <c r="B64" s="235"/>
      <c r="C64" s="238"/>
      <c r="D64" s="238"/>
      <c r="E64" s="238"/>
      <c r="F64" s="238"/>
      <c r="G64" s="238"/>
      <c r="H64" s="238"/>
    </row>
    <row r="65" customFormat="false" ht="9.75" hidden="false" customHeight="true" outlineLevel="0" collapsed="false">
      <c r="B65" s="235"/>
      <c r="C65" s="238"/>
      <c r="D65" s="238"/>
      <c r="E65" s="238"/>
      <c r="F65" s="238"/>
      <c r="G65" s="238"/>
      <c r="H65" s="238"/>
    </row>
    <row r="66" customFormat="false" ht="9.75" hidden="false" customHeight="true" outlineLevel="0" collapsed="false">
      <c r="B66" s="235"/>
      <c r="C66" s="238"/>
      <c r="D66" s="238"/>
      <c r="E66" s="238"/>
      <c r="F66" s="238"/>
      <c r="G66" s="238"/>
      <c r="H66" s="238"/>
    </row>
    <row r="67" customFormat="false" ht="9.75" hidden="false" customHeight="true" outlineLevel="0" collapsed="false">
      <c r="B67" s="235"/>
      <c r="C67" s="238"/>
      <c r="D67" s="238"/>
      <c r="E67" s="238"/>
      <c r="F67" s="238"/>
      <c r="G67" s="238"/>
      <c r="H67" s="238"/>
    </row>
    <row r="68" customFormat="false" ht="9.75" hidden="false" customHeight="true" outlineLevel="0" collapsed="false">
      <c r="B68" s="235"/>
      <c r="C68" s="238"/>
      <c r="D68" s="238"/>
      <c r="E68" s="238"/>
      <c r="F68" s="238"/>
      <c r="G68" s="238"/>
      <c r="H68" s="238"/>
    </row>
    <row r="69" customFormat="false" ht="9.75" hidden="false" customHeight="true" outlineLevel="0" collapsed="false">
      <c r="B69" s="235"/>
      <c r="C69" s="238"/>
      <c r="D69" s="238"/>
      <c r="E69" s="238"/>
      <c r="F69" s="238"/>
      <c r="G69" s="238"/>
      <c r="H69" s="238"/>
    </row>
    <row r="70" customFormat="false" ht="9.75" hidden="false" customHeight="true" outlineLevel="0" collapsed="false">
      <c r="B70" s="235"/>
      <c r="C70" s="238"/>
      <c r="D70" s="238"/>
      <c r="E70" s="238"/>
      <c r="F70" s="238"/>
      <c r="G70" s="238"/>
      <c r="H70" s="238"/>
    </row>
    <row r="71" customFormat="false" ht="9.75" hidden="false" customHeight="true" outlineLevel="0" collapsed="false">
      <c r="B71" s="235"/>
      <c r="C71" s="238"/>
      <c r="D71" s="238"/>
      <c r="E71" s="238"/>
      <c r="F71" s="238"/>
      <c r="G71" s="238"/>
      <c r="H71" s="238"/>
    </row>
    <row r="72" customFormat="false" ht="9.75" hidden="false" customHeight="true" outlineLevel="0" collapsed="false">
      <c r="B72" s="235"/>
      <c r="C72" s="238"/>
      <c r="D72" s="238"/>
      <c r="E72" s="238"/>
      <c r="F72" s="238"/>
      <c r="G72" s="238"/>
      <c r="H72" s="238"/>
    </row>
    <row r="73" customFormat="false" ht="9.75" hidden="false" customHeight="true" outlineLevel="0" collapsed="false">
      <c r="B73" s="235"/>
      <c r="C73" s="238"/>
      <c r="D73" s="238"/>
      <c r="E73" s="238"/>
      <c r="F73" s="238"/>
      <c r="G73" s="238"/>
      <c r="H73" s="238"/>
    </row>
    <row r="74" customFormat="false" ht="9.75" hidden="false" customHeight="true" outlineLevel="0" collapsed="false">
      <c r="B74" s="235"/>
      <c r="C74" s="238"/>
      <c r="D74" s="238"/>
      <c r="E74" s="238"/>
      <c r="F74" s="238"/>
      <c r="G74" s="238"/>
      <c r="H74" s="238"/>
    </row>
    <row r="75" customFormat="false" ht="9.75" hidden="false" customHeight="true" outlineLevel="0" collapsed="false">
      <c r="B75" s="235"/>
      <c r="C75" s="238"/>
      <c r="D75" s="238"/>
      <c r="E75" s="238"/>
      <c r="F75" s="238"/>
      <c r="G75" s="238"/>
      <c r="H75" s="238"/>
    </row>
    <row r="76" customFormat="false" ht="9.75" hidden="false" customHeight="true" outlineLevel="0" collapsed="false">
      <c r="B76" s="235"/>
      <c r="C76" s="238"/>
      <c r="D76" s="238"/>
      <c r="E76" s="238"/>
      <c r="F76" s="238"/>
      <c r="G76" s="238"/>
      <c r="H76" s="238"/>
    </row>
    <row r="77" customFormat="false" ht="9.75" hidden="false" customHeight="true" outlineLevel="0" collapsed="false">
      <c r="B77" s="235"/>
      <c r="C77" s="238"/>
      <c r="D77" s="238"/>
      <c r="E77" s="238"/>
      <c r="F77" s="238"/>
      <c r="G77" s="238"/>
      <c r="H77" s="238"/>
    </row>
    <row r="78" customFormat="false" ht="18" hidden="false" customHeight="true" outlineLevel="0" collapsed="false">
      <c r="B78" s="239"/>
      <c r="C78" s="238"/>
      <c r="D78" s="238"/>
      <c r="E78" s="238"/>
      <c r="F78" s="238"/>
      <c r="G78" s="238"/>
      <c r="H78" s="238"/>
    </row>
    <row r="79" customFormat="false" ht="12.75" hidden="false" customHeight="true" outlineLevel="0" collapsed="false">
      <c r="B79" s="240"/>
    </row>
    <row r="80" customFormat="false" ht="9.75" hidden="false" customHeight="true" outlineLevel="0" collapsed="false">
      <c r="B80" s="240"/>
    </row>
    <row r="81" customFormat="false" ht="9.75" hidden="false" customHeight="true" outlineLevel="0" collapsed="false">
      <c r="B81" s="240"/>
      <c r="C81" s="238"/>
      <c r="D81" s="238"/>
      <c r="E81" s="238"/>
      <c r="F81" s="238"/>
      <c r="G81" s="238"/>
      <c r="H81" s="238"/>
    </row>
    <row r="82" customFormat="false" ht="9.75" hidden="false" customHeight="true" outlineLevel="0" collapsed="false">
      <c r="B82" s="240"/>
      <c r="C82" s="238"/>
      <c r="D82" s="238"/>
      <c r="E82" s="238"/>
      <c r="F82" s="238"/>
      <c r="G82" s="238"/>
      <c r="H82" s="238"/>
    </row>
    <row r="83" customFormat="false" ht="9.75" hidden="false" customHeight="true" outlineLevel="0" collapsed="false">
      <c r="B83" s="240"/>
      <c r="C83" s="238"/>
      <c r="D83" s="238"/>
      <c r="E83" s="238"/>
      <c r="F83" s="238"/>
      <c r="G83" s="238"/>
      <c r="H83" s="238"/>
    </row>
    <row r="84" customFormat="false" ht="9.75" hidden="false" customHeight="true" outlineLevel="0" collapsed="false">
      <c r="B84" s="240"/>
      <c r="C84" s="238"/>
      <c r="D84" s="238"/>
      <c r="E84" s="238"/>
      <c r="F84" s="238"/>
      <c r="G84" s="238"/>
      <c r="H84" s="238"/>
    </row>
    <row r="85" customFormat="false" ht="9.75" hidden="false" customHeight="true" outlineLevel="0" collapsed="false">
      <c r="B85" s="240"/>
      <c r="C85" s="238"/>
      <c r="D85" s="238"/>
      <c r="E85" s="238"/>
      <c r="F85" s="238"/>
      <c r="G85" s="238"/>
      <c r="H85" s="238"/>
    </row>
    <row r="86" customFormat="false" ht="9.75" hidden="false" customHeight="true" outlineLevel="0" collapsed="false">
      <c r="B86" s="240"/>
      <c r="C86" s="238"/>
      <c r="D86" s="238"/>
      <c r="E86" s="238"/>
      <c r="F86" s="238"/>
      <c r="G86" s="238"/>
      <c r="H86" s="238"/>
    </row>
    <row r="87" customFormat="false" ht="9.75" hidden="false" customHeight="true" outlineLevel="0" collapsed="false">
      <c r="B87" s="240"/>
      <c r="C87" s="238"/>
      <c r="D87" s="238"/>
      <c r="E87" s="238"/>
      <c r="F87" s="238"/>
      <c r="G87" s="238"/>
      <c r="H87" s="238"/>
    </row>
    <row r="88" customFormat="false" ht="9.75" hidden="false" customHeight="true" outlineLevel="0" collapsed="false">
      <c r="B88" s="240"/>
      <c r="C88" s="238"/>
      <c r="D88" s="238"/>
      <c r="E88" s="238"/>
      <c r="F88" s="238"/>
      <c r="G88" s="238"/>
      <c r="H88" s="238"/>
    </row>
    <row r="89" customFormat="false" ht="9.75" hidden="false" customHeight="true" outlineLevel="0" collapsed="false">
      <c r="B89" s="240"/>
      <c r="C89" s="238"/>
      <c r="D89" s="238"/>
      <c r="E89" s="238"/>
      <c r="F89" s="238"/>
      <c r="G89" s="238"/>
      <c r="H89" s="238"/>
    </row>
    <row r="90" customFormat="false" ht="9.75" hidden="false" customHeight="true" outlineLevel="0" collapsed="false">
      <c r="B90" s="240"/>
      <c r="C90" s="238"/>
      <c r="D90" s="238"/>
      <c r="E90" s="238"/>
      <c r="F90" s="238"/>
      <c r="G90" s="238"/>
      <c r="H90" s="238"/>
    </row>
    <row r="91" customFormat="false" ht="9.75" hidden="false" customHeight="true" outlineLevel="0" collapsed="false">
      <c r="B91" s="240"/>
      <c r="C91" s="238"/>
      <c r="D91" s="238"/>
      <c r="E91" s="238"/>
      <c r="F91" s="238"/>
      <c r="G91" s="238"/>
      <c r="H91" s="238"/>
    </row>
    <row r="92" customFormat="false" ht="9.75" hidden="false" customHeight="true" outlineLevel="0" collapsed="false">
      <c r="B92" s="240"/>
      <c r="C92" s="238"/>
      <c r="D92" s="238"/>
      <c r="E92" s="238"/>
      <c r="F92" s="238"/>
      <c r="G92" s="238"/>
      <c r="H92" s="238"/>
    </row>
    <row r="93" customFormat="false" ht="9.75" hidden="false" customHeight="true" outlineLevel="0" collapsed="false">
      <c r="B93" s="240"/>
      <c r="C93" s="238"/>
      <c r="D93" s="238"/>
      <c r="E93" s="238"/>
      <c r="F93" s="238"/>
      <c r="G93" s="238"/>
      <c r="H93" s="238"/>
    </row>
    <row r="94" customFormat="false" ht="9.75" hidden="false" customHeight="true" outlineLevel="0" collapsed="false">
      <c r="B94" s="240"/>
      <c r="C94" s="238"/>
      <c r="D94" s="238"/>
      <c r="E94" s="238"/>
      <c r="F94" s="238"/>
      <c r="G94" s="238"/>
      <c r="H94" s="238"/>
    </row>
    <row r="95" customFormat="false" ht="9.75" hidden="false" customHeight="true" outlineLevel="0" collapsed="false">
      <c r="B95" s="240"/>
      <c r="C95" s="238"/>
      <c r="D95" s="238"/>
      <c r="E95" s="238"/>
      <c r="F95" s="238"/>
      <c r="G95" s="238"/>
      <c r="H95" s="238"/>
    </row>
    <row r="96" customFormat="false" ht="9" hidden="false" customHeight="false" outlineLevel="0" collapsed="false">
      <c r="B96" s="240"/>
    </row>
    <row r="97" customFormat="false" ht="9" hidden="false" customHeight="false" outlineLevel="0" collapsed="false">
      <c r="B97" s="240"/>
    </row>
    <row r="98" customFormat="false" ht="9" hidden="false" customHeight="false" outlineLevel="0" collapsed="false">
      <c r="B98" s="240"/>
    </row>
    <row r="99" customFormat="false" ht="9" hidden="false" customHeight="false" outlineLevel="0" collapsed="false">
      <c r="B99" s="240"/>
    </row>
    <row r="100" customFormat="false" ht="9" hidden="false" customHeight="false" outlineLevel="0" collapsed="false">
      <c r="B100" s="240"/>
    </row>
    <row r="101" customFormat="false" ht="9" hidden="false" customHeight="false" outlineLevel="0" collapsed="false">
      <c r="B101" s="240"/>
    </row>
    <row r="102" customFormat="false" ht="9" hidden="false" customHeight="false" outlineLevel="0" collapsed="false">
      <c r="B102" s="240"/>
    </row>
    <row r="103" customFormat="false" ht="9" hidden="false" customHeight="false" outlineLevel="0" collapsed="false">
      <c r="B103" s="240"/>
    </row>
    <row r="104" customFormat="false" ht="9" hidden="false" customHeight="false" outlineLevel="0" collapsed="false">
      <c r="B104" s="240"/>
    </row>
    <row r="105" customFormat="false" ht="9" hidden="false" customHeight="false" outlineLevel="0" collapsed="false">
      <c r="B105" s="240"/>
    </row>
    <row r="106" customFormat="false" ht="9" hidden="false" customHeight="false" outlineLevel="0" collapsed="false">
      <c r="B106" s="241"/>
    </row>
    <row r="107" customFormat="false" ht="9" hidden="false" customHeight="false" outlineLevel="0" collapsed="false">
      <c r="B107" s="241"/>
    </row>
    <row r="108" customFormat="false" ht="9" hidden="false" customHeight="false" outlineLevel="0" collapsed="false">
      <c r="B108" s="241"/>
    </row>
    <row r="109" customFormat="false" ht="9" hidden="false" customHeight="false" outlineLevel="0" collapsed="false">
      <c r="B109" s="212"/>
    </row>
    <row r="110" customFormat="false" ht="9" hidden="false" customHeight="false" outlineLevel="0" collapsed="false">
      <c r="B110" s="212"/>
    </row>
    <row r="111" customFormat="false" ht="9" hidden="false" customHeight="false" outlineLevel="0" collapsed="false">
      <c r="B111" s="212"/>
    </row>
    <row r="112" customFormat="false" ht="9" hidden="false" customHeight="false" outlineLevel="0" collapsed="false">
      <c r="B112" s="212"/>
    </row>
    <row r="113" customFormat="false" ht="9" hidden="false" customHeight="false" outlineLevel="0" collapsed="false">
      <c r="B113" s="212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9.13"/>
    <col collapsed="false" customWidth="true" hidden="false" outlineLevel="0" max="3" min="3" style="159" width="12.7"/>
    <col collapsed="false" customWidth="true" hidden="false" outlineLevel="0" max="4" min="4" style="159" width="11.85"/>
    <col collapsed="false" customWidth="true" hidden="false" outlineLevel="0" max="5" min="5" style="159" width="11.7"/>
    <col collapsed="false" customWidth="true" hidden="false" outlineLevel="0" max="8" min="6" style="159" width="11.85"/>
    <col collapsed="false" customWidth="true" hidden="false" outlineLevel="0" max="14" min="9" style="159" width="15.56"/>
    <col collapsed="false" customWidth="true" hidden="false" outlineLevel="0" max="15" min="15" style="159" width="3.7"/>
    <col collapsed="false" customWidth="false" hidden="false" outlineLevel="0" max="257" min="16" style="159" width="11.42"/>
  </cols>
  <sheetData>
    <row r="1" customFormat="false" ht="9.75" hidden="false" customHeight="true" outlineLevel="0" collapsed="false">
      <c r="A1" s="160" t="s">
        <v>26</v>
      </c>
      <c r="B1" s="160"/>
      <c r="C1" s="161"/>
      <c r="G1" s="242"/>
      <c r="H1" s="242"/>
      <c r="I1" s="160"/>
      <c r="J1" s="162"/>
      <c r="L1" s="160"/>
      <c r="O1" s="162" t="str">
        <f aca="false">A1</f>
        <v>Deutschland</v>
      </c>
    </row>
    <row r="2" customFormat="false" ht="30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 t="s">
        <v>146</v>
      </c>
      <c r="J2" s="165"/>
      <c r="K2" s="165"/>
      <c r="L2" s="165"/>
      <c r="M2" s="165"/>
      <c r="N2" s="165"/>
      <c r="O2" s="165"/>
      <c r="P2" s="165"/>
    </row>
    <row r="3" customFormat="false" ht="18" hidden="false" customHeight="true" outlineLevel="0" collapsed="false">
      <c r="A3" s="199" t="s">
        <v>214</v>
      </c>
      <c r="B3" s="199"/>
      <c r="C3" s="199"/>
      <c r="D3" s="199"/>
      <c r="E3" s="199"/>
      <c r="G3" s="168"/>
      <c r="H3" s="168"/>
      <c r="I3" s="199" t="s">
        <v>214</v>
      </c>
      <c r="J3" s="199"/>
      <c r="K3" s="199"/>
      <c r="L3" s="199"/>
      <c r="M3" s="199"/>
    </row>
    <row r="4" customFormat="false" ht="18" hidden="false" customHeight="true" outlineLevel="0" collapsed="false">
      <c r="A4" s="199" t="s">
        <v>207</v>
      </c>
      <c r="B4" s="199"/>
      <c r="C4" s="199"/>
      <c r="D4" s="161"/>
      <c r="E4" s="164"/>
      <c r="G4" s="168"/>
      <c r="H4" s="168"/>
      <c r="I4" s="199" t="s">
        <v>207</v>
      </c>
      <c r="J4" s="199"/>
      <c r="K4" s="199"/>
      <c r="L4" s="243"/>
    </row>
    <row r="5" customFormat="false" ht="18.75" hidden="false" customHeight="true" outlineLevel="0" collapsed="false">
      <c r="B5" s="161"/>
      <c r="C5" s="161"/>
      <c r="D5" s="161"/>
      <c r="G5" s="168"/>
    </row>
    <row r="6" customFormat="false" ht="16.5" hidden="false" customHeight="true" outlineLevel="0" collapsed="false">
      <c r="A6" s="170" t="s">
        <v>149</v>
      </c>
      <c r="B6" s="170" t="s">
        <v>121</v>
      </c>
      <c r="C6" s="244" t="s">
        <v>112</v>
      </c>
      <c r="D6" s="244"/>
      <c r="E6" s="244"/>
      <c r="F6" s="244"/>
      <c r="G6" s="244"/>
      <c r="H6" s="244"/>
      <c r="I6" s="245" t="s">
        <v>114</v>
      </c>
      <c r="J6" s="245"/>
      <c r="K6" s="245"/>
      <c r="L6" s="245"/>
      <c r="M6" s="245"/>
      <c r="N6" s="245"/>
      <c r="O6" s="174" t="s">
        <v>149</v>
      </c>
    </row>
    <row r="7" customFormat="false" ht="15.75" hidden="false" customHeight="true" outlineLevel="0" collapsed="false">
      <c r="A7" s="170"/>
      <c r="B7" s="170"/>
      <c r="C7" s="171" t="s">
        <v>87</v>
      </c>
      <c r="D7" s="244" t="s">
        <v>208</v>
      </c>
      <c r="E7" s="244"/>
      <c r="F7" s="244"/>
      <c r="G7" s="244"/>
      <c r="H7" s="244"/>
      <c r="I7" s="170" t="s">
        <v>87</v>
      </c>
      <c r="J7" s="246" t="s">
        <v>208</v>
      </c>
      <c r="K7" s="246"/>
      <c r="L7" s="246"/>
      <c r="M7" s="246"/>
      <c r="N7" s="246"/>
      <c r="O7" s="174"/>
    </row>
    <row r="8" customFormat="false" ht="11.25" hidden="false" customHeight="true" outlineLevel="0" collapsed="false">
      <c r="A8" s="170"/>
      <c r="B8" s="170"/>
      <c r="C8" s="171"/>
      <c r="D8" s="247" t="s">
        <v>209</v>
      </c>
      <c r="E8" s="247" t="s">
        <v>210</v>
      </c>
      <c r="F8" s="248" t="s">
        <v>211</v>
      </c>
      <c r="G8" s="249" t="s">
        <v>212</v>
      </c>
      <c r="H8" s="250" t="s">
        <v>213</v>
      </c>
      <c r="I8" s="170"/>
      <c r="J8" s="171" t="s">
        <v>215</v>
      </c>
      <c r="K8" s="251" t="s">
        <v>216</v>
      </c>
      <c r="L8" s="249" t="s">
        <v>217</v>
      </c>
      <c r="M8" s="249" t="s">
        <v>218</v>
      </c>
      <c r="N8" s="250" t="s">
        <v>213</v>
      </c>
      <c r="O8" s="174"/>
    </row>
    <row r="9" customFormat="false" ht="68.25" hidden="false" customHeight="true" outlineLevel="0" collapsed="false">
      <c r="A9" s="170"/>
      <c r="B9" s="170"/>
      <c r="C9" s="171"/>
      <c r="D9" s="247"/>
      <c r="E9" s="247"/>
      <c r="F9" s="248"/>
      <c r="G9" s="249"/>
      <c r="H9" s="250"/>
      <c r="I9" s="170"/>
      <c r="J9" s="171"/>
      <c r="K9" s="251"/>
      <c r="L9" s="249"/>
      <c r="M9" s="249"/>
      <c r="N9" s="250"/>
      <c r="O9" s="174"/>
    </row>
    <row r="10" customFormat="false" ht="21" hidden="false" customHeight="true" outlineLevel="0" collapsed="false">
      <c r="A10" s="182"/>
      <c r="B10" s="182"/>
      <c r="C10" s="200" t="s">
        <v>219</v>
      </c>
      <c r="D10" s="200"/>
      <c r="E10" s="182"/>
      <c r="F10" s="252"/>
      <c r="G10" s="185"/>
      <c r="H10" s="162"/>
      <c r="I10" s="200" t="s">
        <v>219</v>
      </c>
      <c r="J10" s="200"/>
      <c r="K10" s="182"/>
      <c r="L10" s="185"/>
      <c r="M10" s="185"/>
      <c r="N10" s="185"/>
      <c r="O10" s="182"/>
    </row>
    <row r="11" customFormat="false" ht="21" hidden="false" customHeight="true" outlineLevel="0" collapsed="false">
      <c r="A11" s="186" t="n">
        <v>1</v>
      </c>
      <c r="B11" s="187" t="s">
        <v>87</v>
      </c>
      <c r="C11" s="188" t="n">
        <v>33695</v>
      </c>
      <c r="D11" s="188" t="n">
        <v>6472</v>
      </c>
      <c r="E11" s="188" t="n">
        <v>15680</v>
      </c>
      <c r="F11" s="188" t="n">
        <v>8477</v>
      </c>
      <c r="G11" s="188" t="n">
        <v>497</v>
      </c>
      <c r="H11" s="188" t="n">
        <v>2569</v>
      </c>
      <c r="I11" s="188" t="n">
        <v>62809</v>
      </c>
      <c r="J11" s="188" t="n">
        <v>11312</v>
      </c>
      <c r="K11" s="188" t="n">
        <v>30670</v>
      </c>
      <c r="L11" s="188" t="n">
        <v>15848</v>
      </c>
      <c r="M11" s="188" t="n">
        <v>1066</v>
      </c>
      <c r="N11" s="188" t="n">
        <v>3913</v>
      </c>
      <c r="O11" s="186" t="n">
        <v>1</v>
      </c>
    </row>
    <row r="12" customFormat="false" ht="21" hidden="false" customHeight="true" outlineLevel="0" collapsed="false">
      <c r="A12" s="186" t="n">
        <v>2</v>
      </c>
      <c r="B12" s="187" t="s">
        <v>193</v>
      </c>
      <c r="C12" s="188" t="n">
        <v>18249</v>
      </c>
      <c r="D12" s="188" t="n">
        <v>3230</v>
      </c>
      <c r="E12" s="188" t="n">
        <v>8458</v>
      </c>
      <c r="F12" s="188" t="n">
        <v>4445</v>
      </c>
      <c r="G12" s="188" t="n">
        <v>283</v>
      </c>
      <c r="H12" s="188" t="n">
        <v>1833</v>
      </c>
      <c r="I12" s="188" t="n">
        <v>35739</v>
      </c>
      <c r="J12" s="188" t="n">
        <v>6294</v>
      </c>
      <c r="K12" s="188" t="n">
        <v>17337</v>
      </c>
      <c r="L12" s="188" t="n">
        <v>8835</v>
      </c>
      <c r="M12" s="188" t="n">
        <v>578</v>
      </c>
      <c r="N12" s="188" t="n">
        <v>2695</v>
      </c>
      <c r="O12" s="186" t="n">
        <v>2</v>
      </c>
    </row>
    <row r="13" customFormat="false" ht="21" hidden="false" customHeight="true" outlineLevel="0" collapsed="false">
      <c r="A13" s="186" t="n">
        <v>3</v>
      </c>
      <c r="B13" s="187" t="s">
        <v>194</v>
      </c>
      <c r="C13" s="188" t="n">
        <v>15446</v>
      </c>
      <c r="D13" s="188" t="n">
        <v>3242</v>
      </c>
      <c r="E13" s="188" t="n">
        <v>7222</v>
      </c>
      <c r="F13" s="188" t="n">
        <v>4032</v>
      </c>
      <c r="G13" s="188" t="n">
        <v>214</v>
      </c>
      <c r="H13" s="188" t="n">
        <v>736</v>
      </c>
      <c r="I13" s="188" t="n">
        <v>27070</v>
      </c>
      <c r="J13" s="188" t="n">
        <v>5018</v>
      </c>
      <c r="K13" s="188" t="n">
        <v>13333</v>
      </c>
      <c r="L13" s="188" t="n">
        <v>7013</v>
      </c>
      <c r="M13" s="188" t="n">
        <v>488</v>
      </c>
      <c r="N13" s="188" t="n">
        <v>1218</v>
      </c>
      <c r="O13" s="186" t="n">
        <v>3</v>
      </c>
    </row>
    <row r="14" customFormat="false" ht="34.5" hidden="false" customHeight="true" outlineLevel="0" collapsed="false">
      <c r="A14" s="186"/>
      <c r="B14" s="192"/>
      <c r="C14" s="201" t="s">
        <v>219</v>
      </c>
      <c r="D14" s="201"/>
      <c r="H14" s="162"/>
      <c r="I14" s="201" t="s">
        <v>219</v>
      </c>
      <c r="J14" s="201"/>
      <c r="O14" s="186"/>
    </row>
    <row r="15" customFormat="false" ht="13.5" hidden="false" customHeight="true" outlineLevel="0" collapsed="false">
      <c r="A15" s="186"/>
      <c r="B15" s="192"/>
      <c r="C15" s="202" t="s">
        <v>220</v>
      </c>
      <c r="D15" s="202"/>
      <c r="E15" s="202"/>
      <c r="F15" s="197"/>
      <c r="H15" s="168"/>
      <c r="I15" s="202" t="s">
        <v>220</v>
      </c>
      <c r="J15" s="202"/>
      <c r="O15" s="186"/>
    </row>
    <row r="16" customFormat="false" ht="21" hidden="false" customHeight="true" outlineLevel="0" collapsed="false">
      <c r="A16" s="186" t="n">
        <v>4</v>
      </c>
      <c r="B16" s="187" t="s">
        <v>87</v>
      </c>
      <c r="C16" s="188" t="n">
        <v>21947</v>
      </c>
      <c r="D16" s="188" t="n">
        <v>4319</v>
      </c>
      <c r="E16" s="188" t="n">
        <v>10119</v>
      </c>
      <c r="F16" s="189" t="n">
        <v>5375</v>
      </c>
      <c r="G16" s="188" t="n">
        <v>335</v>
      </c>
      <c r="H16" s="188" t="n">
        <v>1799</v>
      </c>
      <c r="I16" s="188" t="n">
        <v>41158</v>
      </c>
      <c r="J16" s="188" t="n">
        <v>7560</v>
      </c>
      <c r="K16" s="188" t="n">
        <v>19873</v>
      </c>
      <c r="L16" s="188" t="n">
        <v>10267</v>
      </c>
      <c r="M16" s="188" t="n">
        <v>697</v>
      </c>
      <c r="N16" s="188" t="n">
        <v>2761</v>
      </c>
      <c r="O16" s="186" t="n">
        <v>4</v>
      </c>
    </row>
    <row r="17" customFormat="false" ht="21" hidden="false" customHeight="true" outlineLevel="0" collapsed="false">
      <c r="A17" s="186" t="n">
        <v>5</v>
      </c>
      <c r="B17" s="187" t="s">
        <v>193</v>
      </c>
      <c r="C17" s="188" t="n">
        <v>12162</v>
      </c>
      <c r="D17" s="188" t="n">
        <v>2218</v>
      </c>
      <c r="E17" s="188" t="n">
        <v>5583</v>
      </c>
      <c r="F17" s="189" t="n">
        <v>2864</v>
      </c>
      <c r="G17" s="188" t="n">
        <v>185</v>
      </c>
      <c r="H17" s="188" t="n">
        <v>1312</v>
      </c>
      <c r="I17" s="188" t="n">
        <v>23888</v>
      </c>
      <c r="J17" s="188" t="n">
        <v>4291</v>
      </c>
      <c r="K17" s="188" t="n">
        <v>11471</v>
      </c>
      <c r="L17" s="188" t="n">
        <v>5828</v>
      </c>
      <c r="M17" s="188" t="n">
        <v>379</v>
      </c>
      <c r="N17" s="188" t="n">
        <v>1919</v>
      </c>
      <c r="O17" s="186" t="n">
        <v>5</v>
      </c>
    </row>
    <row r="18" customFormat="false" ht="21" hidden="false" customHeight="true" outlineLevel="0" collapsed="false">
      <c r="A18" s="186" t="n">
        <v>6</v>
      </c>
      <c r="B18" s="187" t="s">
        <v>194</v>
      </c>
      <c r="C18" s="188" t="n">
        <v>9785</v>
      </c>
      <c r="D18" s="188" t="n">
        <v>2101</v>
      </c>
      <c r="E18" s="188" t="n">
        <v>4536</v>
      </c>
      <c r="F18" s="188" t="n">
        <v>2511</v>
      </c>
      <c r="G18" s="188" t="n">
        <v>150</v>
      </c>
      <c r="H18" s="188" t="n">
        <v>487</v>
      </c>
      <c r="I18" s="188" t="n">
        <v>17270</v>
      </c>
      <c r="J18" s="188" t="n">
        <v>3269</v>
      </c>
      <c r="K18" s="188" t="n">
        <v>8402</v>
      </c>
      <c r="L18" s="188" t="n">
        <v>4439</v>
      </c>
      <c r="M18" s="188" t="n">
        <v>318</v>
      </c>
      <c r="N18" s="188" t="n">
        <v>842</v>
      </c>
      <c r="O18" s="186" t="n">
        <v>6</v>
      </c>
    </row>
    <row r="19" customFormat="false" ht="34.5" hidden="false" customHeight="true" outlineLevel="0" collapsed="false">
      <c r="A19" s="186"/>
      <c r="B19" s="192"/>
      <c r="C19" s="201" t="s">
        <v>219</v>
      </c>
      <c r="D19" s="201"/>
      <c r="E19" s="193"/>
      <c r="F19" s="194"/>
      <c r="G19" s="193"/>
      <c r="H19" s="162"/>
      <c r="I19" s="201" t="s">
        <v>219</v>
      </c>
      <c r="J19" s="201"/>
      <c r="O19" s="186"/>
    </row>
    <row r="20" customFormat="false" ht="13.5" hidden="false" customHeight="true" outlineLevel="0" collapsed="false">
      <c r="A20" s="186"/>
      <c r="B20" s="192"/>
      <c r="C20" s="202" t="s">
        <v>221</v>
      </c>
      <c r="D20" s="202"/>
      <c r="E20" s="202"/>
      <c r="F20" s="194"/>
      <c r="G20" s="193"/>
      <c r="H20" s="168"/>
      <c r="I20" s="202" t="s">
        <v>221</v>
      </c>
      <c r="J20" s="202"/>
      <c r="O20" s="186"/>
    </row>
    <row r="21" customFormat="false" ht="21" hidden="false" customHeight="true" outlineLevel="0" collapsed="false">
      <c r="A21" s="186" t="n">
        <v>7</v>
      </c>
      <c r="B21" s="187" t="s">
        <v>87</v>
      </c>
      <c r="C21" s="188" t="n">
        <v>11748</v>
      </c>
      <c r="D21" s="188" t="n">
        <v>2153</v>
      </c>
      <c r="E21" s="188" t="n">
        <v>5561</v>
      </c>
      <c r="F21" s="188" t="n">
        <v>3102</v>
      </c>
      <c r="G21" s="188" t="n">
        <v>162</v>
      </c>
      <c r="H21" s="188" t="n">
        <v>770</v>
      </c>
      <c r="I21" s="188" t="n">
        <v>21651</v>
      </c>
      <c r="J21" s="188" t="n">
        <v>3752</v>
      </c>
      <c r="K21" s="188" t="n">
        <v>10797</v>
      </c>
      <c r="L21" s="188" t="n">
        <v>5581</v>
      </c>
      <c r="M21" s="188" t="n">
        <v>369</v>
      </c>
      <c r="N21" s="188" t="n">
        <v>1152</v>
      </c>
      <c r="O21" s="186" t="n">
        <v>7</v>
      </c>
    </row>
    <row r="22" customFormat="false" ht="21" hidden="false" customHeight="true" outlineLevel="0" collapsed="false">
      <c r="A22" s="186" t="n">
        <v>8</v>
      </c>
      <c r="B22" s="187" t="s">
        <v>193</v>
      </c>
      <c r="C22" s="188" t="n">
        <v>6087</v>
      </c>
      <c r="D22" s="188" t="n">
        <v>1012</v>
      </c>
      <c r="E22" s="188" t="n">
        <v>2875</v>
      </c>
      <c r="F22" s="189" t="n">
        <v>1581</v>
      </c>
      <c r="G22" s="188" t="n">
        <v>98</v>
      </c>
      <c r="H22" s="188" t="n">
        <v>521</v>
      </c>
      <c r="I22" s="188" t="n">
        <v>11851</v>
      </c>
      <c r="J22" s="188" t="n">
        <v>2003</v>
      </c>
      <c r="K22" s="188" t="n">
        <v>5866</v>
      </c>
      <c r="L22" s="188" t="n">
        <v>3007</v>
      </c>
      <c r="M22" s="188" t="n">
        <v>199</v>
      </c>
      <c r="N22" s="188" t="n">
        <v>776</v>
      </c>
      <c r="O22" s="186" t="n">
        <v>8</v>
      </c>
    </row>
    <row r="23" customFormat="false" ht="21" hidden="false" customHeight="true" outlineLevel="0" collapsed="false">
      <c r="A23" s="186" t="n">
        <v>9</v>
      </c>
      <c r="B23" s="187" t="s">
        <v>194</v>
      </c>
      <c r="C23" s="188" t="n">
        <v>5661</v>
      </c>
      <c r="D23" s="188" t="n">
        <v>1141</v>
      </c>
      <c r="E23" s="188" t="n">
        <v>2686</v>
      </c>
      <c r="F23" s="188" t="n">
        <v>1521</v>
      </c>
      <c r="G23" s="188" t="n">
        <v>64</v>
      </c>
      <c r="H23" s="188" t="n">
        <v>249</v>
      </c>
      <c r="I23" s="188" t="n">
        <v>9800</v>
      </c>
      <c r="J23" s="188" t="n">
        <v>1749</v>
      </c>
      <c r="K23" s="188" t="n">
        <v>4931</v>
      </c>
      <c r="L23" s="188" t="n">
        <v>2574</v>
      </c>
      <c r="M23" s="188" t="n">
        <v>170</v>
      </c>
      <c r="N23" s="188" t="n">
        <v>376</v>
      </c>
      <c r="O23" s="186" t="n">
        <v>9</v>
      </c>
    </row>
    <row r="24" customFormat="false" ht="34.5" hidden="false" customHeight="true" outlineLevel="0" collapsed="false">
      <c r="A24" s="186"/>
      <c r="B24" s="192"/>
      <c r="C24" s="201" t="s">
        <v>222</v>
      </c>
      <c r="D24" s="201"/>
      <c r="E24" s="201"/>
      <c r="F24" s="193"/>
      <c r="G24" s="193"/>
      <c r="H24" s="162"/>
      <c r="I24" s="201" t="s">
        <v>222</v>
      </c>
      <c r="J24" s="201"/>
      <c r="K24" s="201"/>
      <c r="O24" s="186"/>
    </row>
    <row r="25" customFormat="false" ht="21" hidden="false" customHeight="true" outlineLevel="0" collapsed="false">
      <c r="A25" s="186" t="n">
        <v>10</v>
      </c>
      <c r="B25" s="187" t="s">
        <v>87</v>
      </c>
      <c r="C25" s="188" t="n">
        <v>1663</v>
      </c>
      <c r="D25" s="188" t="n">
        <v>257</v>
      </c>
      <c r="E25" s="188" t="n">
        <v>778</v>
      </c>
      <c r="F25" s="189" t="n">
        <v>421</v>
      </c>
      <c r="G25" s="188" t="n">
        <v>49</v>
      </c>
      <c r="H25" s="188" t="n">
        <v>158</v>
      </c>
      <c r="I25" s="188" t="n">
        <v>2266</v>
      </c>
      <c r="J25" s="188" t="n">
        <v>316</v>
      </c>
      <c r="K25" s="188" t="n">
        <v>1069</v>
      </c>
      <c r="L25" s="188" t="n">
        <v>571</v>
      </c>
      <c r="M25" s="188" t="n">
        <v>85</v>
      </c>
      <c r="N25" s="188" t="n">
        <v>225</v>
      </c>
      <c r="O25" s="186" t="n">
        <v>10</v>
      </c>
    </row>
    <row r="26" customFormat="false" ht="21" hidden="false" customHeight="true" outlineLevel="0" collapsed="false">
      <c r="A26" s="186" t="n">
        <v>11</v>
      </c>
      <c r="B26" s="187" t="s">
        <v>193</v>
      </c>
      <c r="C26" s="188" t="n">
        <v>773</v>
      </c>
      <c r="D26" s="188" t="n">
        <v>122</v>
      </c>
      <c r="E26" s="188" t="n">
        <v>325</v>
      </c>
      <c r="F26" s="188" t="n">
        <v>192</v>
      </c>
      <c r="G26" s="188" t="n">
        <v>30</v>
      </c>
      <c r="H26" s="188" t="n">
        <v>104</v>
      </c>
      <c r="I26" s="188" t="n">
        <v>1028</v>
      </c>
      <c r="J26" s="188" t="n">
        <v>136</v>
      </c>
      <c r="K26" s="188" t="n">
        <v>453</v>
      </c>
      <c r="L26" s="188" t="n">
        <v>245</v>
      </c>
      <c r="M26" s="188" t="n">
        <v>47</v>
      </c>
      <c r="N26" s="188" t="n">
        <v>147</v>
      </c>
      <c r="O26" s="186" t="n">
        <v>11</v>
      </c>
    </row>
    <row r="27" customFormat="false" ht="21" hidden="false" customHeight="true" outlineLevel="0" collapsed="false">
      <c r="A27" s="186" t="n">
        <v>12</v>
      </c>
      <c r="B27" s="187" t="s">
        <v>194</v>
      </c>
      <c r="C27" s="188" t="n">
        <v>890</v>
      </c>
      <c r="D27" s="188" t="n">
        <v>135</v>
      </c>
      <c r="E27" s="188" t="n">
        <v>453</v>
      </c>
      <c r="F27" s="188" t="n">
        <v>229</v>
      </c>
      <c r="G27" s="188" t="n">
        <v>19</v>
      </c>
      <c r="H27" s="188" t="n">
        <v>54</v>
      </c>
      <c r="I27" s="188" t="n">
        <v>1238</v>
      </c>
      <c r="J27" s="188" t="n">
        <v>180</v>
      </c>
      <c r="K27" s="188" t="n">
        <v>616</v>
      </c>
      <c r="L27" s="188" t="n">
        <v>326</v>
      </c>
      <c r="M27" s="188" t="n">
        <v>38</v>
      </c>
      <c r="N27" s="188" t="n">
        <v>78</v>
      </c>
      <c r="O27" s="186" t="n">
        <v>12</v>
      </c>
    </row>
    <row r="28" customFormat="false" ht="34.5" hidden="false" customHeight="true" outlineLevel="0" collapsed="false">
      <c r="A28" s="186"/>
      <c r="B28" s="192"/>
      <c r="C28" s="201" t="s">
        <v>223</v>
      </c>
      <c r="D28" s="201"/>
      <c r="E28" s="193"/>
      <c r="F28" s="194"/>
      <c r="G28" s="193"/>
      <c r="H28" s="162"/>
      <c r="I28" s="201" t="s">
        <v>223</v>
      </c>
      <c r="J28" s="201"/>
      <c r="O28" s="186"/>
    </row>
    <row r="29" customFormat="false" ht="21" hidden="false" customHeight="true" outlineLevel="0" collapsed="false">
      <c r="A29" s="186" t="n">
        <v>13</v>
      </c>
      <c r="B29" s="187" t="s">
        <v>87</v>
      </c>
      <c r="C29" s="188" t="n">
        <v>137</v>
      </c>
      <c r="D29" s="188" t="n">
        <v>35</v>
      </c>
      <c r="E29" s="188" t="n">
        <v>60</v>
      </c>
      <c r="F29" s="188" t="n">
        <v>38</v>
      </c>
      <c r="G29" s="188" t="n">
        <v>0</v>
      </c>
      <c r="H29" s="188" t="n">
        <v>4</v>
      </c>
      <c r="I29" s="188" t="n">
        <v>292</v>
      </c>
      <c r="J29" s="188" t="n">
        <v>62</v>
      </c>
      <c r="K29" s="188" t="n">
        <v>144</v>
      </c>
      <c r="L29" s="188" t="n">
        <v>75</v>
      </c>
      <c r="M29" s="188" t="n">
        <v>2</v>
      </c>
      <c r="N29" s="188" t="n">
        <v>9</v>
      </c>
      <c r="O29" s="186" t="n">
        <v>13</v>
      </c>
    </row>
    <row r="30" customFormat="false" ht="21" hidden="false" customHeight="true" outlineLevel="0" collapsed="false">
      <c r="A30" s="186" t="n">
        <v>14</v>
      </c>
      <c r="B30" s="187" t="s">
        <v>193</v>
      </c>
      <c r="C30" s="188" t="n">
        <v>85</v>
      </c>
      <c r="D30" s="188" t="n">
        <v>21</v>
      </c>
      <c r="E30" s="188" t="n">
        <v>36</v>
      </c>
      <c r="F30" s="188" t="n">
        <v>25</v>
      </c>
      <c r="G30" s="188" t="n">
        <v>0</v>
      </c>
      <c r="H30" s="188" t="n">
        <v>3</v>
      </c>
      <c r="I30" s="188" t="n">
        <v>196</v>
      </c>
      <c r="J30" s="188" t="n">
        <v>42</v>
      </c>
      <c r="K30" s="188" t="n">
        <v>96</v>
      </c>
      <c r="L30" s="188" t="n">
        <v>52</v>
      </c>
      <c r="M30" s="188" t="n">
        <v>1</v>
      </c>
      <c r="N30" s="188" t="n">
        <v>5</v>
      </c>
      <c r="O30" s="186" t="n">
        <v>14</v>
      </c>
    </row>
    <row r="31" customFormat="false" ht="21" hidden="false" customHeight="true" outlineLevel="0" collapsed="false">
      <c r="A31" s="186" t="n">
        <v>15</v>
      </c>
      <c r="B31" s="187" t="s">
        <v>194</v>
      </c>
      <c r="C31" s="188" t="n">
        <v>52</v>
      </c>
      <c r="D31" s="188" t="n">
        <v>14</v>
      </c>
      <c r="E31" s="188" t="n">
        <v>24</v>
      </c>
      <c r="F31" s="188" t="n">
        <v>13</v>
      </c>
      <c r="G31" s="188" t="n">
        <v>0</v>
      </c>
      <c r="H31" s="188" t="n">
        <v>1</v>
      </c>
      <c r="I31" s="188" t="n">
        <v>96</v>
      </c>
      <c r="J31" s="188" t="n">
        <v>20</v>
      </c>
      <c r="K31" s="188" t="n">
        <v>48</v>
      </c>
      <c r="L31" s="188" t="n">
        <v>23</v>
      </c>
      <c r="M31" s="188" t="n">
        <v>1</v>
      </c>
      <c r="N31" s="188" t="n">
        <v>4</v>
      </c>
      <c r="O31" s="186" t="n">
        <v>15</v>
      </c>
    </row>
    <row r="32" customFormat="false" ht="6" hidden="false" customHeight="true" outlineLevel="0" collapsed="false">
      <c r="A32" s="192"/>
      <c r="B32" s="192"/>
      <c r="F32" s="197"/>
    </row>
    <row r="33" customFormat="false" ht="9.75" hidden="false" customHeight="true" outlineLevel="0" collapsed="false">
      <c r="A33" s="192"/>
      <c r="B33" s="192"/>
      <c r="C33" s="193"/>
      <c r="D33" s="193"/>
      <c r="E33" s="193"/>
      <c r="F33" s="193"/>
      <c r="G33" s="193"/>
      <c r="H33" s="193"/>
    </row>
    <row r="34" customFormat="false" ht="9.75" hidden="false" customHeight="true" outlineLevel="0" collapsed="false">
      <c r="B34" s="196"/>
      <c r="C34" s="193"/>
      <c r="D34" s="193"/>
      <c r="E34" s="193"/>
      <c r="F34" s="193"/>
      <c r="G34" s="193"/>
      <c r="H34" s="193"/>
    </row>
    <row r="35" customFormat="false" ht="9.75" hidden="false" customHeight="true" outlineLevel="0" collapsed="false">
      <c r="B35" s="196"/>
      <c r="C35" s="193"/>
      <c r="D35" s="193"/>
      <c r="E35" s="193"/>
      <c r="F35" s="194"/>
      <c r="G35" s="193"/>
      <c r="H35" s="193"/>
    </row>
    <row r="36" customFormat="false" ht="9.75" hidden="false" customHeight="true" outlineLevel="0" collapsed="false">
      <c r="B36" s="196"/>
      <c r="C36" s="193"/>
      <c r="D36" s="193"/>
      <c r="E36" s="193"/>
      <c r="F36" s="193"/>
      <c r="G36" s="193"/>
      <c r="H36" s="193"/>
    </row>
    <row r="37" customFormat="false" ht="9.75" hidden="false" customHeight="true" outlineLevel="0" collapsed="false">
      <c r="B37" s="196"/>
      <c r="C37" s="193"/>
      <c r="D37" s="193"/>
      <c r="E37" s="193"/>
      <c r="F37" s="194"/>
      <c r="G37" s="193"/>
      <c r="H37" s="193"/>
    </row>
    <row r="38" customFormat="false" ht="9.75" hidden="false" customHeight="true" outlineLevel="0" collapsed="false">
      <c r="B38" s="196"/>
      <c r="C38" s="193"/>
      <c r="D38" s="193"/>
      <c r="E38" s="193"/>
      <c r="F38" s="193"/>
      <c r="G38" s="193"/>
      <c r="H38" s="193"/>
    </row>
    <row r="39" customFormat="false" ht="9.75" hidden="false" customHeight="true" outlineLevel="0" collapsed="false">
      <c r="B39" s="196"/>
      <c r="C39" s="193"/>
      <c r="D39" s="193"/>
      <c r="E39" s="193"/>
      <c r="F39" s="194"/>
      <c r="G39" s="193"/>
      <c r="H39" s="193"/>
    </row>
    <row r="40" customFormat="false" ht="9.75" hidden="false" customHeight="true" outlineLevel="0" collapsed="false">
      <c r="B40" s="196"/>
      <c r="C40" s="193"/>
      <c r="D40" s="193"/>
      <c r="E40" s="193"/>
      <c r="F40" s="193"/>
      <c r="G40" s="193"/>
      <c r="H40" s="193"/>
    </row>
    <row r="41" customFormat="false" ht="9.75" hidden="false" customHeight="true" outlineLevel="0" collapsed="false">
      <c r="B41" s="196"/>
      <c r="C41" s="193"/>
      <c r="D41" s="193"/>
      <c r="E41" s="193"/>
      <c r="F41" s="193"/>
      <c r="G41" s="193"/>
      <c r="H41" s="193"/>
    </row>
    <row r="42" customFormat="false" ht="9.75" hidden="false" customHeight="true" outlineLevel="0" collapsed="false">
      <c r="B42" s="196"/>
      <c r="C42" s="193"/>
      <c r="D42" s="193"/>
      <c r="E42" s="193"/>
      <c r="F42" s="193"/>
      <c r="G42" s="193"/>
      <c r="H42" s="193"/>
    </row>
    <row r="43" customFormat="false" ht="9.75" hidden="false" customHeight="true" outlineLevel="0" collapsed="false">
      <c r="B43" s="196"/>
      <c r="C43" s="193"/>
      <c r="D43" s="193"/>
      <c r="E43" s="193"/>
      <c r="F43" s="194"/>
      <c r="G43" s="193"/>
      <c r="H43" s="193"/>
    </row>
    <row r="44" customFormat="false" ht="9.75" hidden="false" customHeight="true" outlineLevel="0" collapsed="false">
      <c r="B44" s="196"/>
      <c r="C44" s="193"/>
      <c r="D44" s="193"/>
      <c r="E44" s="193"/>
      <c r="F44" s="193"/>
      <c r="G44" s="193"/>
      <c r="H44" s="193"/>
    </row>
    <row r="45" customFormat="false" ht="9" hidden="false" customHeight="false" outlineLevel="0" collapsed="false">
      <c r="B45" s="196"/>
      <c r="F45" s="197"/>
    </row>
    <row r="46" customFormat="false" ht="9" hidden="false" customHeight="false" outlineLevel="0" collapsed="false">
      <c r="B46" s="196"/>
    </row>
    <row r="47" customFormat="false" ht="9" hidden="false" customHeight="false" outlineLevel="0" collapsed="false">
      <c r="B47" s="196"/>
    </row>
    <row r="48" customFormat="false" ht="9" hidden="false" customHeight="false" outlineLevel="0" collapsed="false">
      <c r="B48" s="196"/>
    </row>
    <row r="49" customFormat="false" ht="9" hidden="false" customHeight="false" outlineLevel="0" collapsed="false">
      <c r="B49" s="196"/>
      <c r="F49" s="197"/>
    </row>
    <row r="50" customFormat="false" ht="9" hidden="false" customHeight="false" outlineLevel="0" collapsed="false">
      <c r="B50" s="196"/>
    </row>
    <row r="51" customFormat="false" ht="9" hidden="false" customHeight="false" outlineLevel="0" collapsed="false">
      <c r="B51" s="196"/>
      <c r="F51" s="197"/>
    </row>
    <row r="52" customFormat="false" ht="9" hidden="false" customHeight="false" outlineLevel="0" collapsed="false">
      <c r="B52" s="196"/>
      <c r="F52" s="197"/>
    </row>
    <row r="53" customFormat="false" ht="9" hidden="false" customHeight="false" outlineLevel="0" collapsed="false">
      <c r="B53" s="196"/>
    </row>
    <row r="54" customFormat="false" ht="9" hidden="false" customHeight="false" outlineLevel="0" collapsed="false">
      <c r="B54" s="196"/>
      <c r="F54" s="197"/>
    </row>
    <row r="55" customFormat="false" ht="9" hidden="false" customHeight="false" outlineLevel="0" collapsed="false">
      <c r="B55" s="198"/>
    </row>
    <row r="56" customFormat="false" ht="9" hidden="false" customHeight="false" outlineLevel="0" collapsed="false">
      <c r="B56" s="198"/>
    </row>
    <row r="57" customFormat="false" ht="9" hidden="false" customHeight="false" outlineLevel="0" collapsed="false">
      <c r="B57" s="198"/>
    </row>
    <row r="58" customFormat="false" ht="9" hidden="false" customHeight="false" outlineLevel="0" collapsed="false">
      <c r="B58" s="167"/>
    </row>
    <row r="59" customFormat="false" ht="9" hidden="false" customHeight="false" outlineLevel="0" collapsed="false">
      <c r="B59" s="167"/>
    </row>
    <row r="60" customFormat="false" ht="9" hidden="false" customHeight="false" outlineLevel="0" collapsed="false">
      <c r="B60" s="167"/>
    </row>
    <row r="61" customFormat="false" ht="9" hidden="false" customHeight="false" outlineLevel="0" collapsed="false">
      <c r="B61" s="167"/>
      <c r="F61" s="197"/>
    </row>
    <row r="62" customFormat="false" ht="9" hidden="false" customHeight="false" outlineLevel="0" collapsed="false">
      <c r="B62" s="16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40">
    <mergeCell ref="G1:H1"/>
    <mergeCell ref="A2:H2"/>
    <mergeCell ref="I2:P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  <mergeCell ref="C15:E15"/>
    <mergeCell ref="I15:J15"/>
    <mergeCell ref="C19:D19"/>
    <mergeCell ref="I19:J19"/>
    <mergeCell ref="C20:E20"/>
    <mergeCell ref="I20:J20"/>
    <mergeCell ref="C24:E24"/>
    <mergeCell ref="I24:K24"/>
    <mergeCell ref="C28:D28"/>
    <mergeCell ref="I28:J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3" width="3.56"/>
    <col collapsed="false" customWidth="true" hidden="false" outlineLevel="0" max="2" min="2" style="253" width="21.28"/>
    <col collapsed="false" customWidth="true" hidden="false" outlineLevel="0" max="3" min="3" style="253" width="5.28"/>
    <col collapsed="false" customWidth="true" hidden="false" outlineLevel="0" max="4" min="4" style="253" width="7.28"/>
    <col collapsed="false" customWidth="true" hidden="false" outlineLevel="0" max="5" min="5" style="253" width="6.56"/>
    <col collapsed="false" customWidth="true" hidden="false" outlineLevel="0" max="6" min="6" style="253" width="7.85"/>
    <col collapsed="false" customWidth="true" hidden="false" outlineLevel="0" max="7" min="7" style="253" width="6.7"/>
    <col collapsed="false" customWidth="true" hidden="false" outlineLevel="0" max="8" min="8" style="253" width="7.14"/>
    <col collapsed="false" customWidth="true" hidden="false" outlineLevel="0" max="9" min="9" style="253" width="6.99"/>
    <col collapsed="false" customWidth="true" hidden="false" outlineLevel="0" max="10" min="10" style="253" width="6.13"/>
    <col collapsed="false" customWidth="true" hidden="false" outlineLevel="0" max="11" min="11" style="253" width="8.56"/>
    <col collapsed="false" customWidth="true" hidden="false" outlineLevel="0" max="12" min="12" style="253" width="6.85"/>
    <col collapsed="false" customWidth="true" hidden="false" outlineLevel="0" max="14" min="13" style="253" width="6.13"/>
    <col collapsed="false" customWidth="true" hidden="false" outlineLevel="0" max="26" min="15" style="253" width="8.28"/>
    <col collapsed="false" customWidth="true" hidden="false" outlineLevel="0" max="27" min="27" style="253" width="3.7"/>
    <col collapsed="false" customWidth="false" hidden="false" outlineLevel="0" max="257" min="28" style="253" width="11.42"/>
  </cols>
  <sheetData>
    <row r="1" customFormat="false" ht="9.75" hidden="false" customHeight="true" outlineLevel="0" collapsed="false">
      <c r="A1" s="254" t="s">
        <v>2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5" t="str">
        <f aca="false">A1</f>
        <v>Deutschland</v>
      </c>
    </row>
    <row r="2" customFormat="false" ht="29.25" hidden="false" customHeight="true" outlineLevel="0" collapsed="false">
      <c r="A2" s="256" t="s">
        <v>205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 t="s">
        <v>205</v>
      </c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7"/>
    </row>
    <row r="3" customFormat="false" ht="12" hidden="false" customHeight="true" outlineLevel="0" collapsed="false">
      <c r="A3" s="258" t="s">
        <v>224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 t="s">
        <v>224</v>
      </c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</row>
    <row r="4" s="260" customFormat="true" ht="19.5" hidden="false" customHeight="true" outlineLevel="0" collapsed="false">
      <c r="A4" s="259" t="s">
        <v>22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 t="s">
        <v>225</v>
      </c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</row>
    <row r="5" customFormat="false" ht="5.25" hidden="false" customHeight="true" outlineLevel="0" collapsed="false">
      <c r="B5" s="254"/>
      <c r="C5" s="261"/>
      <c r="D5" s="261"/>
      <c r="E5" s="262"/>
      <c r="F5" s="262"/>
      <c r="G5" s="262"/>
      <c r="H5" s="262"/>
      <c r="K5" s="263"/>
      <c r="L5" s="263"/>
      <c r="M5" s="254"/>
      <c r="N5" s="254"/>
    </row>
    <row r="6" customFormat="false" ht="18.75" hidden="false" customHeight="true" outlineLevel="0" collapsed="false">
      <c r="A6" s="264" t="s">
        <v>149</v>
      </c>
      <c r="B6" s="265" t="s">
        <v>150</v>
      </c>
      <c r="C6" s="266" t="s">
        <v>112</v>
      </c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7" t="s">
        <v>226</v>
      </c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8" t="s">
        <v>149</v>
      </c>
    </row>
    <row r="7" customFormat="false" ht="15.75" hidden="false" customHeight="true" outlineLevel="0" collapsed="false">
      <c r="A7" s="264"/>
      <c r="B7" s="265"/>
      <c r="C7" s="265" t="s">
        <v>227</v>
      </c>
      <c r="D7" s="266" t="s">
        <v>228</v>
      </c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4" t="s">
        <v>87</v>
      </c>
      <c r="P7" s="269" t="s">
        <v>229</v>
      </c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8"/>
    </row>
    <row r="8" customFormat="false" ht="87.75" hidden="false" customHeight="true" outlineLevel="0" collapsed="false">
      <c r="A8" s="264"/>
      <c r="B8" s="265"/>
      <c r="C8" s="265"/>
      <c r="D8" s="265" t="s">
        <v>230</v>
      </c>
      <c r="E8" s="265" t="s">
        <v>231</v>
      </c>
      <c r="F8" s="270" t="s">
        <v>232</v>
      </c>
      <c r="G8" s="270" t="s">
        <v>233</v>
      </c>
      <c r="H8" s="270" t="s">
        <v>234</v>
      </c>
      <c r="I8" s="271" t="s">
        <v>235</v>
      </c>
      <c r="J8" s="271" t="s">
        <v>236</v>
      </c>
      <c r="K8" s="270" t="s">
        <v>237</v>
      </c>
      <c r="L8" s="270" t="s">
        <v>238</v>
      </c>
      <c r="M8" s="272" t="s">
        <v>239</v>
      </c>
      <c r="N8" s="272" t="s">
        <v>240</v>
      </c>
      <c r="O8" s="264"/>
      <c r="P8" s="265" t="s">
        <v>241</v>
      </c>
      <c r="Q8" s="265" t="s">
        <v>242</v>
      </c>
      <c r="R8" s="270" t="s">
        <v>243</v>
      </c>
      <c r="S8" s="270" t="s">
        <v>233</v>
      </c>
      <c r="T8" s="270" t="s">
        <v>234</v>
      </c>
      <c r="U8" s="271" t="s">
        <v>244</v>
      </c>
      <c r="V8" s="271" t="s">
        <v>236</v>
      </c>
      <c r="W8" s="270" t="s">
        <v>237</v>
      </c>
      <c r="X8" s="270" t="s">
        <v>238</v>
      </c>
      <c r="Y8" s="271" t="s">
        <v>245</v>
      </c>
      <c r="Z8" s="270" t="s">
        <v>240</v>
      </c>
      <c r="AA8" s="268"/>
    </row>
    <row r="9" customFormat="false" ht="21" hidden="false" customHeight="true" outlineLevel="0" collapsed="false">
      <c r="A9" s="273" t="n">
        <v>1</v>
      </c>
      <c r="B9" s="274" t="s">
        <v>87</v>
      </c>
      <c r="C9" s="275" t="n">
        <v>35495</v>
      </c>
      <c r="D9" s="275" t="n">
        <v>22283</v>
      </c>
      <c r="E9" s="275" t="n">
        <v>1117</v>
      </c>
      <c r="F9" s="275" t="n">
        <v>656</v>
      </c>
      <c r="G9" s="275" t="n">
        <v>259</v>
      </c>
      <c r="H9" s="275" t="n">
        <v>1617</v>
      </c>
      <c r="I9" s="275" t="n">
        <v>5776</v>
      </c>
      <c r="J9" s="275" t="n">
        <v>666</v>
      </c>
      <c r="K9" s="275" t="n">
        <v>648</v>
      </c>
      <c r="L9" s="275" t="n">
        <v>907</v>
      </c>
      <c r="M9" s="275" t="n">
        <v>792</v>
      </c>
      <c r="N9" s="275" t="n">
        <v>774</v>
      </c>
      <c r="O9" s="275" t="n">
        <v>65367</v>
      </c>
      <c r="P9" s="275" t="n">
        <v>43595</v>
      </c>
      <c r="Q9" s="275" t="n">
        <v>2027</v>
      </c>
      <c r="R9" s="275" t="n">
        <v>1306</v>
      </c>
      <c r="S9" s="275" t="n">
        <v>261</v>
      </c>
      <c r="T9" s="275" t="n">
        <v>3942</v>
      </c>
      <c r="U9" s="275" t="n">
        <v>9101</v>
      </c>
      <c r="V9" s="275" t="n">
        <v>1091</v>
      </c>
      <c r="W9" s="275" t="n">
        <v>1026</v>
      </c>
      <c r="X9" s="275" t="n">
        <v>1256</v>
      </c>
      <c r="Y9" s="275" t="n">
        <v>852</v>
      </c>
      <c r="Z9" s="275" t="n">
        <v>910</v>
      </c>
      <c r="AA9" s="276" t="n">
        <v>1</v>
      </c>
    </row>
    <row r="10" customFormat="false" ht="12" hidden="false" customHeight="true" outlineLevel="0" collapsed="false">
      <c r="A10" s="273" t="n">
        <v>2</v>
      </c>
      <c r="B10" s="274" t="s">
        <v>170</v>
      </c>
      <c r="C10" s="275" t="n">
        <v>574</v>
      </c>
      <c r="D10" s="275" t="n">
        <v>292</v>
      </c>
      <c r="E10" s="275" t="n">
        <v>10</v>
      </c>
      <c r="F10" s="275" t="n">
        <v>7</v>
      </c>
      <c r="G10" s="275" t="n">
        <v>0</v>
      </c>
      <c r="H10" s="275" t="n">
        <v>29</v>
      </c>
      <c r="I10" s="275" t="n">
        <v>66</v>
      </c>
      <c r="J10" s="275" t="n">
        <v>4</v>
      </c>
      <c r="K10" s="275" t="n">
        <v>61</v>
      </c>
      <c r="L10" s="275" t="n">
        <v>99</v>
      </c>
      <c r="M10" s="275" t="n">
        <v>0</v>
      </c>
      <c r="N10" s="275" t="n">
        <v>6</v>
      </c>
      <c r="O10" s="275" t="n">
        <v>251</v>
      </c>
      <c r="P10" s="275" t="n">
        <v>123</v>
      </c>
      <c r="Q10" s="275" t="n">
        <v>2</v>
      </c>
      <c r="R10" s="275" t="n">
        <v>2</v>
      </c>
      <c r="S10" s="275" t="n">
        <v>0</v>
      </c>
      <c r="T10" s="275" t="n">
        <v>12</v>
      </c>
      <c r="U10" s="275" t="n">
        <v>33</v>
      </c>
      <c r="V10" s="275" t="n">
        <v>3</v>
      </c>
      <c r="W10" s="275" t="n">
        <v>23</v>
      </c>
      <c r="X10" s="275" t="n">
        <v>50</v>
      </c>
      <c r="Y10" s="275" t="n">
        <v>0</v>
      </c>
      <c r="Z10" s="275" t="n">
        <v>3</v>
      </c>
      <c r="AA10" s="276" t="n">
        <v>2</v>
      </c>
    </row>
    <row r="11" customFormat="false" ht="12" hidden="false" customHeight="true" outlineLevel="0" collapsed="false">
      <c r="A11" s="273" t="n">
        <v>3</v>
      </c>
      <c r="B11" s="277" t="s">
        <v>171</v>
      </c>
      <c r="C11" s="275" t="n">
        <v>826</v>
      </c>
      <c r="D11" s="275" t="n">
        <v>526</v>
      </c>
      <c r="E11" s="275" t="n">
        <v>13</v>
      </c>
      <c r="F11" s="275" t="n">
        <v>26</v>
      </c>
      <c r="G11" s="275" t="n">
        <v>0</v>
      </c>
      <c r="H11" s="275" t="n">
        <v>60</v>
      </c>
      <c r="I11" s="275" t="n">
        <v>106</v>
      </c>
      <c r="J11" s="275" t="n">
        <v>2</v>
      </c>
      <c r="K11" s="275" t="n">
        <v>61</v>
      </c>
      <c r="L11" s="275" t="n">
        <v>27</v>
      </c>
      <c r="M11" s="275" t="n">
        <v>0</v>
      </c>
      <c r="N11" s="275" t="n">
        <v>5</v>
      </c>
      <c r="O11" s="275" t="n">
        <v>768</v>
      </c>
      <c r="P11" s="275" t="n">
        <v>454</v>
      </c>
      <c r="Q11" s="275" t="n">
        <v>18</v>
      </c>
      <c r="R11" s="275" t="n">
        <v>19</v>
      </c>
      <c r="S11" s="275" t="n">
        <v>0</v>
      </c>
      <c r="T11" s="275" t="n">
        <v>59</v>
      </c>
      <c r="U11" s="275" t="n">
        <v>84</v>
      </c>
      <c r="V11" s="275" t="n">
        <v>2</v>
      </c>
      <c r="W11" s="275" t="n">
        <v>61</v>
      </c>
      <c r="X11" s="275" t="n">
        <v>62</v>
      </c>
      <c r="Y11" s="275" t="n">
        <v>0</v>
      </c>
      <c r="Z11" s="275" t="n">
        <v>9</v>
      </c>
      <c r="AA11" s="276" t="n">
        <v>3</v>
      </c>
    </row>
    <row r="12" customFormat="false" ht="12" hidden="false" customHeight="true" outlineLevel="0" collapsed="false">
      <c r="A12" s="273" t="n">
        <v>4</v>
      </c>
      <c r="B12" s="277" t="s">
        <v>172</v>
      </c>
      <c r="C12" s="275" t="n">
        <v>1755</v>
      </c>
      <c r="D12" s="275" t="n">
        <v>1147</v>
      </c>
      <c r="E12" s="275" t="n">
        <v>56</v>
      </c>
      <c r="F12" s="275" t="n">
        <v>50</v>
      </c>
      <c r="G12" s="275" t="n">
        <v>0</v>
      </c>
      <c r="H12" s="275" t="n">
        <v>160</v>
      </c>
      <c r="I12" s="275" t="n">
        <v>230</v>
      </c>
      <c r="J12" s="275" t="n">
        <v>8</v>
      </c>
      <c r="K12" s="275" t="n">
        <v>66</v>
      </c>
      <c r="L12" s="275" t="n">
        <v>31</v>
      </c>
      <c r="M12" s="275" t="n">
        <v>0</v>
      </c>
      <c r="N12" s="275" t="n">
        <v>7</v>
      </c>
      <c r="O12" s="275" t="n">
        <v>2414</v>
      </c>
      <c r="P12" s="275" t="n">
        <v>1509</v>
      </c>
      <c r="Q12" s="275" t="n">
        <v>60</v>
      </c>
      <c r="R12" s="275" t="n">
        <v>80</v>
      </c>
      <c r="S12" s="275" t="n">
        <v>0</v>
      </c>
      <c r="T12" s="275" t="n">
        <v>280</v>
      </c>
      <c r="U12" s="275" t="n">
        <v>315</v>
      </c>
      <c r="V12" s="275" t="n">
        <v>12</v>
      </c>
      <c r="W12" s="275" t="n">
        <v>95</v>
      </c>
      <c r="X12" s="275" t="n">
        <v>57</v>
      </c>
      <c r="Y12" s="275" t="n">
        <v>0</v>
      </c>
      <c r="Z12" s="275" t="n">
        <v>6</v>
      </c>
      <c r="AA12" s="276" t="n">
        <v>4</v>
      </c>
    </row>
    <row r="13" customFormat="false" ht="12" hidden="false" customHeight="true" outlineLevel="0" collapsed="false">
      <c r="A13" s="273" t="n">
        <v>5</v>
      </c>
      <c r="B13" s="277" t="s">
        <v>173</v>
      </c>
      <c r="C13" s="275" t="n">
        <v>2688</v>
      </c>
      <c r="D13" s="275" t="n">
        <v>1882</v>
      </c>
      <c r="E13" s="275" t="n">
        <v>71</v>
      </c>
      <c r="F13" s="275" t="n">
        <v>72</v>
      </c>
      <c r="G13" s="275" t="n">
        <v>0</v>
      </c>
      <c r="H13" s="275" t="n">
        <v>226</v>
      </c>
      <c r="I13" s="275" t="n">
        <v>312</v>
      </c>
      <c r="J13" s="275" t="n">
        <v>46</v>
      </c>
      <c r="K13" s="275" t="n">
        <v>41</v>
      </c>
      <c r="L13" s="275" t="n">
        <v>22</v>
      </c>
      <c r="M13" s="275" t="n">
        <v>0</v>
      </c>
      <c r="N13" s="275" t="n">
        <v>16</v>
      </c>
      <c r="O13" s="275" t="n">
        <v>4884</v>
      </c>
      <c r="P13" s="275" t="n">
        <v>3312</v>
      </c>
      <c r="Q13" s="275" t="n">
        <v>130</v>
      </c>
      <c r="R13" s="275" t="n">
        <v>156</v>
      </c>
      <c r="S13" s="275" t="n">
        <v>0</v>
      </c>
      <c r="T13" s="275" t="n">
        <v>470</v>
      </c>
      <c r="U13" s="275" t="n">
        <v>588</v>
      </c>
      <c r="V13" s="275" t="n">
        <v>44</v>
      </c>
      <c r="W13" s="275" t="n">
        <v>116</v>
      </c>
      <c r="X13" s="275" t="n">
        <v>45</v>
      </c>
      <c r="Y13" s="275" t="n">
        <v>0</v>
      </c>
      <c r="Z13" s="275" t="n">
        <v>23</v>
      </c>
      <c r="AA13" s="276" t="n">
        <v>5</v>
      </c>
    </row>
    <row r="14" customFormat="false" ht="12" hidden="false" customHeight="true" outlineLevel="0" collapsed="false">
      <c r="A14" s="273" t="n">
        <v>6</v>
      </c>
      <c r="B14" s="277" t="s">
        <v>174</v>
      </c>
      <c r="C14" s="275" t="n">
        <v>4054</v>
      </c>
      <c r="D14" s="275" t="n">
        <v>3023</v>
      </c>
      <c r="E14" s="275" t="n">
        <v>114</v>
      </c>
      <c r="F14" s="275" t="n">
        <v>81</v>
      </c>
      <c r="G14" s="275" t="n">
        <v>0</v>
      </c>
      <c r="H14" s="275" t="n">
        <v>220</v>
      </c>
      <c r="I14" s="275" t="n">
        <v>476</v>
      </c>
      <c r="J14" s="275" t="n">
        <v>64</v>
      </c>
      <c r="K14" s="275" t="n">
        <v>30</v>
      </c>
      <c r="L14" s="275" t="n">
        <v>24</v>
      </c>
      <c r="M14" s="275" t="n">
        <v>5</v>
      </c>
      <c r="N14" s="275" t="n">
        <v>17</v>
      </c>
      <c r="O14" s="275" t="n">
        <v>8980</v>
      </c>
      <c r="P14" s="275" t="n">
        <v>6488</v>
      </c>
      <c r="Q14" s="275" t="n">
        <v>237</v>
      </c>
      <c r="R14" s="275" t="n">
        <v>189</v>
      </c>
      <c r="S14" s="275" t="n">
        <v>0</v>
      </c>
      <c r="T14" s="275" t="n">
        <v>635</v>
      </c>
      <c r="U14" s="275" t="n">
        <v>1066</v>
      </c>
      <c r="V14" s="275" t="n">
        <v>143</v>
      </c>
      <c r="W14" s="275" t="n">
        <v>106</v>
      </c>
      <c r="X14" s="275" t="n">
        <v>79</v>
      </c>
      <c r="Y14" s="275" t="n">
        <v>1</v>
      </c>
      <c r="Z14" s="275" t="n">
        <v>36</v>
      </c>
      <c r="AA14" s="276" t="n">
        <v>6</v>
      </c>
    </row>
    <row r="15" customFormat="false" ht="12" hidden="false" customHeight="true" outlineLevel="0" collapsed="false">
      <c r="A15" s="273" t="n">
        <v>7</v>
      </c>
      <c r="B15" s="277" t="s">
        <v>175</v>
      </c>
      <c r="C15" s="275" t="n">
        <v>8786</v>
      </c>
      <c r="D15" s="275" t="n">
        <v>6425</v>
      </c>
      <c r="E15" s="275" t="n">
        <v>246</v>
      </c>
      <c r="F15" s="275" t="n">
        <v>111</v>
      </c>
      <c r="G15" s="275" t="n">
        <v>1</v>
      </c>
      <c r="H15" s="275" t="n">
        <v>341</v>
      </c>
      <c r="I15" s="275" t="n">
        <v>1055</v>
      </c>
      <c r="J15" s="275" t="n">
        <v>195</v>
      </c>
      <c r="K15" s="275" t="n">
        <v>89</v>
      </c>
      <c r="L15" s="275" t="n">
        <v>99</v>
      </c>
      <c r="M15" s="275" t="n">
        <v>95</v>
      </c>
      <c r="N15" s="275" t="n">
        <v>129</v>
      </c>
      <c r="O15" s="275" t="n">
        <v>14959</v>
      </c>
      <c r="P15" s="275" t="n">
        <v>11089</v>
      </c>
      <c r="Q15" s="275" t="n">
        <v>404</v>
      </c>
      <c r="R15" s="275" t="n">
        <v>254</v>
      </c>
      <c r="S15" s="275" t="n">
        <v>0</v>
      </c>
      <c r="T15" s="275" t="n">
        <v>883</v>
      </c>
      <c r="U15" s="275" t="n">
        <v>1665</v>
      </c>
      <c r="V15" s="275" t="n">
        <v>259</v>
      </c>
      <c r="W15" s="275" t="n">
        <v>132</v>
      </c>
      <c r="X15" s="275" t="n">
        <v>119</v>
      </c>
      <c r="Y15" s="275" t="n">
        <v>50</v>
      </c>
      <c r="Z15" s="275" t="n">
        <v>104</v>
      </c>
      <c r="AA15" s="276" t="n">
        <v>7</v>
      </c>
    </row>
    <row r="16" customFormat="false" ht="12" hidden="false" customHeight="true" outlineLevel="0" collapsed="false">
      <c r="A16" s="273" t="n">
        <v>8</v>
      </c>
      <c r="B16" s="277" t="s">
        <v>176</v>
      </c>
      <c r="C16" s="275" t="n">
        <v>13621</v>
      </c>
      <c r="D16" s="275" t="n">
        <v>7970</v>
      </c>
      <c r="E16" s="275" t="n">
        <v>518</v>
      </c>
      <c r="F16" s="275" t="n">
        <v>241</v>
      </c>
      <c r="G16" s="275" t="n">
        <v>80</v>
      </c>
      <c r="H16" s="275" t="n">
        <v>481</v>
      </c>
      <c r="I16" s="275" t="n">
        <v>2225</v>
      </c>
      <c r="J16" s="275" t="n">
        <v>287</v>
      </c>
      <c r="K16" s="275" t="n">
        <v>238</v>
      </c>
      <c r="L16" s="275" t="n">
        <v>484</v>
      </c>
      <c r="M16" s="275" t="n">
        <v>578</v>
      </c>
      <c r="N16" s="275" t="n">
        <v>519</v>
      </c>
      <c r="O16" s="275" t="n">
        <v>23719</v>
      </c>
      <c r="P16" s="275" t="n">
        <v>15655</v>
      </c>
      <c r="Q16" s="275" t="n">
        <v>870</v>
      </c>
      <c r="R16" s="275" t="n">
        <v>411</v>
      </c>
      <c r="S16" s="275" t="n">
        <v>38</v>
      </c>
      <c r="T16" s="275" t="n">
        <v>1160</v>
      </c>
      <c r="U16" s="275" t="n">
        <v>3136</v>
      </c>
      <c r="V16" s="275" t="n">
        <v>460</v>
      </c>
      <c r="W16" s="275" t="n">
        <v>333</v>
      </c>
      <c r="X16" s="275" t="n">
        <v>541</v>
      </c>
      <c r="Y16" s="275" t="n">
        <v>550</v>
      </c>
      <c r="Z16" s="275" t="n">
        <v>565</v>
      </c>
      <c r="AA16" s="276" t="n">
        <v>8</v>
      </c>
    </row>
    <row r="17" customFormat="false" ht="12" hidden="false" customHeight="true" outlineLevel="0" collapsed="false">
      <c r="A17" s="273" t="n">
        <v>9</v>
      </c>
      <c r="B17" s="277" t="s">
        <v>177</v>
      </c>
      <c r="C17" s="275" t="n">
        <v>3135</v>
      </c>
      <c r="D17" s="275" t="n">
        <v>991</v>
      </c>
      <c r="E17" s="275" t="n">
        <v>88</v>
      </c>
      <c r="F17" s="275" t="n">
        <v>68</v>
      </c>
      <c r="G17" s="275" t="n">
        <v>167</v>
      </c>
      <c r="H17" s="275" t="n">
        <v>98</v>
      </c>
      <c r="I17" s="275" t="n">
        <v>1296</v>
      </c>
      <c r="J17" s="275" t="n">
        <v>60</v>
      </c>
      <c r="K17" s="275" t="n">
        <v>61</v>
      </c>
      <c r="L17" s="275" t="n">
        <v>118</v>
      </c>
      <c r="M17" s="275" t="n">
        <v>114</v>
      </c>
      <c r="N17" s="275" t="n">
        <v>74</v>
      </c>
      <c r="O17" s="275" t="n">
        <v>8672</v>
      </c>
      <c r="P17" s="275" t="n">
        <v>4570</v>
      </c>
      <c r="Q17" s="275" t="n">
        <v>288</v>
      </c>
      <c r="R17" s="275" t="n">
        <v>185</v>
      </c>
      <c r="S17" s="275" t="n">
        <v>188</v>
      </c>
      <c r="T17" s="275" t="n">
        <v>417</v>
      </c>
      <c r="U17" s="275" t="n">
        <v>2061</v>
      </c>
      <c r="V17" s="275" t="n">
        <v>154</v>
      </c>
      <c r="W17" s="275" t="n">
        <v>144</v>
      </c>
      <c r="X17" s="275" t="n">
        <v>283</v>
      </c>
      <c r="Y17" s="275" t="n">
        <v>227</v>
      </c>
      <c r="Z17" s="275" t="n">
        <v>155</v>
      </c>
      <c r="AA17" s="276" t="n">
        <v>9</v>
      </c>
    </row>
    <row r="18" customFormat="false" ht="12" hidden="false" customHeight="true" outlineLevel="0" collapsed="false">
      <c r="A18" s="273" t="n">
        <v>10</v>
      </c>
      <c r="B18" s="277" t="s">
        <v>178</v>
      </c>
      <c r="C18" s="275" t="n">
        <v>56</v>
      </c>
      <c r="D18" s="275" t="n">
        <v>27</v>
      </c>
      <c r="E18" s="275" t="n">
        <v>1</v>
      </c>
      <c r="F18" s="275" t="n">
        <v>0</v>
      </c>
      <c r="G18" s="275" t="n">
        <v>11</v>
      </c>
      <c r="H18" s="275" t="n">
        <v>2</v>
      </c>
      <c r="I18" s="275" t="n">
        <v>10</v>
      </c>
      <c r="J18" s="275" t="n">
        <v>0</v>
      </c>
      <c r="K18" s="275" t="n">
        <v>1</v>
      </c>
      <c r="L18" s="275" t="n">
        <v>3</v>
      </c>
      <c r="M18" s="275" t="n">
        <v>0</v>
      </c>
      <c r="N18" s="275" t="n">
        <v>1</v>
      </c>
      <c r="O18" s="275" t="n">
        <v>720</v>
      </c>
      <c r="P18" s="275" t="n">
        <v>395</v>
      </c>
      <c r="Q18" s="275" t="n">
        <v>18</v>
      </c>
      <c r="R18" s="275" t="n">
        <v>10</v>
      </c>
      <c r="S18" s="275" t="n">
        <v>35</v>
      </c>
      <c r="T18" s="275" t="n">
        <v>26</v>
      </c>
      <c r="U18" s="275" t="n">
        <v>153</v>
      </c>
      <c r="V18" s="275" t="n">
        <v>14</v>
      </c>
      <c r="W18" s="275" t="n">
        <v>16</v>
      </c>
      <c r="X18" s="275" t="n">
        <v>20</v>
      </c>
      <c r="Y18" s="275" t="n">
        <v>24</v>
      </c>
      <c r="Z18" s="275" t="n">
        <v>9</v>
      </c>
      <c r="AA18" s="276" t="n">
        <v>10</v>
      </c>
    </row>
    <row r="19" customFormat="false" ht="16.5" hidden="false" customHeight="true" outlineLevel="0" collapsed="false">
      <c r="A19" s="273" t="n">
        <v>11</v>
      </c>
      <c r="B19" s="277" t="s">
        <v>179</v>
      </c>
      <c r="C19" s="275" t="n">
        <v>32304</v>
      </c>
      <c r="D19" s="275" t="n">
        <v>21265</v>
      </c>
      <c r="E19" s="275" t="n">
        <v>1028</v>
      </c>
      <c r="F19" s="275" t="n">
        <v>588</v>
      </c>
      <c r="G19" s="275" t="n">
        <v>81</v>
      </c>
      <c r="H19" s="275" t="n">
        <v>1517</v>
      </c>
      <c r="I19" s="275" t="n">
        <v>4470</v>
      </c>
      <c r="J19" s="275" t="n">
        <v>606</v>
      </c>
      <c r="K19" s="275" t="n">
        <v>586</v>
      </c>
      <c r="L19" s="275" t="n">
        <v>786</v>
      </c>
      <c r="M19" s="275" t="n">
        <v>678</v>
      </c>
      <c r="N19" s="275" t="n">
        <v>699</v>
      </c>
      <c r="O19" s="275" t="n">
        <v>55975</v>
      </c>
      <c r="P19" s="275" t="n">
        <v>38630</v>
      </c>
      <c r="Q19" s="275" t="n">
        <v>1721</v>
      </c>
      <c r="R19" s="275" t="n">
        <v>1111</v>
      </c>
      <c r="S19" s="275" t="n">
        <v>38</v>
      </c>
      <c r="T19" s="275" t="n">
        <v>3499</v>
      </c>
      <c r="U19" s="275" t="n">
        <v>6887</v>
      </c>
      <c r="V19" s="275" t="n">
        <v>923</v>
      </c>
      <c r="W19" s="275" t="n">
        <v>866</v>
      </c>
      <c r="X19" s="275" t="n">
        <v>953</v>
      </c>
      <c r="Y19" s="275" t="n">
        <v>601</v>
      </c>
      <c r="Z19" s="275" t="n">
        <v>746</v>
      </c>
      <c r="AA19" s="276" t="n">
        <v>11</v>
      </c>
    </row>
    <row r="20" customFormat="false" ht="12" hidden="false" customHeight="true" outlineLevel="0" collapsed="false">
      <c r="A20" s="273" t="n">
        <v>12</v>
      </c>
      <c r="B20" s="277" t="s">
        <v>180</v>
      </c>
      <c r="C20" s="275" t="n">
        <v>3191</v>
      </c>
      <c r="D20" s="275" t="n">
        <v>1018</v>
      </c>
      <c r="E20" s="275" t="n">
        <v>89</v>
      </c>
      <c r="F20" s="275" t="n">
        <v>68</v>
      </c>
      <c r="G20" s="275" t="n">
        <v>178</v>
      </c>
      <c r="H20" s="275" t="n">
        <v>100</v>
      </c>
      <c r="I20" s="275" t="n">
        <v>1306</v>
      </c>
      <c r="J20" s="275" t="n">
        <v>60</v>
      </c>
      <c r="K20" s="275" t="n">
        <v>62</v>
      </c>
      <c r="L20" s="275" t="n">
        <v>121</v>
      </c>
      <c r="M20" s="275" t="n">
        <v>114</v>
      </c>
      <c r="N20" s="275" t="n">
        <v>75</v>
      </c>
      <c r="O20" s="275" t="n">
        <v>9392</v>
      </c>
      <c r="P20" s="275" t="n">
        <v>4965</v>
      </c>
      <c r="Q20" s="275" t="n">
        <v>306</v>
      </c>
      <c r="R20" s="275" t="n">
        <v>195</v>
      </c>
      <c r="S20" s="275" t="n">
        <v>223</v>
      </c>
      <c r="T20" s="275" t="n">
        <v>443</v>
      </c>
      <c r="U20" s="275" t="n">
        <v>2214</v>
      </c>
      <c r="V20" s="275" t="n">
        <v>168</v>
      </c>
      <c r="W20" s="275" t="n">
        <v>160</v>
      </c>
      <c r="X20" s="275" t="n">
        <v>303</v>
      </c>
      <c r="Y20" s="275" t="n">
        <v>251</v>
      </c>
      <c r="Z20" s="275" t="n">
        <v>164</v>
      </c>
      <c r="AA20" s="276" t="n">
        <v>12</v>
      </c>
    </row>
    <row r="21" customFormat="false" ht="16.5" hidden="false" customHeight="true" outlineLevel="0" collapsed="false">
      <c r="A21" s="278"/>
      <c r="B21" s="279" t="s">
        <v>181</v>
      </c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61"/>
    </row>
    <row r="22" customFormat="false" ht="12" hidden="false" customHeight="true" outlineLevel="0" collapsed="false">
      <c r="A22" s="273" t="n">
        <v>13</v>
      </c>
      <c r="B22" s="279" t="s">
        <v>182</v>
      </c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</row>
    <row r="23" customFormat="false" ht="9.75" hidden="false" customHeight="true" outlineLevel="0" collapsed="false">
      <c r="A23" s="273"/>
      <c r="B23" s="280" t="s">
        <v>183</v>
      </c>
      <c r="C23" s="275" t="n">
        <v>10704</v>
      </c>
      <c r="D23" s="275" t="n">
        <v>5908</v>
      </c>
      <c r="E23" s="275" t="n">
        <v>347</v>
      </c>
      <c r="F23" s="275" t="n">
        <v>182</v>
      </c>
      <c r="G23" s="275" t="n">
        <v>67</v>
      </c>
      <c r="H23" s="275" t="n">
        <v>338</v>
      </c>
      <c r="I23" s="275" t="n">
        <v>1882</v>
      </c>
      <c r="J23" s="275" t="n">
        <v>147</v>
      </c>
      <c r="K23" s="275" t="n">
        <v>234</v>
      </c>
      <c r="L23" s="275" t="n">
        <v>489</v>
      </c>
      <c r="M23" s="275" t="n">
        <v>466</v>
      </c>
      <c r="N23" s="275" t="n">
        <v>644</v>
      </c>
      <c r="O23" s="275" t="n">
        <v>17414</v>
      </c>
      <c r="P23" s="275" t="n">
        <v>10345</v>
      </c>
      <c r="Q23" s="275" t="n">
        <v>612</v>
      </c>
      <c r="R23" s="275" t="n">
        <v>342</v>
      </c>
      <c r="S23" s="275" t="n">
        <v>65</v>
      </c>
      <c r="T23" s="275" t="n">
        <v>747</v>
      </c>
      <c r="U23" s="275" t="n">
        <v>2717</v>
      </c>
      <c r="V23" s="275" t="n">
        <v>206</v>
      </c>
      <c r="W23" s="275" t="n">
        <v>349</v>
      </c>
      <c r="X23" s="275" t="n">
        <v>710</v>
      </c>
      <c r="Y23" s="275" t="n">
        <v>577</v>
      </c>
      <c r="Z23" s="275" t="n">
        <v>744</v>
      </c>
      <c r="AA23" s="276" t="n">
        <v>13</v>
      </c>
    </row>
    <row r="24" customFormat="false" ht="12" hidden="false" customHeight="true" outlineLevel="0" collapsed="false">
      <c r="A24" s="273" t="n">
        <v>14</v>
      </c>
      <c r="B24" s="279" t="s">
        <v>184</v>
      </c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</row>
    <row r="25" customFormat="false" ht="9.75" hidden="false" customHeight="true" outlineLevel="0" collapsed="false">
      <c r="A25" s="278"/>
      <c r="B25" s="280" t="s">
        <v>185</v>
      </c>
      <c r="C25" s="275" t="n">
        <v>5431</v>
      </c>
      <c r="D25" s="275" t="n">
        <v>2412</v>
      </c>
      <c r="E25" s="275" t="n">
        <v>182</v>
      </c>
      <c r="F25" s="275" t="n">
        <v>69</v>
      </c>
      <c r="G25" s="275" t="n">
        <v>29</v>
      </c>
      <c r="H25" s="275" t="n">
        <v>95</v>
      </c>
      <c r="I25" s="275" t="n">
        <v>1049</v>
      </c>
      <c r="J25" s="275" t="n">
        <v>46</v>
      </c>
      <c r="K25" s="275" t="n">
        <v>144</v>
      </c>
      <c r="L25" s="275" t="n">
        <v>371</v>
      </c>
      <c r="M25" s="275" t="n">
        <v>400</v>
      </c>
      <c r="N25" s="275" t="n">
        <v>634</v>
      </c>
      <c r="O25" s="275" t="n">
        <v>8696</v>
      </c>
      <c r="P25" s="275" t="n">
        <v>4416</v>
      </c>
      <c r="Q25" s="275" t="n">
        <v>321</v>
      </c>
      <c r="R25" s="275" t="n">
        <v>134</v>
      </c>
      <c r="S25" s="275" t="n">
        <v>31</v>
      </c>
      <c r="T25" s="275" t="n">
        <v>225</v>
      </c>
      <c r="U25" s="275" t="n">
        <v>1507</v>
      </c>
      <c r="V25" s="275" t="n">
        <v>68</v>
      </c>
      <c r="W25" s="275" t="n">
        <v>199</v>
      </c>
      <c r="X25" s="275" t="n">
        <v>563</v>
      </c>
      <c r="Y25" s="275" t="n">
        <v>515</v>
      </c>
      <c r="Z25" s="275" t="n">
        <v>717</v>
      </c>
      <c r="AA25" s="276" t="n">
        <v>14</v>
      </c>
    </row>
    <row r="26" customFormat="false" ht="21" hidden="false" customHeight="true" outlineLevel="0" collapsed="false">
      <c r="A26" s="278" t="n">
        <v>15</v>
      </c>
      <c r="B26" s="274" t="s">
        <v>186</v>
      </c>
      <c r="C26" s="275" t="n">
        <v>19107</v>
      </c>
      <c r="D26" s="275" t="n">
        <v>11744</v>
      </c>
      <c r="E26" s="275" t="n">
        <v>575</v>
      </c>
      <c r="F26" s="275" t="n">
        <v>320</v>
      </c>
      <c r="G26" s="275" t="n">
        <v>124</v>
      </c>
      <c r="H26" s="275" t="n">
        <v>812</v>
      </c>
      <c r="I26" s="275" t="n">
        <v>3216</v>
      </c>
      <c r="J26" s="275" t="n">
        <v>308</v>
      </c>
      <c r="K26" s="275" t="n">
        <v>350</v>
      </c>
      <c r="L26" s="275" t="n">
        <v>618</v>
      </c>
      <c r="M26" s="275" t="n">
        <v>488</v>
      </c>
      <c r="N26" s="275" t="n">
        <v>552</v>
      </c>
      <c r="O26" s="275" t="n">
        <v>36963</v>
      </c>
      <c r="P26" s="275" t="n">
        <v>24696</v>
      </c>
      <c r="Q26" s="275" t="n">
        <v>1094</v>
      </c>
      <c r="R26" s="275" t="n">
        <v>658</v>
      </c>
      <c r="S26" s="275" t="n">
        <v>124</v>
      </c>
      <c r="T26" s="275" t="n">
        <v>2055</v>
      </c>
      <c r="U26" s="275" t="n">
        <v>5184</v>
      </c>
      <c r="V26" s="275" t="n">
        <v>567</v>
      </c>
      <c r="W26" s="275" t="n">
        <v>545</v>
      </c>
      <c r="X26" s="275" t="n">
        <v>838</v>
      </c>
      <c r="Y26" s="275" t="n">
        <v>564</v>
      </c>
      <c r="Z26" s="275" t="n">
        <v>638</v>
      </c>
      <c r="AA26" s="276" t="n">
        <v>15</v>
      </c>
    </row>
    <row r="27" customFormat="false" ht="12" hidden="false" customHeight="true" outlineLevel="0" collapsed="false">
      <c r="A27" s="273" t="n">
        <v>16</v>
      </c>
      <c r="B27" s="274" t="s">
        <v>170</v>
      </c>
      <c r="C27" s="275" t="n">
        <v>320</v>
      </c>
      <c r="D27" s="275" t="n">
        <v>159</v>
      </c>
      <c r="E27" s="275" t="n">
        <v>7</v>
      </c>
      <c r="F27" s="275" t="n">
        <v>2</v>
      </c>
      <c r="G27" s="275" t="n">
        <v>0</v>
      </c>
      <c r="H27" s="275" t="n">
        <v>17</v>
      </c>
      <c r="I27" s="275" t="n">
        <v>35</v>
      </c>
      <c r="J27" s="275" t="n">
        <v>3</v>
      </c>
      <c r="K27" s="275" t="n">
        <v>37</v>
      </c>
      <c r="L27" s="275" t="n">
        <v>57</v>
      </c>
      <c r="M27" s="275" t="n">
        <v>0</v>
      </c>
      <c r="N27" s="275" t="n">
        <v>3</v>
      </c>
      <c r="O27" s="275" t="n">
        <v>137</v>
      </c>
      <c r="P27" s="275" t="n">
        <v>65</v>
      </c>
      <c r="Q27" s="275" t="n">
        <v>1</v>
      </c>
      <c r="R27" s="275" t="n">
        <v>1</v>
      </c>
      <c r="S27" s="275" t="n">
        <v>0</v>
      </c>
      <c r="T27" s="275" t="n">
        <v>7</v>
      </c>
      <c r="U27" s="275" t="n">
        <v>18</v>
      </c>
      <c r="V27" s="275" t="n">
        <v>2</v>
      </c>
      <c r="W27" s="275" t="n">
        <v>14</v>
      </c>
      <c r="X27" s="275" t="n">
        <v>28</v>
      </c>
      <c r="Y27" s="275" t="n">
        <v>0</v>
      </c>
      <c r="Z27" s="275" t="n">
        <v>1</v>
      </c>
      <c r="AA27" s="276" t="n">
        <v>16</v>
      </c>
    </row>
    <row r="28" customFormat="false" ht="12" hidden="false" customHeight="true" outlineLevel="0" collapsed="false">
      <c r="A28" s="278" t="n">
        <v>17</v>
      </c>
      <c r="B28" s="277" t="s">
        <v>171</v>
      </c>
      <c r="C28" s="275" t="n">
        <v>454</v>
      </c>
      <c r="D28" s="275" t="n">
        <v>294</v>
      </c>
      <c r="E28" s="275" t="n">
        <v>9</v>
      </c>
      <c r="F28" s="275" t="n">
        <v>16</v>
      </c>
      <c r="G28" s="275" t="n">
        <v>0</v>
      </c>
      <c r="H28" s="275" t="n">
        <v>36</v>
      </c>
      <c r="I28" s="275" t="n">
        <v>52</v>
      </c>
      <c r="J28" s="275" t="n">
        <v>1</v>
      </c>
      <c r="K28" s="275" t="n">
        <v>32</v>
      </c>
      <c r="L28" s="275" t="n">
        <v>12</v>
      </c>
      <c r="M28" s="275" t="n">
        <v>0</v>
      </c>
      <c r="N28" s="275" t="n">
        <v>2</v>
      </c>
      <c r="O28" s="275" t="n">
        <v>427</v>
      </c>
      <c r="P28" s="275" t="n">
        <v>254</v>
      </c>
      <c r="Q28" s="275" t="n">
        <v>12</v>
      </c>
      <c r="R28" s="275" t="n">
        <v>10</v>
      </c>
      <c r="S28" s="275" t="n">
        <v>0</v>
      </c>
      <c r="T28" s="275" t="n">
        <v>36</v>
      </c>
      <c r="U28" s="275" t="n">
        <v>44</v>
      </c>
      <c r="V28" s="275" t="n">
        <v>1</v>
      </c>
      <c r="W28" s="275" t="n">
        <v>36</v>
      </c>
      <c r="X28" s="275" t="n">
        <v>31</v>
      </c>
      <c r="Y28" s="275" t="n">
        <v>0</v>
      </c>
      <c r="Z28" s="275" t="n">
        <v>3</v>
      </c>
      <c r="AA28" s="276" t="n">
        <v>17</v>
      </c>
    </row>
    <row r="29" customFormat="false" ht="12" hidden="false" customHeight="true" outlineLevel="0" collapsed="false">
      <c r="A29" s="273" t="n">
        <v>18</v>
      </c>
      <c r="B29" s="277" t="s">
        <v>172</v>
      </c>
      <c r="C29" s="275" t="n">
        <v>1021</v>
      </c>
      <c r="D29" s="275" t="n">
        <v>672</v>
      </c>
      <c r="E29" s="275" t="n">
        <v>32</v>
      </c>
      <c r="F29" s="275" t="n">
        <v>23</v>
      </c>
      <c r="G29" s="275" t="n">
        <v>0</v>
      </c>
      <c r="H29" s="275" t="n">
        <v>90</v>
      </c>
      <c r="I29" s="275" t="n">
        <v>136</v>
      </c>
      <c r="J29" s="275" t="n">
        <v>5</v>
      </c>
      <c r="K29" s="275" t="n">
        <v>41</v>
      </c>
      <c r="L29" s="275" t="n">
        <v>19</v>
      </c>
      <c r="M29" s="275" t="n">
        <v>0</v>
      </c>
      <c r="N29" s="275" t="n">
        <v>3</v>
      </c>
      <c r="O29" s="275" t="n">
        <v>1363</v>
      </c>
      <c r="P29" s="275" t="n">
        <v>860</v>
      </c>
      <c r="Q29" s="275" t="n">
        <v>37</v>
      </c>
      <c r="R29" s="275" t="n">
        <v>40</v>
      </c>
      <c r="S29" s="275" t="n">
        <v>0</v>
      </c>
      <c r="T29" s="275" t="n">
        <v>151</v>
      </c>
      <c r="U29" s="275" t="n">
        <v>179</v>
      </c>
      <c r="V29" s="275" t="n">
        <v>7</v>
      </c>
      <c r="W29" s="275" t="n">
        <v>55</v>
      </c>
      <c r="X29" s="275" t="n">
        <v>32</v>
      </c>
      <c r="Y29" s="275" t="n">
        <v>0</v>
      </c>
      <c r="Z29" s="275" t="n">
        <v>2</v>
      </c>
      <c r="AA29" s="276" t="n">
        <v>18</v>
      </c>
    </row>
    <row r="30" customFormat="false" ht="12" hidden="false" customHeight="true" outlineLevel="0" collapsed="false">
      <c r="A30" s="278" t="n">
        <v>19</v>
      </c>
      <c r="B30" s="277" t="s">
        <v>173</v>
      </c>
      <c r="C30" s="275" t="n">
        <v>1665</v>
      </c>
      <c r="D30" s="275" t="n">
        <v>1176</v>
      </c>
      <c r="E30" s="275" t="n">
        <v>52</v>
      </c>
      <c r="F30" s="275" t="n">
        <v>46</v>
      </c>
      <c r="G30" s="275" t="n">
        <v>0</v>
      </c>
      <c r="H30" s="275" t="n">
        <v>137</v>
      </c>
      <c r="I30" s="275" t="n">
        <v>178</v>
      </c>
      <c r="J30" s="275" t="n">
        <v>28</v>
      </c>
      <c r="K30" s="275" t="n">
        <v>25</v>
      </c>
      <c r="L30" s="275" t="n">
        <v>14</v>
      </c>
      <c r="M30" s="275" t="n">
        <v>0</v>
      </c>
      <c r="N30" s="275" t="n">
        <v>9</v>
      </c>
      <c r="O30" s="275" t="n">
        <v>2898</v>
      </c>
      <c r="P30" s="275" t="n">
        <v>1967</v>
      </c>
      <c r="Q30" s="275" t="n">
        <v>89</v>
      </c>
      <c r="R30" s="275" t="n">
        <v>100</v>
      </c>
      <c r="S30" s="275" t="n">
        <v>0</v>
      </c>
      <c r="T30" s="275" t="n">
        <v>274</v>
      </c>
      <c r="U30" s="275" t="n">
        <v>334</v>
      </c>
      <c r="V30" s="275" t="n">
        <v>26</v>
      </c>
      <c r="W30" s="275" t="n">
        <v>66</v>
      </c>
      <c r="X30" s="275" t="n">
        <v>29</v>
      </c>
      <c r="Y30" s="275" t="n">
        <v>0</v>
      </c>
      <c r="Z30" s="275" t="n">
        <v>13</v>
      </c>
      <c r="AA30" s="276" t="n">
        <v>19</v>
      </c>
    </row>
    <row r="31" customFormat="false" ht="12" hidden="false" customHeight="true" outlineLevel="0" collapsed="false">
      <c r="A31" s="273" t="n">
        <v>20</v>
      </c>
      <c r="B31" s="277" t="s">
        <v>174</v>
      </c>
      <c r="C31" s="275" t="n">
        <v>2500</v>
      </c>
      <c r="D31" s="275" t="n">
        <v>1889</v>
      </c>
      <c r="E31" s="275" t="n">
        <v>58</v>
      </c>
      <c r="F31" s="275" t="n">
        <v>45</v>
      </c>
      <c r="G31" s="275" t="n">
        <v>0</v>
      </c>
      <c r="H31" s="275" t="n">
        <v>127</v>
      </c>
      <c r="I31" s="275" t="n">
        <v>290</v>
      </c>
      <c r="J31" s="275" t="n">
        <v>48</v>
      </c>
      <c r="K31" s="275" t="n">
        <v>15</v>
      </c>
      <c r="L31" s="275" t="n">
        <v>15</v>
      </c>
      <c r="M31" s="275" t="n">
        <v>4</v>
      </c>
      <c r="N31" s="275" t="n">
        <v>9</v>
      </c>
      <c r="O31" s="275" t="n">
        <v>5504</v>
      </c>
      <c r="P31" s="275" t="n">
        <v>4021</v>
      </c>
      <c r="Q31" s="275" t="n">
        <v>137</v>
      </c>
      <c r="R31" s="275" t="n">
        <v>109</v>
      </c>
      <c r="S31" s="275" t="n">
        <v>0</v>
      </c>
      <c r="T31" s="275" t="n">
        <v>369</v>
      </c>
      <c r="U31" s="275" t="n">
        <v>636</v>
      </c>
      <c r="V31" s="275" t="n">
        <v>104</v>
      </c>
      <c r="W31" s="275" t="n">
        <v>56</v>
      </c>
      <c r="X31" s="275" t="n">
        <v>47</v>
      </c>
      <c r="Y31" s="275" t="n">
        <v>1</v>
      </c>
      <c r="Z31" s="275" t="n">
        <v>24</v>
      </c>
      <c r="AA31" s="276" t="n">
        <v>20</v>
      </c>
    </row>
    <row r="32" customFormat="false" ht="12" hidden="false" customHeight="true" outlineLevel="0" collapsed="false">
      <c r="A32" s="278" t="n">
        <v>21</v>
      </c>
      <c r="B32" s="277" t="s">
        <v>175</v>
      </c>
      <c r="C32" s="275" t="n">
        <v>4439</v>
      </c>
      <c r="D32" s="275" t="n">
        <v>3240</v>
      </c>
      <c r="E32" s="275" t="n">
        <v>125</v>
      </c>
      <c r="F32" s="275" t="n">
        <v>50</v>
      </c>
      <c r="G32" s="275" t="n">
        <v>1</v>
      </c>
      <c r="H32" s="275" t="n">
        <v>148</v>
      </c>
      <c r="I32" s="275" t="n">
        <v>570</v>
      </c>
      <c r="J32" s="275" t="n">
        <v>70</v>
      </c>
      <c r="K32" s="275" t="n">
        <v>47</v>
      </c>
      <c r="L32" s="275" t="n">
        <v>56</v>
      </c>
      <c r="M32" s="275" t="n">
        <v>49</v>
      </c>
      <c r="N32" s="275" t="n">
        <v>83</v>
      </c>
      <c r="O32" s="275" t="n">
        <v>8710</v>
      </c>
      <c r="P32" s="275" t="n">
        <v>6554</v>
      </c>
      <c r="Q32" s="275" t="n">
        <v>230</v>
      </c>
      <c r="R32" s="275" t="n">
        <v>125</v>
      </c>
      <c r="S32" s="275" t="n">
        <v>0</v>
      </c>
      <c r="T32" s="275" t="n">
        <v>462</v>
      </c>
      <c r="U32" s="275" t="n">
        <v>951</v>
      </c>
      <c r="V32" s="275" t="n">
        <v>149</v>
      </c>
      <c r="W32" s="275" t="n">
        <v>71</v>
      </c>
      <c r="X32" s="275" t="n">
        <v>70</v>
      </c>
      <c r="Y32" s="275" t="n">
        <v>34</v>
      </c>
      <c r="Z32" s="275" t="n">
        <v>64</v>
      </c>
      <c r="AA32" s="276" t="n">
        <v>21</v>
      </c>
    </row>
    <row r="33" customFormat="false" ht="12" hidden="false" customHeight="true" outlineLevel="0" collapsed="false">
      <c r="A33" s="273" t="n">
        <v>22</v>
      </c>
      <c r="B33" s="277" t="s">
        <v>176</v>
      </c>
      <c r="C33" s="275" t="n">
        <v>7051</v>
      </c>
      <c r="D33" s="275" t="n">
        <v>3812</v>
      </c>
      <c r="E33" s="275" t="n">
        <v>243</v>
      </c>
      <c r="F33" s="275" t="n">
        <v>110</v>
      </c>
      <c r="G33" s="275" t="n">
        <v>32</v>
      </c>
      <c r="H33" s="275" t="n">
        <v>210</v>
      </c>
      <c r="I33" s="275" t="n">
        <v>1271</v>
      </c>
      <c r="J33" s="275" t="n">
        <v>125</v>
      </c>
      <c r="K33" s="275" t="n">
        <v>129</v>
      </c>
      <c r="L33" s="275" t="n">
        <v>358</v>
      </c>
      <c r="M33" s="275" t="n">
        <v>372</v>
      </c>
      <c r="N33" s="275" t="n">
        <v>389</v>
      </c>
      <c r="O33" s="275" t="n">
        <v>12882</v>
      </c>
      <c r="P33" s="275" t="n">
        <v>8347</v>
      </c>
      <c r="Q33" s="275" t="n">
        <v>425</v>
      </c>
      <c r="R33" s="275" t="n">
        <v>192</v>
      </c>
      <c r="S33" s="275" t="n">
        <v>18</v>
      </c>
      <c r="T33" s="275" t="n">
        <v>554</v>
      </c>
      <c r="U33" s="275" t="n">
        <v>1808</v>
      </c>
      <c r="V33" s="275" t="n">
        <v>198</v>
      </c>
      <c r="W33" s="275" t="n">
        <v>170</v>
      </c>
      <c r="X33" s="275" t="n">
        <v>374</v>
      </c>
      <c r="Y33" s="275" t="n">
        <v>370</v>
      </c>
      <c r="Z33" s="275" t="n">
        <v>426</v>
      </c>
      <c r="AA33" s="276" t="n">
        <v>22</v>
      </c>
    </row>
    <row r="34" customFormat="false" ht="12" hidden="false" customHeight="true" outlineLevel="0" collapsed="false">
      <c r="A34" s="278" t="n">
        <v>23</v>
      </c>
      <c r="B34" s="277" t="s">
        <v>177</v>
      </c>
      <c r="C34" s="275" t="n">
        <v>1642</v>
      </c>
      <c r="D34" s="275" t="n">
        <v>493</v>
      </c>
      <c r="E34" s="275" t="n">
        <v>49</v>
      </c>
      <c r="F34" s="275" t="n">
        <v>28</v>
      </c>
      <c r="G34" s="275" t="n">
        <v>90</v>
      </c>
      <c r="H34" s="275" t="n">
        <v>47</v>
      </c>
      <c r="I34" s="275" t="n">
        <v>680</v>
      </c>
      <c r="J34" s="275" t="n">
        <v>28</v>
      </c>
      <c r="K34" s="275" t="n">
        <v>24</v>
      </c>
      <c r="L34" s="275" t="n">
        <v>87</v>
      </c>
      <c r="M34" s="275" t="n">
        <v>63</v>
      </c>
      <c r="N34" s="275" t="n">
        <v>53</v>
      </c>
      <c r="O34" s="275" t="n">
        <v>4652</v>
      </c>
      <c r="P34" s="275" t="n">
        <v>2402</v>
      </c>
      <c r="Q34" s="275" t="n">
        <v>150</v>
      </c>
      <c r="R34" s="275" t="n">
        <v>76</v>
      </c>
      <c r="S34" s="275" t="n">
        <v>94</v>
      </c>
      <c r="T34" s="275" t="n">
        <v>191</v>
      </c>
      <c r="U34" s="275" t="n">
        <v>1143</v>
      </c>
      <c r="V34" s="275" t="n">
        <v>71</v>
      </c>
      <c r="W34" s="275" t="n">
        <v>68</v>
      </c>
      <c r="X34" s="275" t="n">
        <v>214</v>
      </c>
      <c r="Y34" s="275" t="n">
        <v>141</v>
      </c>
      <c r="Z34" s="275" t="n">
        <v>102</v>
      </c>
      <c r="AA34" s="276" t="n">
        <v>23</v>
      </c>
    </row>
    <row r="35" customFormat="false" ht="12" hidden="false" customHeight="true" outlineLevel="0" collapsed="false">
      <c r="A35" s="273" t="n">
        <v>24</v>
      </c>
      <c r="B35" s="277" t="s">
        <v>178</v>
      </c>
      <c r="C35" s="275" t="n">
        <v>15</v>
      </c>
      <c r="D35" s="275" t="n">
        <v>9</v>
      </c>
      <c r="E35" s="275" t="n">
        <v>0</v>
      </c>
      <c r="F35" s="275" t="n">
        <v>0</v>
      </c>
      <c r="G35" s="275" t="n">
        <v>1</v>
      </c>
      <c r="H35" s="275" t="n">
        <v>0</v>
      </c>
      <c r="I35" s="275" t="n">
        <v>4</v>
      </c>
      <c r="J35" s="275" t="n">
        <v>0</v>
      </c>
      <c r="K35" s="275" t="n">
        <v>0</v>
      </c>
      <c r="L35" s="275" t="n">
        <v>0</v>
      </c>
      <c r="M35" s="275" t="n">
        <v>0</v>
      </c>
      <c r="N35" s="275" t="n">
        <v>1</v>
      </c>
      <c r="O35" s="275" t="n">
        <v>390</v>
      </c>
      <c r="P35" s="275" t="n">
        <v>226</v>
      </c>
      <c r="Q35" s="275" t="n">
        <v>13</v>
      </c>
      <c r="R35" s="275" t="n">
        <v>5</v>
      </c>
      <c r="S35" s="275" t="n">
        <v>12</v>
      </c>
      <c r="T35" s="275" t="n">
        <v>11</v>
      </c>
      <c r="U35" s="275" t="n">
        <v>71</v>
      </c>
      <c r="V35" s="275" t="n">
        <v>9</v>
      </c>
      <c r="W35" s="275" t="n">
        <v>9</v>
      </c>
      <c r="X35" s="275" t="n">
        <v>13</v>
      </c>
      <c r="Y35" s="275" t="n">
        <v>18</v>
      </c>
      <c r="Z35" s="275" t="n">
        <v>3</v>
      </c>
      <c r="AA35" s="276" t="n">
        <v>24</v>
      </c>
    </row>
    <row r="36" customFormat="false" ht="16.5" hidden="false" customHeight="true" outlineLevel="0" collapsed="false">
      <c r="A36" s="278" t="n">
        <v>25</v>
      </c>
      <c r="B36" s="277" t="s">
        <v>179</v>
      </c>
      <c r="C36" s="275" t="n">
        <v>17450</v>
      </c>
      <c r="D36" s="275" t="n">
        <v>11242</v>
      </c>
      <c r="E36" s="275" t="n">
        <v>526</v>
      </c>
      <c r="F36" s="275" t="n">
        <v>292</v>
      </c>
      <c r="G36" s="275" t="n">
        <v>33</v>
      </c>
      <c r="H36" s="275" t="n">
        <v>765</v>
      </c>
      <c r="I36" s="275" t="n">
        <v>2532</v>
      </c>
      <c r="J36" s="275" t="n">
        <v>280</v>
      </c>
      <c r="K36" s="275" t="n">
        <v>326</v>
      </c>
      <c r="L36" s="275" t="n">
        <v>531</v>
      </c>
      <c r="M36" s="275" t="n">
        <v>425</v>
      </c>
      <c r="N36" s="275" t="n">
        <v>498</v>
      </c>
      <c r="O36" s="275" t="n">
        <v>31921</v>
      </c>
      <c r="P36" s="275" t="n">
        <v>22068</v>
      </c>
      <c r="Q36" s="275" t="n">
        <v>931</v>
      </c>
      <c r="R36" s="275" t="n">
        <v>577</v>
      </c>
      <c r="S36" s="275" t="n">
        <v>18</v>
      </c>
      <c r="T36" s="275" t="n">
        <v>1853</v>
      </c>
      <c r="U36" s="275" t="n">
        <v>3970</v>
      </c>
      <c r="V36" s="275" t="n">
        <v>487</v>
      </c>
      <c r="W36" s="275" t="n">
        <v>468</v>
      </c>
      <c r="X36" s="275" t="n">
        <v>611</v>
      </c>
      <c r="Y36" s="275" t="n">
        <v>405</v>
      </c>
      <c r="Z36" s="275" t="n">
        <v>533</v>
      </c>
      <c r="AA36" s="276" t="n">
        <v>25</v>
      </c>
    </row>
    <row r="37" customFormat="false" ht="12" hidden="false" customHeight="true" outlineLevel="0" collapsed="false">
      <c r="A37" s="273" t="n">
        <v>26</v>
      </c>
      <c r="B37" s="277" t="s">
        <v>180</v>
      </c>
      <c r="C37" s="275" t="n">
        <v>1657</v>
      </c>
      <c r="D37" s="275" t="n">
        <v>502</v>
      </c>
      <c r="E37" s="275" t="n">
        <v>49</v>
      </c>
      <c r="F37" s="275" t="n">
        <v>28</v>
      </c>
      <c r="G37" s="275" t="n">
        <v>91</v>
      </c>
      <c r="H37" s="275" t="n">
        <v>47</v>
      </c>
      <c r="I37" s="275" t="n">
        <v>684</v>
      </c>
      <c r="J37" s="275" t="n">
        <v>28</v>
      </c>
      <c r="K37" s="275" t="n">
        <v>24</v>
      </c>
      <c r="L37" s="275" t="n">
        <v>87</v>
      </c>
      <c r="M37" s="275" t="n">
        <v>63</v>
      </c>
      <c r="N37" s="275" t="n">
        <v>54</v>
      </c>
      <c r="O37" s="275" t="n">
        <v>5042</v>
      </c>
      <c r="P37" s="275" t="n">
        <v>2628</v>
      </c>
      <c r="Q37" s="275" t="n">
        <v>163</v>
      </c>
      <c r="R37" s="275" t="n">
        <v>81</v>
      </c>
      <c r="S37" s="275" t="n">
        <v>106</v>
      </c>
      <c r="T37" s="275" t="n">
        <v>202</v>
      </c>
      <c r="U37" s="275" t="n">
        <v>1214</v>
      </c>
      <c r="V37" s="275" t="n">
        <v>80</v>
      </c>
      <c r="W37" s="275" t="n">
        <v>77</v>
      </c>
      <c r="X37" s="275" t="n">
        <v>227</v>
      </c>
      <c r="Y37" s="275" t="n">
        <v>159</v>
      </c>
      <c r="Z37" s="275" t="n">
        <v>105</v>
      </c>
      <c r="AA37" s="276" t="n">
        <v>26</v>
      </c>
    </row>
    <row r="38" customFormat="false" ht="16.5" hidden="false" customHeight="true" outlineLevel="0" collapsed="false">
      <c r="A38" s="278"/>
      <c r="B38" s="279" t="s">
        <v>181</v>
      </c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</row>
    <row r="39" customFormat="false" ht="12" hidden="false" customHeight="true" outlineLevel="0" collapsed="false">
      <c r="A39" s="273" t="n">
        <v>27</v>
      </c>
      <c r="B39" s="279" t="s">
        <v>182</v>
      </c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</row>
    <row r="40" customFormat="false" ht="9.75" hidden="false" customHeight="true" outlineLevel="0" collapsed="false">
      <c r="A40" s="273"/>
      <c r="B40" s="280" t="s">
        <v>183</v>
      </c>
      <c r="C40" s="275" t="n">
        <v>5993</v>
      </c>
      <c r="D40" s="275" t="n">
        <v>3018</v>
      </c>
      <c r="E40" s="275" t="n">
        <v>193</v>
      </c>
      <c r="F40" s="275" t="n">
        <v>91</v>
      </c>
      <c r="G40" s="275" t="n">
        <v>43</v>
      </c>
      <c r="H40" s="275" t="n">
        <v>150</v>
      </c>
      <c r="I40" s="275" t="n">
        <v>1084</v>
      </c>
      <c r="J40" s="275" t="n">
        <v>69</v>
      </c>
      <c r="K40" s="275" t="n">
        <v>142</v>
      </c>
      <c r="L40" s="275" t="n">
        <v>371</v>
      </c>
      <c r="M40" s="275" t="n">
        <v>345</v>
      </c>
      <c r="N40" s="275" t="n">
        <v>487</v>
      </c>
      <c r="O40" s="275" t="n">
        <v>10070</v>
      </c>
      <c r="P40" s="275" t="n">
        <v>5684</v>
      </c>
      <c r="Q40" s="275" t="n">
        <v>352</v>
      </c>
      <c r="R40" s="275" t="n">
        <v>171</v>
      </c>
      <c r="S40" s="275" t="n">
        <v>39</v>
      </c>
      <c r="T40" s="275" t="n">
        <v>369</v>
      </c>
      <c r="U40" s="275" t="n">
        <v>1623</v>
      </c>
      <c r="V40" s="275" t="n">
        <v>108</v>
      </c>
      <c r="W40" s="275" t="n">
        <v>195</v>
      </c>
      <c r="X40" s="275" t="n">
        <v>526</v>
      </c>
      <c r="Y40" s="275" t="n">
        <v>443</v>
      </c>
      <c r="Z40" s="275" t="n">
        <v>560</v>
      </c>
      <c r="AA40" s="276" t="n">
        <v>27</v>
      </c>
    </row>
    <row r="41" customFormat="false" ht="12" hidden="false" customHeight="true" outlineLevel="0" collapsed="false">
      <c r="A41" s="273" t="n">
        <v>28</v>
      </c>
      <c r="B41" s="279" t="s">
        <v>184</v>
      </c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</row>
    <row r="42" customFormat="false" ht="9.75" hidden="false" customHeight="true" outlineLevel="0" collapsed="false">
      <c r="A42" s="273"/>
      <c r="B42" s="280" t="s">
        <v>185</v>
      </c>
      <c r="C42" s="275" t="n">
        <v>3359</v>
      </c>
      <c r="D42" s="275" t="n">
        <v>1252</v>
      </c>
      <c r="E42" s="275" t="n">
        <v>103</v>
      </c>
      <c r="F42" s="275" t="n">
        <v>38</v>
      </c>
      <c r="G42" s="275" t="n">
        <v>14</v>
      </c>
      <c r="H42" s="275" t="n">
        <v>48</v>
      </c>
      <c r="I42" s="275" t="n">
        <v>678</v>
      </c>
      <c r="J42" s="275" t="n">
        <v>19</v>
      </c>
      <c r="K42" s="275" t="n">
        <v>102</v>
      </c>
      <c r="L42" s="275" t="n">
        <v>298</v>
      </c>
      <c r="M42" s="275" t="n">
        <v>320</v>
      </c>
      <c r="N42" s="275" t="n">
        <v>487</v>
      </c>
      <c r="O42" s="275" t="n">
        <v>5355</v>
      </c>
      <c r="P42" s="275" t="n">
        <v>2448</v>
      </c>
      <c r="Q42" s="275" t="n">
        <v>179</v>
      </c>
      <c r="R42" s="275" t="n">
        <v>59</v>
      </c>
      <c r="S42" s="275" t="n">
        <v>19</v>
      </c>
      <c r="T42" s="275" t="n">
        <v>103</v>
      </c>
      <c r="U42" s="275" t="n">
        <v>983</v>
      </c>
      <c r="V42" s="275" t="n">
        <v>33</v>
      </c>
      <c r="W42" s="275" t="n">
        <v>121</v>
      </c>
      <c r="X42" s="275" t="n">
        <v>444</v>
      </c>
      <c r="Y42" s="275" t="n">
        <v>416</v>
      </c>
      <c r="Z42" s="275" t="n">
        <v>550</v>
      </c>
      <c r="AA42" s="276" t="n">
        <v>28</v>
      </c>
    </row>
    <row r="43" customFormat="false" ht="21" hidden="false" customHeight="true" outlineLevel="0" collapsed="false">
      <c r="A43" s="273" t="n">
        <v>29</v>
      </c>
      <c r="B43" s="274" t="s">
        <v>187</v>
      </c>
      <c r="C43" s="275" t="n">
        <v>16388</v>
      </c>
      <c r="D43" s="275" t="n">
        <v>10539</v>
      </c>
      <c r="E43" s="275" t="n">
        <v>542</v>
      </c>
      <c r="F43" s="275" t="n">
        <v>336</v>
      </c>
      <c r="G43" s="275" t="n">
        <v>135</v>
      </c>
      <c r="H43" s="275" t="n">
        <v>805</v>
      </c>
      <c r="I43" s="275" t="n">
        <v>2560</v>
      </c>
      <c r="J43" s="275" t="n">
        <v>358</v>
      </c>
      <c r="K43" s="275" t="n">
        <v>298</v>
      </c>
      <c r="L43" s="275" t="n">
        <v>289</v>
      </c>
      <c r="M43" s="275" t="n">
        <v>304</v>
      </c>
      <c r="N43" s="275" t="n">
        <v>222</v>
      </c>
      <c r="O43" s="275" t="n">
        <v>28404</v>
      </c>
      <c r="P43" s="275" t="n">
        <v>18899</v>
      </c>
      <c r="Q43" s="275" t="n">
        <v>933</v>
      </c>
      <c r="R43" s="275" t="n">
        <v>648</v>
      </c>
      <c r="S43" s="275" t="n">
        <v>137</v>
      </c>
      <c r="T43" s="275" t="n">
        <v>1887</v>
      </c>
      <c r="U43" s="275" t="n">
        <v>3917</v>
      </c>
      <c r="V43" s="275" t="n">
        <v>524</v>
      </c>
      <c r="W43" s="275" t="n">
        <v>481</v>
      </c>
      <c r="X43" s="275" t="n">
        <v>418</v>
      </c>
      <c r="Y43" s="275" t="n">
        <v>288</v>
      </c>
      <c r="Z43" s="275" t="n">
        <v>272</v>
      </c>
      <c r="AA43" s="276" t="n">
        <v>29</v>
      </c>
    </row>
    <row r="44" customFormat="false" ht="12" hidden="false" customHeight="true" outlineLevel="0" collapsed="false">
      <c r="A44" s="273" t="n">
        <v>30</v>
      </c>
      <c r="B44" s="274" t="s">
        <v>170</v>
      </c>
      <c r="C44" s="275" t="n">
        <v>254</v>
      </c>
      <c r="D44" s="275" t="n">
        <v>133</v>
      </c>
      <c r="E44" s="275" t="n">
        <v>3</v>
      </c>
      <c r="F44" s="275" t="n">
        <v>5</v>
      </c>
      <c r="G44" s="275" t="n">
        <v>0</v>
      </c>
      <c r="H44" s="275" t="n">
        <v>12</v>
      </c>
      <c r="I44" s="275" t="n">
        <v>31</v>
      </c>
      <c r="J44" s="275" t="n">
        <v>1</v>
      </c>
      <c r="K44" s="275" t="n">
        <v>24</v>
      </c>
      <c r="L44" s="275" t="n">
        <v>42</v>
      </c>
      <c r="M44" s="275" t="n">
        <v>0</v>
      </c>
      <c r="N44" s="275" t="n">
        <v>3</v>
      </c>
      <c r="O44" s="275" t="n">
        <v>114</v>
      </c>
      <c r="P44" s="275" t="n">
        <v>58</v>
      </c>
      <c r="Q44" s="275" t="n">
        <v>1</v>
      </c>
      <c r="R44" s="275" t="n">
        <v>1</v>
      </c>
      <c r="S44" s="275" t="n">
        <v>0</v>
      </c>
      <c r="T44" s="275" t="n">
        <v>5</v>
      </c>
      <c r="U44" s="275" t="n">
        <v>15</v>
      </c>
      <c r="V44" s="275" t="n">
        <v>1</v>
      </c>
      <c r="W44" s="275" t="n">
        <v>9</v>
      </c>
      <c r="X44" s="275" t="n">
        <v>22</v>
      </c>
      <c r="Y44" s="275" t="n">
        <v>0</v>
      </c>
      <c r="Z44" s="275" t="n">
        <v>2</v>
      </c>
      <c r="AA44" s="276" t="n">
        <v>30</v>
      </c>
    </row>
    <row r="45" customFormat="false" ht="12" hidden="false" customHeight="true" outlineLevel="0" collapsed="false">
      <c r="A45" s="273" t="n">
        <v>31</v>
      </c>
      <c r="B45" s="277" t="s">
        <v>171</v>
      </c>
      <c r="C45" s="275" t="n">
        <v>372</v>
      </c>
      <c r="D45" s="275" t="n">
        <v>232</v>
      </c>
      <c r="E45" s="275" t="n">
        <v>4</v>
      </c>
      <c r="F45" s="275" t="n">
        <v>10</v>
      </c>
      <c r="G45" s="275" t="n">
        <v>0</v>
      </c>
      <c r="H45" s="275" t="n">
        <v>24</v>
      </c>
      <c r="I45" s="275" t="n">
        <v>54</v>
      </c>
      <c r="J45" s="275" t="n">
        <v>1</v>
      </c>
      <c r="K45" s="275" t="n">
        <v>29</v>
      </c>
      <c r="L45" s="275" t="n">
        <v>15</v>
      </c>
      <c r="M45" s="275" t="n">
        <v>0</v>
      </c>
      <c r="N45" s="275" t="n">
        <v>3</v>
      </c>
      <c r="O45" s="275" t="n">
        <v>341</v>
      </c>
      <c r="P45" s="275" t="n">
        <v>200</v>
      </c>
      <c r="Q45" s="275" t="n">
        <v>6</v>
      </c>
      <c r="R45" s="275" t="n">
        <v>9</v>
      </c>
      <c r="S45" s="275" t="n">
        <v>0</v>
      </c>
      <c r="T45" s="275" t="n">
        <v>23</v>
      </c>
      <c r="U45" s="275" t="n">
        <v>40</v>
      </c>
      <c r="V45" s="275" t="n">
        <v>1</v>
      </c>
      <c r="W45" s="275" t="n">
        <v>25</v>
      </c>
      <c r="X45" s="275" t="n">
        <v>31</v>
      </c>
      <c r="Y45" s="275" t="n">
        <v>0</v>
      </c>
      <c r="Z45" s="275" t="n">
        <v>6</v>
      </c>
      <c r="AA45" s="276" t="n">
        <v>31</v>
      </c>
    </row>
    <row r="46" customFormat="false" ht="12" hidden="false" customHeight="true" outlineLevel="0" collapsed="false">
      <c r="A46" s="273" t="n">
        <v>32</v>
      </c>
      <c r="B46" s="277" t="s">
        <v>172</v>
      </c>
      <c r="C46" s="275" t="n">
        <v>734</v>
      </c>
      <c r="D46" s="275" t="n">
        <v>475</v>
      </c>
      <c r="E46" s="275" t="n">
        <v>24</v>
      </c>
      <c r="F46" s="275" t="n">
        <v>27</v>
      </c>
      <c r="G46" s="275" t="n">
        <v>0</v>
      </c>
      <c r="H46" s="275" t="n">
        <v>70</v>
      </c>
      <c r="I46" s="275" t="n">
        <v>94</v>
      </c>
      <c r="J46" s="275" t="n">
        <v>3</v>
      </c>
      <c r="K46" s="275" t="n">
        <v>25</v>
      </c>
      <c r="L46" s="275" t="n">
        <v>12</v>
      </c>
      <c r="M46" s="275" t="n">
        <v>0</v>
      </c>
      <c r="N46" s="275" t="n">
        <v>4</v>
      </c>
      <c r="O46" s="275" t="n">
        <v>1051</v>
      </c>
      <c r="P46" s="275" t="n">
        <v>649</v>
      </c>
      <c r="Q46" s="275" t="n">
        <v>23</v>
      </c>
      <c r="R46" s="275" t="n">
        <v>40</v>
      </c>
      <c r="S46" s="275" t="n">
        <v>0</v>
      </c>
      <c r="T46" s="275" t="n">
        <v>129</v>
      </c>
      <c r="U46" s="275" t="n">
        <v>136</v>
      </c>
      <c r="V46" s="275" t="n">
        <v>5</v>
      </c>
      <c r="W46" s="275" t="n">
        <v>40</v>
      </c>
      <c r="X46" s="275" t="n">
        <v>25</v>
      </c>
      <c r="Y46" s="275" t="n">
        <v>0</v>
      </c>
      <c r="Z46" s="275" t="n">
        <v>4</v>
      </c>
      <c r="AA46" s="276" t="n">
        <v>32</v>
      </c>
    </row>
    <row r="47" customFormat="false" ht="12" hidden="false" customHeight="true" outlineLevel="0" collapsed="false">
      <c r="A47" s="273" t="n">
        <v>33</v>
      </c>
      <c r="B47" s="277" t="s">
        <v>173</v>
      </c>
      <c r="C47" s="275" t="n">
        <v>1023</v>
      </c>
      <c r="D47" s="275" t="n">
        <v>706</v>
      </c>
      <c r="E47" s="275" t="n">
        <v>19</v>
      </c>
      <c r="F47" s="275" t="n">
        <v>26</v>
      </c>
      <c r="G47" s="275" t="n">
        <v>0</v>
      </c>
      <c r="H47" s="275" t="n">
        <v>89</v>
      </c>
      <c r="I47" s="275" t="n">
        <v>134</v>
      </c>
      <c r="J47" s="275" t="n">
        <v>18</v>
      </c>
      <c r="K47" s="275" t="n">
        <v>16</v>
      </c>
      <c r="L47" s="275" t="n">
        <v>8</v>
      </c>
      <c r="M47" s="275" t="n">
        <v>0</v>
      </c>
      <c r="N47" s="275" t="n">
        <v>7</v>
      </c>
      <c r="O47" s="275" t="n">
        <v>1986</v>
      </c>
      <c r="P47" s="275" t="n">
        <v>1345</v>
      </c>
      <c r="Q47" s="275" t="n">
        <v>41</v>
      </c>
      <c r="R47" s="275" t="n">
        <v>56</v>
      </c>
      <c r="S47" s="275" t="n">
        <v>0</v>
      </c>
      <c r="T47" s="275" t="n">
        <v>196</v>
      </c>
      <c r="U47" s="275" t="n">
        <v>254</v>
      </c>
      <c r="V47" s="275" t="n">
        <v>18</v>
      </c>
      <c r="W47" s="275" t="n">
        <v>50</v>
      </c>
      <c r="X47" s="275" t="n">
        <v>16</v>
      </c>
      <c r="Y47" s="275" t="n">
        <v>0</v>
      </c>
      <c r="Z47" s="275" t="n">
        <v>10</v>
      </c>
      <c r="AA47" s="276" t="n">
        <v>33</v>
      </c>
    </row>
    <row r="48" customFormat="false" ht="12" hidden="false" customHeight="true" outlineLevel="0" collapsed="false">
      <c r="A48" s="273" t="n">
        <v>34</v>
      </c>
      <c r="B48" s="277" t="s">
        <v>174</v>
      </c>
      <c r="C48" s="275" t="n">
        <v>1554</v>
      </c>
      <c r="D48" s="275" t="n">
        <v>1134</v>
      </c>
      <c r="E48" s="275" t="n">
        <v>56</v>
      </c>
      <c r="F48" s="275" t="n">
        <v>36</v>
      </c>
      <c r="G48" s="275" t="n">
        <v>0</v>
      </c>
      <c r="H48" s="275" t="n">
        <v>93</v>
      </c>
      <c r="I48" s="275" t="n">
        <v>186</v>
      </c>
      <c r="J48" s="275" t="n">
        <v>16</v>
      </c>
      <c r="K48" s="275" t="n">
        <v>15</v>
      </c>
      <c r="L48" s="275" t="n">
        <v>9</v>
      </c>
      <c r="M48" s="275" t="n">
        <v>1</v>
      </c>
      <c r="N48" s="275" t="n">
        <v>8</v>
      </c>
      <c r="O48" s="275" t="n">
        <v>3476</v>
      </c>
      <c r="P48" s="275" t="n">
        <v>2467</v>
      </c>
      <c r="Q48" s="275" t="n">
        <v>100</v>
      </c>
      <c r="R48" s="275" t="n">
        <v>80</v>
      </c>
      <c r="S48" s="275" t="n">
        <v>0</v>
      </c>
      <c r="T48" s="275" t="n">
        <v>266</v>
      </c>
      <c r="U48" s="275" t="n">
        <v>430</v>
      </c>
      <c r="V48" s="275" t="n">
        <v>39</v>
      </c>
      <c r="W48" s="275" t="n">
        <v>50</v>
      </c>
      <c r="X48" s="275" t="n">
        <v>32</v>
      </c>
      <c r="Y48" s="275" t="n">
        <v>0</v>
      </c>
      <c r="Z48" s="275" t="n">
        <v>12</v>
      </c>
      <c r="AA48" s="276" t="n">
        <v>34</v>
      </c>
    </row>
    <row r="49" customFormat="false" ht="12" hidden="false" customHeight="true" outlineLevel="0" collapsed="false">
      <c r="A49" s="273" t="n">
        <v>35</v>
      </c>
      <c r="B49" s="277" t="s">
        <v>175</v>
      </c>
      <c r="C49" s="275" t="n">
        <v>4347</v>
      </c>
      <c r="D49" s="275" t="n">
        <v>3185</v>
      </c>
      <c r="E49" s="275" t="n">
        <v>121</v>
      </c>
      <c r="F49" s="275" t="n">
        <v>61</v>
      </c>
      <c r="G49" s="275" t="n">
        <v>0</v>
      </c>
      <c r="H49" s="275" t="n">
        <v>193</v>
      </c>
      <c r="I49" s="275" t="n">
        <v>485</v>
      </c>
      <c r="J49" s="275" t="n">
        <v>125</v>
      </c>
      <c r="K49" s="275" t="n">
        <v>42</v>
      </c>
      <c r="L49" s="275" t="n">
        <v>43</v>
      </c>
      <c r="M49" s="275" t="n">
        <v>46</v>
      </c>
      <c r="N49" s="275" t="n">
        <v>46</v>
      </c>
      <c r="O49" s="275" t="n">
        <v>6249</v>
      </c>
      <c r="P49" s="275" t="n">
        <v>4535</v>
      </c>
      <c r="Q49" s="275" t="n">
        <v>174</v>
      </c>
      <c r="R49" s="275" t="n">
        <v>129</v>
      </c>
      <c r="S49" s="275" t="n">
        <v>0</v>
      </c>
      <c r="T49" s="275" t="n">
        <v>421</v>
      </c>
      <c r="U49" s="275" t="n">
        <v>714</v>
      </c>
      <c r="V49" s="275" t="n">
        <v>110</v>
      </c>
      <c r="W49" s="275" t="n">
        <v>61</v>
      </c>
      <c r="X49" s="275" t="n">
        <v>49</v>
      </c>
      <c r="Y49" s="275" t="n">
        <v>16</v>
      </c>
      <c r="Z49" s="275" t="n">
        <v>40</v>
      </c>
      <c r="AA49" s="276" t="n">
        <v>35</v>
      </c>
    </row>
    <row r="50" customFormat="false" ht="12" hidden="false" customHeight="true" outlineLevel="0" collapsed="false">
      <c r="A50" s="273" t="n">
        <v>36</v>
      </c>
      <c r="B50" s="277" t="s">
        <v>176</v>
      </c>
      <c r="C50" s="275" t="n">
        <v>6570</v>
      </c>
      <c r="D50" s="275" t="n">
        <v>4158</v>
      </c>
      <c r="E50" s="275" t="n">
        <v>275</v>
      </c>
      <c r="F50" s="275" t="n">
        <v>131</v>
      </c>
      <c r="G50" s="275" t="n">
        <v>48</v>
      </c>
      <c r="H50" s="275" t="n">
        <v>271</v>
      </c>
      <c r="I50" s="275" t="n">
        <v>954</v>
      </c>
      <c r="J50" s="275" t="n">
        <v>162</v>
      </c>
      <c r="K50" s="275" t="n">
        <v>109</v>
      </c>
      <c r="L50" s="275" t="n">
        <v>126</v>
      </c>
      <c r="M50" s="275" t="n">
        <v>206</v>
      </c>
      <c r="N50" s="275" t="n">
        <v>130</v>
      </c>
      <c r="O50" s="275" t="n">
        <v>10837</v>
      </c>
      <c r="P50" s="275" t="n">
        <v>7308</v>
      </c>
      <c r="Q50" s="275" t="n">
        <v>445</v>
      </c>
      <c r="R50" s="275" t="n">
        <v>219</v>
      </c>
      <c r="S50" s="275" t="n">
        <v>20</v>
      </c>
      <c r="T50" s="275" t="n">
        <v>606</v>
      </c>
      <c r="U50" s="275" t="n">
        <v>1328</v>
      </c>
      <c r="V50" s="275" t="n">
        <v>262</v>
      </c>
      <c r="W50" s="275" t="n">
        <v>163</v>
      </c>
      <c r="X50" s="275" t="n">
        <v>167</v>
      </c>
      <c r="Y50" s="275" t="n">
        <v>180</v>
      </c>
      <c r="Z50" s="275" t="n">
        <v>139</v>
      </c>
      <c r="AA50" s="276" t="n">
        <v>36</v>
      </c>
    </row>
    <row r="51" customFormat="false" ht="12" hidden="false" customHeight="true" outlineLevel="0" collapsed="false">
      <c r="A51" s="273" t="n">
        <v>37</v>
      </c>
      <c r="B51" s="277" t="s">
        <v>177</v>
      </c>
      <c r="C51" s="275" t="n">
        <v>1493</v>
      </c>
      <c r="D51" s="275" t="n">
        <v>498</v>
      </c>
      <c r="E51" s="275" t="n">
        <v>39</v>
      </c>
      <c r="F51" s="275" t="n">
        <v>40</v>
      </c>
      <c r="G51" s="275" t="n">
        <v>77</v>
      </c>
      <c r="H51" s="275" t="n">
        <v>51</v>
      </c>
      <c r="I51" s="275" t="n">
        <v>616</v>
      </c>
      <c r="J51" s="275" t="n">
        <v>32</v>
      </c>
      <c r="K51" s="275" t="n">
        <v>37</v>
      </c>
      <c r="L51" s="275" t="n">
        <v>31</v>
      </c>
      <c r="M51" s="275" t="n">
        <v>51</v>
      </c>
      <c r="N51" s="275" t="n">
        <v>21</v>
      </c>
      <c r="O51" s="275" t="n">
        <v>4020</v>
      </c>
      <c r="P51" s="275" t="n">
        <v>2168</v>
      </c>
      <c r="Q51" s="275" t="n">
        <v>138</v>
      </c>
      <c r="R51" s="275" t="n">
        <v>109</v>
      </c>
      <c r="S51" s="275" t="n">
        <v>94</v>
      </c>
      <c r="T51" s="275" t="n">
        <v>226</v>
      </c>
      <c r="U51" s="275" t="n">
        <v>918</v>
      </c>
      <c r="V51" s="275" t="n">
        <v>83</v>
      </c>
      <c r="W51" s="275" t="n">
        <v>76</v>
      </c>
      <c r="X51" s="275" t="n">
        <v>69</v>
      </c>
      <c r="Y51" s="275" t="n">
        <v>86</v>
      </c>
      <c r="Z51" s="275" t="n">
        <v>53</v>
      </c>
      <c r="AA51" s="276" t="n">
        <v>37</v>
      </c>
    </row>
    <row r="52" customFormat="false" ht="12" hidden="false" customHeight="true" outlineLevel="0" collapsed="false">
      <c r="A52" s="273" t="n">
        <v>38</v>
      </c>
      <c r="B52" s="277" t="s">
        <v>178</v>
      </c>
      <c r="C52" s="275" t="n">
        <v>41</v>
      </c>
      <c r="D52" s="275" t="n">
        <v>18</v>
      </c>
      <c r="E52" s="275" t="n">
        <v>1</v>
      </c>
      <c r="F52" s="275" t="n">
        <v>0</v>
      </c>
      <c r="G52" s="275" t="n">
        <v>10</v>
      </c>
      <c r="H52" s="275" t="n">
        <v>2</v>
      </c>
      <c r="I52" s="275" t="n">
        <v>6</v>
      </c>
      <c r="J52" s="275" t="n">
        <v>0</v>
      </c>
      <c r="K52" s="275" t="n">
        <v>1</v>
      </c>
      <c r="L52" s="275" t="n">
        <v>3</v>
      </c>
      <c r="M52" s="275" t="n">
        <v>0</v>
      </c>
      <c r="N52" s="275" t="n">
        <v>0</v>
      </c>
      <c r="O52" s="275" t="n">
        <v>330</v>
      </c>
      <c r="P52" s="275" t="n">
        <v>169</v>
      </c>
      <c r="Q52" s="275" t="n">
        <v>5</v>
      </c>
      <c r="R52" s="275" t="n">
        <v>5</v>
      </c>
      <c r="S52" s="275" t="n">
        <v>23</v>
      </c>
      <c r="T52" s="275" t="n">
        <v>15</v>
      </c>
      <c r="U52" s="275" t="n">
        <v>82</v>
      </c>
      <c r="V52" s="275" t="n">
        <v>5</v>
      </c>
      <c r="W52" s="275" t="n">
        <v>7</v>
      </c>
      <c r="X52" s="275" t="n">
        <v>7</v>
      </c>
      <c r="Y52" s="275" t="n">
        <v>6</v>
      </c>
      <c r="Z52" s="275" t="n">
        <v>6</v>
      </c>
      <c r="AA52" s="276" t="n">
        <v>38</v>
      </c>
    </row>
    <row r="53" customFormat="false" ht="16.5" hidden="false" customHeight="true" outlineLevel="0" collapsed="false">
      <c r="A53" s="273" t="n">
        <v>39</v>
      </c>
      <c r="B53" s="277" t="s">
        <v>179</v>
      </c>
      <c r="C53" s="275" t="n">
        <v>14854</v>
      </c>
      <c r="D53" s="275" t="n">
        <v>10023</v>
      </c>
      <c r="E53" s="275" t="n">
        <v>502</v>
      </c>
      <c r="F53" s="275" t="n">
        <v>296</v>
      </c>
      <c r="G53" s="275" t="n">
        <v>48</v>
      </c>
      <c r="H53" s="275" t="n">
        <v>752</v>
      </c>
      <c r="I53" s="275" t="n">
        <v>1938</v>
      </c>
      <c r="J53" s="275" t="n">
        <v>326</v>
      </c>
      <c r="K53" s="275" t="n">
        <v>260</v>
      </c>
      <c r="L53" s="275" t="n">
        <v>255</v>
      </c>
      <c r="M53" s="275" t="n">
        <v>253</v>
      </c>
      <c r="N53" s="275" t="n">
        <v>201</v>
      </c>
      <c r="O53" s="275" t="n">
        <v>24054</v>
      </c>
      <c r="P53" s="275" t="n">
        <v>16562</v>
      </c>
      <c r="Q53" s="275" t="n">
        <v>790</v>
      </c>
      <c r="R53" s="275" t="n">
        <v>534</v>
      </c>
      <c r="S53" s="275" t="n">
        <v>20</v>
      </c>
      <c r="T53" s="275" t="n">
        <v>1646</v>
      </c>
      <c r="U53" s="275" t="n">
        <v>2917</v>
      </c>
      <c r="V53" s="275" t="n">
        <v>436</v>
      </c>
      <c r="W53" s="275" t="n">
        <v>398</v>
      </c>
      <c r="X53" s="275" t="n">
        <v>342</v>
      </c>
      <c r="Y53" s="275" t="n">
        <v>196</v>
      </c>
      <c r="Z53" s="275" t="n">
        <v>213</v>
      </c>
      <c r="AA53" s="276" t="n">
        <v>39</v>
      </c>
    </row>
    <row r="54" customFormat="false" ht="12" hidden="false" customHeight="true" outlineLevel="0" collapsed="false">
      <c r="A54" s="273" t="n">
        <v>40</v>
      </c>
      <c r="B54" s="277" t="s">
        <v>180</v>
      </c>
      <c r="C54" s="275" t="n">
        <v>1534</v>
      </c>
      <c r="D54" s="275" t="n">
        <v>516</v>
      </c>
      <c r="E54" s="275" t="n">
        <v>40</v>
      </c>
      <c r="F54" s="275" t="n">
        <v>40</v>
      </c>
      <c r="G54" s="275" t="n">
        <v>87</v>
      </c>
      <c r="H54" s="275" t="n">
        <v>53</v>
      </c>
      <c r="I54" s="275" t="n">
        <v>622</v>
      </c>
      <c r="J54" s="275" t="n">
        <v>32</v>
      </c>
      <c r="K54" s="275" t="n">
        <v>38</v>
      </c>
      <c r="L54" s="275" t="n">
        <v>34</v>
      </c>
      <c r="M54" s="275" t="n">
        <v>51</v>
      </c>
      <c r="N54" s="275" t="n">
        <v>21</v>
      </c>
      <c r="O54" s="275" t="n">
        <v>4350</v>
      </c>
      <c r="P54" s="275" t="n">
        <v>2337</v>
      </c>
      <c r="Q54" s="275" t="n">
        <v>143</v>
      </c>
      <c r="R54" s="275" t="n">
        <v>114</v>
      </c>
      <c r="S54" s="275" t="n">
        <v>117</v>
      </c>
      <c r="T54" s="275" t="n">
        <v>241</v>
      </c>
      <c r="U54" s="275" t="n">
        <v>1000</v>
      </c>
      <c r="V54" s="275" t="n">
        <v>88</v>
      </c>
      <c r="W54" s="275" t="n">
        <v>83</v>
      </c>
      <c r="X54" s="275" t="n">
        <v>76</v>
      </c>
      <c r="Y54" s="275" t="n">
        <v>92</v>
      </c>
      <c r="Z54" s="275" t="n">
        <v>59</v>
      </c>
      <c r="AA54" s="276" t="n">
        <v>40</v>
      </c>
    </row>
    <row r="55" customFormat="false" ht="16.5" hidden="false" customHeight="true" outlineLevel="0" collapsed="false">
      <c r="A55" s="273"/>
      <c r="B55" s="279" t="s">
        <v>181</v>
      </c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" hidden="false" customHeight="true" outlineLevel="0" collapsed="false">
      <c r="A56" s="273" t="n">
        <v>41</v>
      </c>
      <c r="B56" s="279" t="s">
        <v>182</v>
      </c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</row>
    <row r="57" customFormat="false" ht="9.75" hidden="false" customHeight="true" outlineLevel="0" collapsed="false">
      <c r="A57" s="273"/>
      <c r="B57" s="280" t="s">
        <v>183</v>
      </c>
      <c r="C57" s="275" t="n">
        <v>4711</v>
      </c>
      <c r="D57" s="275" t="n">
        <v>2890</v>
      </c>
      <c r="E57" s="275" t="n">
        <v>154</v>
      </c>
      <c r="F57" s="275" t="n">
        <v>91</v>
      </c>
      <c r="G57" s="275" t="n">
        <v>24</v>
      </c>
      <c r="H57" s="275" t="n">
        <v>188</v>
      </c>
      <c r="I57" s="275" t="n">
        <v>798</v>
      </c>
      <c r="J57" s="275" t="n">
        <v>78</v>
      </c>
      <c r="K57" s="275" t="n">
        <v>92</v>
      </c>
      <c r="L57" s="275" t="n">
        <v>118</v>
      </c>
      <c r="M57" s="275" t="n">
        <v>121</v>
      </c>
      <c r="N57" s="275" t="n">
        <v>157</v>
      </c>
      <c r="O57" s="275" t="n">
        <v>7344</v>
      </c>
      <c r="P57" s="275" t="n">
        <v>4661</v>
      </c>
      <c r="Q57" s="275" t="n">
        <v>260</v>
      </c>
      <c r="R57" s="275" t="n">
        <v>171</v>
      </c>
      <c r="S57" s="275" t="n">
        <v>26</v>
      </c>
      <c r="T57" s="275" t="n">
        <v>378</v>
      </c>
      <c r="U57" s="275" t="n">
        <v>1094</v>
      </c>
      <c r="V57" s="275" t="n">
        <v>98</v>
      </c>
      <c r="W57" s="275" t="n">
        <v>154</v>
      </c>
      <c r="X57" s="275" t="n">
        <v>184</v>
      </c>
      <c r="Y57" s="275" t="n">
        <v>134</v>
      </c>
      <c r="Z57" s="275" t="n">
        <v>184</v>
      </c>
      <c r="AA57" s="276" t="n">
        <v>41</v>
      </c>
    </row>
    <row r="58" customFormat="false" ht="12" hidden="false" customHeight="true" outlineLevel="0" collapsed="false">
      <c r="A58" s="273" t="n">
        <v>42</v>
      </c>
      <c r="B58" s="279" t="s">
        <v>184</v>
      </c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</row>
    <row r="59" customFormat="false" ht="9.75" hidden="false" customHeight="true" outlineLevel="0" collapsed="false">
      <c r="A59" s="273"/>
      <c r="B59" s="280" t="s">
        <v>185</v>
      </c>
      <c r="C59" s="275" t="n">
        <v>2072</v>
      </c>
      <c r="D59" s="275" t="n">
        <v>1160</v>
      </c>
      <c r="E59" s="275" t="n">
        <v>79</v>
      </c>
      <c r="F59" s="275" t="n">
        <v>31</v>
      </c>
      <c r="G59" s="275" t="n">
        <v>15</v>
      </c>
      <c r="H59" s="275" t="n">
        <v>47</v>
      </c>
      <c r="I59" s="275" t="n">
        <v>371</v>
      </c>
      <c r="J59" s="275" t="n">
        <v>27</v>
      </c>
      <c r="K59" s="275" t="n">
        <v>42</v>
      </c>
      <c r="L59" s="275" t="n">
        <v>73</v>
      </c>
      <c r="M59" s="275" t="n">
        <v>80</v>
      </c>
      <c r="N59" s="275" t="n">
        <v>147</v>
      </c>
      <c r="O59" s="275" t="n">
        <v>3341</v>
      </c>
      <c r="P59" s="275" t="n">
        <v>1968</v>
      </c>
      <c r="Q59" s="275" t="n">
        <v>142</v>
      </c>
      <c r="R59" s="275" t="n">
        <v>75</v>
      </c>
      <c r="S59" s="275" t="n">
        <v>12</v>
      </c>
      <c r="T59" s="275" t="n">
        <v>122</v>
      </c>
      <c r="U59" s="275" t="n">
        <v>524</v>
      </c>
      <c r="V59" s="275" t="n">
        <v>35</v>
      </c>
      <c r="W59" s="275" t="n">
        <v>78</v>
      </c>
      <c r="X59" s="275" t="n">
        <v>119</v>
      </c>
      <c r="Y59" s="275" t="n">
        <v>99</v>
      </c>
      <c r="Z59" s="275" t="n">
        <v>167</v>
      </c>
      <c r="AA59" s="276" t="n">
        <v>42</v>
      </c>
    </row>
    <row r="60" customFormat="false" ht="4.5" hidden="false" customHeight="true" outlineLevel="0" collapsed="false">
      <c r="B60" s="281" t="s">
        <v>188</v>
      </c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</row>
    <row r="61" customFormat="false" ht="9.75" hidden="false" customHeight="true" outlineLevel="0" collapsed="false">
      <c r="B61" s="281" t="s">
        <v>246</v>
      </c>
      <c r="D61" s="282"/>
      <c r="E61" s="258"/>
      <c r="P61" s="282"/>
      <c r="Q61" s="258"/>
    </row>
    <row r="62" customFormat="false" ht="9.75" hidden="false" customHeight="true" outlineLevel="0" collapsed="false">
      <c r="A62" s="283"/>
      <c r="B62" s="281"/>
    </row>
    <row r="63" customFormat="false" ht="9.75" hidden="false" customHeight="true" outlineLevel="0" collapsed="false">
      <c r="A63" s="283"/>
      <c r="B63" s="281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4"/>
      <c r="X63" s="284"/>
      <c r="Y63" s="284"/>
      <c r="Z63" s="284"/>
    </row>
    <row r="64" customFormat="false" ht="9.75" hidden="false" customHeight="true" outlineLevel="0" collapsed="false">
      <c r="A64" s="283"/>
      <c r="B64" s="281"/>
      <c r="C64" s="284"/>
      <c r="D64" s="284"/>
      <c r="E64" s="284"/>
      <c r="F64" s="284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284"/>
      <c r="W64" s="284"/>
      <c r="X64" s="284"/>
      <c r="Y64" s="284"/>
      <c r="Z64" s="284"/>
    </row>
    <row r="65" customFormat="false" ht="9.75" hidden="false" customHeight="true" outlineLevel="0" collapsed="false">
      <c r="A65" s="283"/>
      <c r="B65" s="281"/>
      <c r="C65" s="284"/>
      <c r="D65" s="284"/>
      <c r="E65" s="284"/>
      <c r="F65" s="284"/>
      <c r="G65" s="284"/>
      <c r="H65" s="284"/>
      <c r="I65" s="284"/>
      <c r="J65" s="284"/>
      <c r="K65" s="284"/>
      <c r="L65" s="284"/>
      <c r="M65" s="284"/>
      <c r="N65" s="284"/>
      <c r="O65" s="284"/>
      <c r="P65" s="284"/>
      <c r="Q65" s="284"/>
      <c r="R65" s="284"/>
      <c r="S65" s="284"/>
      <c r="T65" s="284"/>
      <c r="U65" s="284"/>
      <c r="V65" s="284"/>
      <c r="W65" s="284"/>
      <c r="X65" s="284"/>
      <c r="Y65" s="284"/>
      <c r="Z65" s="284"/>
    </row>
    <row r="66" customFormat="false" ht="9.75" hidden="false" customHeight="true" outlineLevel="0" collapsed="false">
      <c r="A66" s="283"/>
      <c r="B66" s="281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</row>
    <row r="67" customFormat="false" ht="9.75" hidden="false" customHeight="true" outlineLevel="0" collapsed="false">
      <c r="A67" s="283"/>
      <c r="B67" s="281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</row>
    <row r="68" customFormat="false" ht="9.75" hidden="false" customHeight="true" outlineLevel="0" collapsed="false">
      <c r="A68" s="283"/>
      <c r="B68" s="281"/>
      <c r="C68" s="284"/>
      <c r="D68" s="284"/>
      <c r="E68" s="284"/>
      <c r="F68" s="284"/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84"/>
      <c r="R68" s="284"/>
      <c r="S68" s="284"/>
      <c r="T68" s="284"/>
      <c r="U68" s="284"/>
      <c r="V68" s="284"/>
      <c r="W68" s="284"/>
      <c r="X68" s="284"/>
      <c r="Y68" s="284"/>
      <c r="Z68" s="284"/>
    </row>
    <row r="69" customFormat="false" ht="9.75" hidden="false" customHeight="true" outlineLevel="0" collapsed="false">
      <c r="A69" s="283"/>
      <c r="B69" s="281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4"/>
      <c r="R69" s="284"/>
      <c r="S69" s="284"/>
      <c r="T69" s="284"/>
      <c r="U69" s="284"/>
      <c r="V69" s="284"/>
      <c r="W69" s="284"/>
      <c r="X69" s="284"/>
      <c r="Y69" s="284"/>
      <c r="Z69" s="284"/>
    </row>
    <row r="70" customFormat="false" ht="9.75" hidden="false" customHeight="true" outlineLevel="0" collapsed="false">
      <c r="A70" s="283"/>
      <c r="B70" s="281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284"/>
      <c r="S70" s="284"/>
      <c r="T70" s="284"/>
      <c r="U70" s="284"/>
      <c r="V70" s="284"/>
      <c r="W70" s="284"/>
      <c r="X70" s="284"/>
      <c r="Y70" s="284"/>
      <c r="Z70" s="284"/>
    </row>
    <row r="71" customFormat="false" ht="9.75" hidden="false" customHeight="true" outlineLevel="0" collapsed="false">
      <c r="A71" s="283"/>
      <c r="B71" s="281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4"/>
      <c r="X71" s="284"/>
      <c r="Y71" s="284"/>
      <c r="Z71" s="284"/>
    </row>
    <row r="72" customFormat="false" ht="9.75" hidden="false" customHeight="true" outlineLevel="0" collapsed="false">
      <c r="A72" s="283"/>
      <c r="B72" s="281"/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  <c r="R72" s="284"/>
      <c r="S72" s="284"/>
      <c r="T72" s="284"/>
      <c r="U72" s="284"/>
      <c r="V72" s="284"/>
      <c r="W72" s="284"/>
      <c r="X72" s="284"/>
      <c r="Y72" s="284"/>
      <c r="Z72" s="284"/>
    </row>
    <row r="73" customFormat="false" ht="9.75" hidden="false" customHeight="true" outlineLevel="0" collapsed="false">
      <c r="A73" s="283"/>
      <c r="B73" s="281"/>
      <c r="C73" s="284"/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/>
      <c r="Q73" s="284"/>
      <c r="R73" s="284"/>
      <c r="S73" s="284"/>
      <c r="T73" s="284"/>
      <c r="U73" s="284"/>
      <c r="V73" s="284"/>
      <c r="W73" s="284"/>
      <c r="X73" s="284"/>
      <c r="Y73" s="284"/>
      <c r="Z73" s="284"/>
    </row>
    <row r="74" customFormat="false" ht="9.75" hidden="false" customHeight="true" outlineLevel="0" collapsed="false">
      <c r="A74" s="283"/>
      <c r="B74" s="281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</row>
    <row r="75" customFormat="false" ht="9.75" hidden="false" customHeight="true" outlineLevel="0" collapsed="false">
      <c r="A75" s="283"/>
      <c r="B75" s="281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84"/>
      <c r="R75" s="284"/>
      <c r="S75" s="284"/>
      <c r="T75" s="284"/>
      <c r="U75" s="284"/>
      <c r="V75" s="284"/>
      <c r="W75" s="284"/>
      <c r="X75" s="284"/>
      <c r="Y75" s="284"/>
      <c r="Z75" s="284"/>
    </row>
    <row r="76" customFormat="false" ht="9.75" hidden="false" customHeight="true" outlineLevel="0" collapsed="false">
      <c r="A76" s="283"/>
      <c r="B76" s="281"/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84"/>
      <c r="R76" s="284"/>
      <c r="S76" s="284"/>
      <c r="T76" s="284"/>
      <c r="U76" s="284"/>
      <c r="V76" s="284"/>
      <c r="W76" s="284"/>
      <c r="X76" s="284"/>
      <c r="Y76" s="284"/>
      <c r="Z76" s="284"/>
    </row>
    <row r="77" customFormat="false" ht="18" hidden="false" customHeight="true" outlineLevel="0" collapsed="false">
      <c r="A77" s="276"/>
      <c r="B77" s="285"/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4"/>
      <c r="P77" s="284"/>
      <c r="Q77" s="284"/>
      <c r="R77" s="284"/>
      <c r="S77" s="284"/>
      <c r="T77" s="284"/>
      <c r="U77" s="284"/>
      <c r="V77" s="284"/>
      <c r="W77" s="284"/>
      <c r="X77" s="284"/>
      <c r="Y77" s="284"/>
      <c r="Z77" s="284"/>
    </row>
    <row r="78" customFormat="false" ht="12.75" hidden="false" customHeight="true" outlineLevel="0" collapsed="false">
      <c r="A78" s="276"/>
      <c r="B78" s="286"/>
    </row>
    <row r="79" customFormat="false" ht="9.75" hidden="false" customHeight="true" outlineLevel="0" collapsed="false">
      <c r="A79" s="276"/>
      <c r="B79" s="286"/>
    </row>
    <row r="80" customFormat="false" ht="9.75" hidden="false" customHeight="true" outlineLevel="0" collapsed="false">
      <c r="A80" s="276"/>
      <c r="B80" s="286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84"/>
      <c r="N80" s="284"/>
      <c r="O80" s="284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</row>
    <row r="81" customFormat="false" ht="9.75" hidden="false" customHeight="true" outlineLevel="0" collapsed="false">
      <c r="A81" s="276"/>
      <c r="B81" s="286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</row>
    <row r="82" customFormat="false" ht="9.75" hidden="false" customHeight="true" outlineLevel="0" collapsed="false">
      <c r="A82" s="276"/>
      <c r="B82" s="286"/>
      <c r="C82" s="284"/>
      <c r="D82" s="284"/>
      <c r="E82" s="284"/>
      <c r="F82" s="284"/>
      <c r="G82" s="284"/>
      <c r="H82" s="284"/>
      <c r="I82" s="284"/>
      <c r="J82" s="284"/>
      <c r="K82" s="284"/>
      <c r="L82" s="284"/>
      <c r="M82" s="284"/>
      <c r="N82" s="284"/>
      <c r="O82" s="284"/>
      <c r="P82" s="284"/>
      <c r="Q82" s="284"/>
      <c r="R82" s="284"/>
      <c r="S82" s="284"/>
      <c r="T82" s="284"/>
      <c r="U82" s="284"/>
      <c r="V82" s="284"/>
      <c r="W82" s="284"/>
      <c r="X82" s="284"/>
      <c r="Y82" s="284"/>
      <c r="Z82" s="284"/>
    </row>
    <row r="83" customFormat="false" ht="9.75" hidden="false" customHeight="true" outlineLevel="0" collapsed="false">
      <c r="A83" s="283"/>
      <c r="B83" s="286"/>
      <c r="C83" s="284"/>
      <c r="D83" s="284"/>
      <c r="E83" s="284"/>
      <c r="F83" s="284"/>
      <c r="G83" s="284"/>
      <c r="H83" s="284"/>
      <c r="I83" s="284"/>
      <c r="J83" s="284"/>
      <c r="K83" s="284"/>
      <c r="L83" s="284"/>
      <c r="M83" s="284"/>
      <c r="N83" s="284"/>
      <c r="O83" s="284"/>
      <c r="P83" s="284"/>
      <c r="Q83" s="284"/>
      <c r="R83" s="284"/>
      <c r="S83" s="284"/>
      <c r="T83" s="284"/>
      <c r="U83" s="284"/>
      <c r="V83" s="284"/>
      <c r="W83" s="284"/>
      <c r="X83" s="284"/>
      <c r="Y83" s="284"/>
      <c r="Z83" s="284"/>
    </row>
    <row r="84" customFormat="false" ht="9.75" hidden="false" customHeight="true" outlineLevel="0" collapsed="false">
      <c r="A84" s="283"/>
      <c r="B84" s="286"/>
      <c r="C84" s="284"/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/>
      <c r="Q84" s="284"/>
      <c r="R84" s="284"/>
      <c r="S84" s="284"/>
      <c r="T84" s="284"/>
      <c r="U84" s="284"/>
      <c r="V84" s="284"/>
      <c r="W84" s="284"/>
      <c r="X84" s="284"/>
      <c r="Y84" s="284"/>
      <c r="Z84" s="284"/>
    </row>
    <row r="85" customFormat="false" ht="9.75" hidden="false" customHeight="true" outlineLevel="0" collapsed="false">
      <c r="A85" s="276"/>
      <c r="B85" s="286"/>
      <c r="C85" s="284"/>
      <c r="D85" s="284"/>
      <c r="E85" s="284"/>
      <c r="F85" s="284"/>
      <c r="G85" s="284"/>
      <c r="H85" s="284"/>
      <c r="I85" s="284"/>
      <c r="J85" s="284"/>
      <c r="K85" s="284"/>
      <c r="L85" s="284"/>
      <c r="M85" s="284"/>
      <c r="N85" s="284"/>
      <c r="O85" s="284"/>
      <c r="P85" s="284"/>
      <c r="Q85" s="284"/>
      <c r="R85" s="284"/>
      <c r="S85" s="284"/>
      <c r="T85" s="284"/>
      <c r="U85" s="284"/>
      <c r="V85" s="284"/>
      <c r="W85" s="284"/>
      <c r="X85" s="284"/>
      <c r="Y85" s="284"/>
      <c r="Z85" s="284"/>
    </row>
    <row r="86" customFormat="false" ht="9.75" hidden="false" customHeight="true" outlineLevel="0" collapsed="false">
      <c r="A86" s="276"/>
      <c r="B86" s="286"/>
      <c r="C86" s="284"/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/>
      <c r="Q86" s="284"/>
      <c r="R86" s="284"/>
      <c r="S86" s="284"/>
      <c r="T86" s="284"/>
      <c r="U86" s="284"/>
      <c r="V86" s="284"/>
      <c r="W86" s="284"/>
      <c r="X86" s="284"/>
      <c r="Y86" s="284"/>
      <c r="Z86" s="284"/>
    </row>
    <row r="87" customFormat="false" ht="9.75" hidden="false" customHeight="true" outlineLevel="0" collapsed="false">
      <c r="A87" s="276"/>
      <c r="B87" s="286"/>
      <c r="C87" s="284"/>
      <c r="D87" s="284"/>
      <c r="E87" s="284"/>
      <c r="F87" s="284"/>
      <c r="G87" s="284"/>
      <c r="H87" s="284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</row>
    <row r="88" customFormat="false" ht="9.75" hidden="false" customHeight="true" outlineLevel="0" collapsed="false">
      <c r="A88" s="276"/>
      <c r="B88" s="286"/>
      <c r="C88" s="284"/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</row>
    <row r="89" customFormat="false" ht="9.75" hidden="false" customHeight="true" outlineLevel="0" collapsed="false">
      <c r="A89" s="276"/>
      <c r="B89" s="286"/>
      <c r="C89" s="284"/>
      <c r="D89" s="284"/>
      <c r="E89" s="284"/>
      <c r="F89" s="284"/>
      <c r="G89" s="284"/>
      <c r="H89" s="284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</row>
    <row r="90" customFormat="false" ht="9.75" hidden="false" customHeight="true" outlineLevel="0" collapsed="false">
      <c r="A90" s="276"/>
      <c r="B90" s="286"/>
      <c r="C90" s="284"/>
      <c r="D90" s="284"/>
      <c r="E90" s="284"/>
      <c r="F90" s="284"/>
      <c r="G90" s="284"/>
      <c r="H90" s="284"/>
      <c r="I90" s="284"/>
      <c r="J90" s="284"/>
      <c r="K90" s="284"/>
      <c r="L90" s="284"/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</row>
    <row r="91" customFormat="false" ht="9.75" hidden="false" customHeight="true" outlineLevel="0" collapsed="false">
      <c r="A91" s="276"/>
      <c r="B91" s="286"/>
      <c r="C91" s="284"/>
      <c r="D91" s="284"/>
      <c r="E91" s="284"/>
      <c r="F91" s="284"/>
      <c r="G91" s="284"/>
      <c r="H91" s="284"/>
      <c r="I91" s="284"/>
      <c r="J91" s="284"/>
      <c r="K91" s="284"/>
      <c r="L91" s="284"/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</row>
    <row r="92" customFormat="false" ht="9.75" hidden="false" customHeight="true" outlineLevel="0" collapsed="false">
      <c r="A92" s="276"/>
      <c r="B92" s="286"/>
      <c r="C92" s="284"/>
      <c r="D92" s="284"/>
      <c r="E92" s="284"/>
      <c r="F92" s="284"/>
      <c r="G92" s="284"/>
      <c r="H92" s="284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</row>
    <row r="93" customFormat="false" ht="9.75" hidden="false" customHeight="true" outlineLevel="0" collapsed="false">
      <c r="A93" s="276"/>
      <c r="B93" s="286"/>
      <c r="C93" s="284"/>
      <c r="D93" s="284"/>
      <c r="E93" s="284"/>
      <c r="F93" s="284"/>
      <c r="G93" s="284"/>
      <c r="H93" s="284"/>
      <c r="I93" s="284"/>
      <c r="J93" s="284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</row>
    <row r="94" customFormat="false" ht="9.75" hidden="false" customHeight="true" outlineLevel="0" collapsed="false">
      <c r="A94" s="276"/>
      <c r="B94" s="286"/>
      <c r="C94" s="284"/>
      <c r="D94" s="284"/>
      <c r="E94" s="284"/>
      <c r="F94" s="284"/>
      <c r="G94" s="284"/>
      <c r="H94" s="284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</row>
    <row r="95" customFormat="false" ht="9" hidden="false" customHeight="false" outlineLevel="0" collapsed="false">
      <c r="A95" s="255"/>
      <c r="B95" s="286"/>
    </row>
    <row r="96" customFormat="false" ht="9" hidden="false" customHeight="false" outlineLevel="0" collapsed="false">
      <c r="B96" s="286"/>
    </row>
    <row r="97" customFormat="false" ht="9" hidden="false" customHeight="false" outlineLevel="0" collapsed="false">
      <c r="B97" s="286"/>
    </row>
    <row r="98" customFormat="false" ht="9" hidden="false" customHeight="false" outlineLevel="0" collapsed="false">
      <c r="B98" s="286"/>
    </row>
    <row r="99" customFormat="false" ht="9" hidden="false" customHeight="false" outlineLevel="0" collapsed="false">
      <c r="B99" s="286"/>
    </row>
    <row r="100" customFormat="false" ht="9" hidden="false" customHeight="false" outlineLevel="0" collapsed="false">
      <c r="B100" s="286"/>
    </row>
    <row r="101" customFormat="false" ht="9" hidden="false" customHeight="false" outlineLevel="0" collapsed="false">
      <c r="B101" s="286"/>
    </row>
    <row r="102" customFormat="false" ht="9" hidden="false" customHeight="false" outlineLevel="0" collapsed="false">
      <c r="B102" s="286"/>
    </row>
    <row r="103" customFormat="false" ht="9" hidden="false" customHeight="false" outlineLevel="0" collapsed="false">
      <c r="B103" s="286"/>
    </row>
    <row r="104" customFormat="false" ht="9" hidden="false" customHeight="false" outlineLevel="0" collapsed="false">
      <c r="B104" s="286"/>
    </row>
    <row r="105" customFormat="false" ht="9" hidden="false" customHeight="false" outlineLevel="0" collapsed="false">
      <c r="B105" s="287"/>
    </row>
    <row r="106" customFormat="false" ht="9" hidden="false" customHeight="false" outlineLevel="0" collapsed="false">
      <c r="B106" s="287"/>
    </row>
    <row r="107" customFormat="false" ht="9" hidden="false" customHeight="false" outlineLevel="0" collapsed="false">
      <c r="B107" s="287"/>
    </row>
    <row r="108" customFormat="false" ht="9" hidden="false" customHeight="false" outlineLevel="0" collapsed="false">
      <c r="B108" s="260"/>
    </row>
    <row r="109" customFormat="false" ht="9" hidden="false" customHeight="false" outlineLevel="0" collapsed="false">
      <c r="B109" s="260"/>
    </row>
    <row r="110" customFormat="false" ht="9" hidden="false" customHeight="false" outlineLevel="0" collapsed="false">
      <c r="B110" s="260"/>
    </row>
    <row r="111" customFormat="false" ht="9" hidden="false" customHeight="false" outlineLevel="0" collapsed="false">
      <c r="B111" s="260"/>
    </row>
    <row r="112" customFormat="false" ht="9" hidden="false" customHeight="false" outlineLevel="0" collapsed="false">
      <c r="B112" s="260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1.28"/>
    <col collapsed="false" customWidth="true" hidden="false" outlineLevel="0" max="3" min="3" style="159" width="7.85"/>
    <col collapsed="false" customWidth="true" hidden="false" outlineLevel="0" max="4" min="4" style="159" width="7.28"/>
    <col collapsed="false" customWidth="true" hidden="false" outlineLevel="0" max="5" min="5" style="159" width="6.56"/>
    <col collapsed="false" customWidth="true" hidden="false" outlineLevel="0" max="6" min="6" style="159" width="7.42"/>
    <col collapsed="false" customWidth="true" hidden="false" outlineLevel="0" max="7" min="7" style="159" width="6.7"/>
    <col collapsed="false" customWidth="true" hidden="false" outlineLevel="0" max="8" min="8" style="159" width="7.14"/>
    <col collapsed="false" customWidth="true" hidden="false" outlineLevel="0" max="9" min="9" style="159" width="6.99"/>
    <col collapsed="false" customWidth="true" hidden="false" outlineLevel="0" max="10" min="10" style="159" width="6.13"/>
    <col collapsed="false" customWidth="true" hidden="false" outlineLevel="0" max="11" min="11" style="159" width="7.85"/>
    <col collapsed="false" customWidth="true" hidden="false" outlineLevel="0" max="12" min="12" style="159" width="6.85"/>
    <col collapsed="false" customWidth="true" hidden="false" outlineLevel="0" max="14" min="13" style="159" width="6.13"/>
    <col collapsed="false" customWidth="true" hidden="false" outlineLevel="0" max="15" min="15" style="159" width="7.42"/>
    <col collapsed="false" customWidth="true" hidden="false" outlineLevel="0" max="16" min="16" style="159" width="8.14"/>
    <col collapsed="false" customWidth="true" hidden="false" outlineLevel="0" max="18" min="17" style="159" width="7.85"/>
    <col collapsed="false" customWidth="true" hidden="false" outlineLevel="0" max="19" min="19" style="159" width="6.7"/>
    <col collapsed="false" customWidth="true" hidden="false" outlineLevel="0" max="20" min="20" style="159" width="7.14"/>
    <col collapsed="false" customWidth="true" hidden="false" outlineLevel="0" max="21" min="21" style="159" width="7.7"/>
    <col collapsed="false" customWidth="true" hidden="false" outlineLevel="0" max="22" min="22" style="159" width="6.13"/>
    <col collapsed="false" customWidth="true" hidden="false" outlineLevel="0" max="23" min="23" style="159" width="8.56"/>
    <col collapsed="false" customWidth="true" hidden="false" outlineLevel="0" max="25" min="24" style="159" width="7.14"/>
    <col collapsed="false" customWidth="true" hidden="false" outlineLevel="0" max="26" min="26" style="159" width="6.28"/>
    <col collapsed="false" customWidth="true" hidden="false" outlineLevel="0" max="27" min="27" style="159" width="3.7"/>
    <col collapsed="false" customWidth="false" hidden="false" outlineLevel="0" max="257" min="28" style="159" width="11.42"/>
  </cols>
  <sheetData>
    <row r="1" customFormat="false" ht="9.75" hidden="false" customHeight="true" outlineLevel="0" collapsed="false">
      <c r="A1" s="160" t="s">
        <v>26</v>
      </c>
      <c r="B1" s="160"/>
      <c r="E1" s="161"/>
      <c r="F1" s="161"/>
      <c r="G1" s="161"/>
      <c r="H1" s="161"/>
      <c r="I1" s="161"/>
      <c r="J1" s="161"/>
      <c r="K1" s="242"/>
      <c r="L1" s="242"/>
      <c r="M1" s="242"/>
      <c r="N1" s="288"/>
      <c r="O1" s="288"/>
      <c r="P1" s="288"/>
      <c r="Q1" s="164"/>
      <c r="S1" s="242"/>
      <c r="T1" s="242"/>
      <c r="U1" s="73"/>
      <c r="V1" s="73"/>
      <c r="Z1" s="242" t="s">
        <v>26</v>
      </c>
      <c r="AA1" s="242"/>
    </row>
    <row r="2" customFormat="false" ht="24.7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 t="s">
        <v>146</v>
      </c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AA2" s="162"/>
    </row>
    <row r="3" customFormat="false" ht="9.75" hidden="false" customHeight="true" outlineLevel="0" collapsed="false">
      <c r="A3" s="289" t="s">
        <v>247</v>
      </c>
      <c r="B3" s="289"/>
      <c r="C3" s="289"/>
      <c r="D3" s="289"/>
      <c r="E3" s="289"/>
      <c r="F3" s="289"/>
      <c r="G3" s="289"/>
      <c r="H3" s="290"/>
      <c r="I3" s="290"/>
      <c r="J3" s="290"/>
      <c r="K3" s="290"/>
      <c r="L3" s="290"/>
      <c r="M3" s="290"/>
      <c r="N3" s="289" t="s">
        <v>247</v>
      </c>
      <c r="O3" s="289"/>
      <c r="P3" s="289"/>
      <c r="Q3" s="289"/>
      <c r="R3" s="289"/>
      <c r="S3" s="289"/>
      <c r="T3" s="289"/>
      <c r="U3" s="289"/>
      <c r="V3" s="164"/>
      <c r="W3" s="164"/>
      <c r="X3" s="164"/>
      <c r="Y3" s="164"/>
      <c r="AA3" s="162"/>
    </row>
    <row r="4" customFormat="false" ht="14.25" hidden="false" customHeight="true" outlineLevel="0" collapsed="false">
      <c r="A4" s="199" t="s">
        <v>225</v>
      </c>
      <c r="B4" s="199"/>
      <c r="C4" s="199"/>
      <c r="D4" s="199"/>
      <c r="G4" s="290"/>
      <c r="H4" s="290"/>
      <c r="I4" s="290"/>
      <c r="J4" s="290"/>
      <c r="K4" s="290"/>
      <c r="L4" s="290"/>
      <c r="M4" s="168"/>
      <c r="N4" s="199" t="s">
        <v>225</v>
      </c>
      <c r="O4" s="199"/>
      <c r="P4" s="199"/>
      <c r="Q4" s="199"/>
      <c r="R4" s="199"/>
      <c r="T4" s="162"/>
      <c r="U4" s="164"/>
      <c r="V4" s="164"/>
      <c r="W4" s="164"/>
      <c r="X4" s="164"/>
      <c r="Y4" s="164"/>
      <c r="AA4" s="162"/>
    </row>
    <row r="5" customFormat="false" ht="17.25" hidden="false" customHeight="true" outlineLevel="0" collapsed="false">
      <c r="B5" s="161"/>
      <c r="C5" s="161"/>
      <c r="D5" s="161"/>
      <c r="M5" s="168"/>
      <c r="N5" s="169"/>
      <c r="O5" s="161"/>
      <c r="P5" s="161"/>
      <c r="Q5" s="164"/>
      <c r="T5" s="162"/>
    </row>
    <row r="6" customFormat="false" ht="14.25" hidden="false" customHeight="true" outlineLevel="0" collapsed="false">
      <c r="A6" s="170" t="s">
        <v>149</v>
      </c>
      <c r="B6" s="171" t="s">
        <v>121</v>
      </c>
      <c r="C6" s="246" t="s">
        <v>112</v>
      </c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 t="s">
        <v>226</v>
      </c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174" t="s">
        <v>149</v>
      </c>
    </row>
    <row r="7" customFormat="false" ht="13.5" hidden="false" customHeight="true" outlineLevel="0" collapsed="false">
      <c r="A7" s="170"/>
      <c r="B7" s="171"/>
      <c r="C7" s="171" t="s">
        <v>87</v>
      </c>
      <c r="D7" s="246" t="s">
        <v>228</v>
      </c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171" t="s">
        <v>87</v>
      </c>
      <c r="P7" s="246" t="s">
        <v>229</v>
      </c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174"/>
    </row>
    <row r="8" customFormat="false" ht="93.75" hidden="false" customHeight="true" outlineLevel="0" collapsed="false">
      <c r="A8" s="170"/>
      <c r="B8" s="171"/>
      <c r="C8" s="171"/>
      <c r="D8" s="171" t="s">
        <v>230</v>
      </c>
      <c r="E8" s="171" t="s">
        <v>231</v>
      </c>
      <c r="F8" s="291" t="s">
        <v>232</v>
      </c>
      <c r="G8" s="177" t="s">
        <v>233</v>
      </c>
      <c r="H8" s="177" t="s">
        <v>234</v>
      </c>
      <c r="I8" s="181" t="s">
        <v>235</v>
      </c>
      <c r="J8" s="181" t="s">
        <v>236</v>
      </c>
      <c r="K8" s="177" t="s">
        <v>248</v>
      </c>
      <c r="L8" s="177" t="s">
        <v>238</v>
      </c>
      <c r="M8" s="180" t="s">
        <v>239</v>
      </c>
      <c r="N8" s="181" t="s">
        <v>240</v>
      </c>
      <c r="O8" s="171"/>
      <c r="P8" s="171" t="s">
        <v>241</v>
      </c>
      <c r="Q8" s="171" t="s">
        <v>242</v>
      </c>
      <c r="R8" s="177" t="s">
        <v>243</v>
      </c>
      <c r="S8" s="177" t="s">
        <v>233</v>
      </c>
      <c r="T8" s="177" t="s">
        <v>234</v>
      </c>
      <c r="U8" s="181" t="s">
        <v>244</v>
      </c>
      <c r="V8" s="181" t="s">
        <v>236</v>
      </c>
      <c r="W8" s="177" t="s">
        <v>249</v>
      </c>
      <c r="X8" s="177" t="s">
        <v>238</v>
      </c>
      <c r="Y8" s="181" t="s">
        <v>245</v>
      </c>
      <c r="Z8" s="177" t="s">
        <v>240</v>
      </c>
      <c r="AA8" s="174"/>
    </row>
    <row r="9" customFormat="false" ht="21" hidden="false" customHeight="true" outlineLevel="0" collapsed="false">
      <c r="A9" s="182"/>
      <c r="B9" s="183"/>
      <c r="C9" s="200" t="s">
        <v>250</v>
      </c>
      <c r="D9" s="200"/>
      <c r="E9" s="200"/>
      <c r="F9" s="252"/>
      <c r="G9" s="185"/>
      <c r="H9" s="185"/>
      <c r="I9" s="185"/>
      <c r="J9" s="185"/>
      <c r="K9" s="185"/>
      <c r="L9" s="185"/>
      <c r="M9" s="162"/>
      <c r="N9" s="200" t="s">
        <v>250</v>
      </c>
      <c r="O9" s="292"/>
      <c r="P9" s="293"/>
      <c r="Q9" s="182"/>
      <c r="R9" s="185"/>
      <c r="S9" s="185"/>
      <c r="T9" s="185"/>
      <c r="U9" s="185"/>
      <c r="V9" s="185"/>
      <c r="W9" s="185"/>
      <c r="X9" s="185"/>
      <c r="Y9" s="185"/>
      <c r="Z9" s="185"/>
      <c r="AA9" s="182"/>
    </row>
    <row r="10" customFormat="false" ht="21" hidden="false" customHeight="true" outlineLevel="0" collapsed="false">
      <c r="A10" s="186" t="n">
        <v>1</v>
      </c>
      <c r="B10" s="187" t="s">
        <v>87</v>
      </c>
      <c r="C10" s="188" t="n">
        <v>33695</v>
      </c>
      <c r="D10" s="188" t="n">
        <v>21542</v>
      </c>
      <c r="E10" s="188" t="n">
        <v>1043</v>
      </c>
      <c r="F10" s="189" t="n">
        <v>607</v>
      </c>
      <c r="G10" s="188" t="n">
        <v>128</v>
      </c>
      <c r="H10" s="188" t="n">
        <v>1543</v>
      </c>
      <c r="I10" s="188" t="n">
        <v>5226</v>
      </c>
      <c r="J10" s="188" t="n">
        <v>651</v>
      </c>
      <c r="K10" s="188" t="n">
        <v>624</v>
      </c>
      <c r="L10" s="188" t="n">
        <v>868</v>
      </c>
      <c r="M10" s="188" t="n">
        <v>722</v>
      </c>
      <c r="N10" s="188" t="n">
        <v>741</v>
      </c>
      <c r="O10" s="188" t="n">
        <v>62809</v>
      </c>
      <c r="P10" s="188" t="n">
        <v>42418</v>
      </c>
      <c r="Q10" s="188" t="n">
        <v>1916</v>
      </c>
      <c r="R10" s="188" t="n">
        <v>1241</v>
      </c>
      <c r="S10" s="188" t="n">
        <v>116</v>
      </c>
      <c r="T10" s="188" t="n">
        <v>3851</v>
      </c>
      <c r="U10" s="188" t="n">
        <v>8382</v>
      </c>
      <c r="V10" s="188" t="n">
        <v>1069</v>
      </c>
      <c r="W10" s="188" t="n">
        <v>979</v>
      </c>
      <c r="X10" s="188" t="n">
        <v>1199</v>
      </c>
      <c r="Y10" s="188" t="n">
        <v>775</v>
      </c>
      <c r="Z10" s="188" t="n">
        <v>863</v>
      </c>
      <c r="AA10" s="186" t="n">
        <v>1</v>
      </c>
    </row>
    <row r="11" customFormat="false" ht="21" hidden="false" customHeight="true" outlineLevel="0" collapsed="false">
      <c r="A11" s="186" t="n">
        <v>2</v>
      </c>
      <c r="B11" s="187" t="s">
        <v>193</v>
      </c>
      <c r="C11" s="188" t="n">
        <v>18249</v>
      </c>
      <c r="D11" s="188" t="n">
        <v>11393</v>
      </c>
      <c r="E11" s="188" t="n">
        <v>546</v>
      </c>
      <c r="F11" s="188" t="n">
        <v>294</v>
      </c>
      <c r="G11" s="188" t="n">
        <v>58</v>
      </c>
      <c r="H11" s="188" t="n">
        <v>782</v>
      </c>
      <c r="I11" s="188" t="n">
        <v>2958</v>
      </c>
      <c r="J11" s="188" t="n">
        <v>301</v>
      </c>
      <c r="K11" s="188" t="n">
        <v>340</v>
      </c>
      <c r="L11" s="188" t="n">
        <v>594</v>
      </c>
      <c r="M11" s="188" t="n">
        <v>455</v>
      </c>
      <c r="N11" s="188" t="n">
        <v>528</v>
      </c>
      <c r="O11" s="188" t="n">
        <v>35739</v>
      </c>
      <c r="P11" s="188" t="n">
        <v>24137</v>
      </c>
      <c r="Q11" s="188" t="n">
        <v>1049</v>
      </c>
      <c r="R11" s="188" t="n">
        <v>625</v>
      </c>
      <c r="S11" s="188" t="n">
        <v>58</v>
      </c>
      <c r="T11" s="188" t="n">
        <v>2018</v>
      </c>
      <c r="U11" s="188" t="n">
        <v>4842</v>
      </c>
      <c r="V11" s="188" t="n">
        <v>555</v>
      </c>
      <c r="W11" s="188" t="n">
        <v>526</v>
      </c>
      <c r="X11" s="188" t="n">
        <v>801</v>
      </c>
      <c r="Y11" s="188" t="n">
        <v>528</v>
      </c>
      <c r="Z11" s="188" t="n">
        <v>600</v>
      </c>
      <c r="AA11" s="186" t="n">
        <v>2</v>
      </c>
    </row>
    <row r="12" customFormat="false" ht="21" hidden="false" customHeight="true" outlineLevel="0" collapsed="false">
      <c r="A12" s="186" t="n">
        <v>3</v>
      </c>
      <c r="B12" s="187" t="s">
        <v>194</v>
      </c>
      <c r="C12" s="188" t="n">
        <v>15446</v>
      </c>
      <c r="D12" s="188" t="n">
        <v>10149</v>
      </c>
      <c r="E12" s="188" t="n">
        <v>497</v>
      </c>
      <c r="F12" s="188" t="n">
        <v>313</v>
      </c>
      <c r="G12" s="188" t="n">
        <v>70</v>
      </c>
      <c r="H12" s="188" t="n">
        <v>761</v>
      </c>
      <c r="I12" s="188" t="n">
        <v>2268</v>
      </c>
      <c r="J12" s="188" t="n">
        <v>350</v>
      </c>
      <c r="K12" s="188" t="n">
        <v>284</v>
      </c>
      <c r="L12" s="188" t="n">
        <v>274</v>
      </c>
      <c r="M12" s="188" t="n">
        <v>267</v>
      </c>
      <c r="N12" s="188" t="n">
        <v>213</v>
      </c>
      <c r="O12" s="188" t="n">
        <v>27070</v>
      </c>
      <c r="P12" s="188" t="n">
        <v>18281</v>
      </c>
      <c r="Q12" s="188" t="n">
        <v>867</v>
      </c>
      <c r="R12" s="188" t="n">
        <v>616</v>
      </c>
      <c r="S12" s="188" t="n">
        <v>58</v>
      </c>
      <c r="T12" s="188" t="n">
        <v>1833</v>
      </c>
      <c r="U12" s="188" t="n">
        <v>3540</v>
      </c>
      <c r="V12" s="188" t="n">
        <v>514</v>
      </c>
      <c r="W12" s="188" t="n">
        <v>453</v>
      </c>
      <c r="X12" s="188" t="n">
        <v>398</v>
      </c>
      <c r="Y12" s="188" t="n">
        <v>247</v>
      </c>
      <c r="Z12" s="188" t="n">
        <v>263</v>
      </c>
      <c r="AA12" s="186" t="n">
        <v>3</v>
      </c>
    </row>
    <row r="13" customFormat="false" ht="34.5" hidden="false" customHeight="true" outlineLevel="0" collapsed="false">
      <c r="A13" s="186"/>
      <c r="B13" s="196"/>
      <c r="C13" s="201" t="s">
        <v>250</v>
      </c>
      <c r="D13" s="201"/>
      <c r="E13" s="201"/>
      <c r="F13" s="294"/>
      <c r="G13" s="188"/>
      <c r="H13" s="188"/>
      <c r="I13" s="188"/>
      <c r="J13" s="188"/>
      <c r="K13" s="188"/>
      <c r="L13" s="188"/>
      <c r="M13" s="162"/>
      <c r="N13" s="201" t="s">
        <v>250</v>
      </c>
      <c r="O13" s="201"/>
      <c r="P13" s="201"/>
      <c r="Q13" s="294"/>
      <c r="R13" s="188"/>
      <c r="S13" s="188"/>
      <c r="T13" s="188"/>
      <c r="U13" s="188"/>
      <c r="V13" s="188"/>
      <c r="W13" s="188"/>
      <c r="X13" s="188"/>
      <c r="Y13" s="188"/>
      <c r="Z13" s="188"/>
      <c r="AA13" s="186"/>
    </row>
    <row r="14" customFormat="false" ht="9.75" hidden="false" customHeight="true" outlineLevel="0" collapsed="false">
      <c r="A14" s="186"/>
      <c r="B14" s="192"/>
      <c r="C14" s="202" t="s">
        <v>251</v>
      </c>
      <c r="D14" s="202"/>
      <c r="E14" s="202"/>
      <c r="F14" s="202"/>
      <c r="G14" s="295"/>
      <c r="H14" s="295"/>
      <c r="I14" s="295"/>
      <c r="J14" s="295"/>
      <c r="K14" s="295"/>
      <c r="L14" s="295"/>
      <c r="M14" s="168"/>
      <c r="N14" s="202" t="s">
        <v>251</v>
      </c>
      <c r="O14" s="202"/>
      <c r="P14" s="202"/>
      <c r="Q14" s="202"/>
      <c r="R14" s="295"/>
      <c r="S14" s="295"/>
      <c r="T14" s="295"/>
      <c r="U14" s="295"/>
      <c r="V14" s="295"/>
      <c r="W14" s="295"/>
      <c r="X14" s="295"/>
      <c r="Y14" s="295"/>
      <c r="Z14" s="295"/>
      <c r="AA14" s="186"/>
    </row>
    <row r="15" customFormat="false" ht="21" hidden="false" customHeight="true" outlineLevel="0" collapsed="false">
      <c r="A15" s="186" t="n">
        <v>4</v>
      </c>
      <c r="B15" s="187" t="s">
        <v>87</v>
      </c>
      <c r="C15" s="188" t="n">
        <v>21947</v>
      </c>
      <c r="D15" s="188" t="n">
        <v>14257</v>
      </c>
      <c r="E15" s="188" t="n">
        <v>695</v>
      </c>
      <c r="F15" s="189" t="n">
        <v>356</v>
      </c>
      <c r="G15" s="188" t="n">
        <v>80</v>
      </c>
      <c r="H15" s="188" t="n">
        <v>978</v>
      </c>
      <c r="I15" s="188" t="n">
        <v>3295</v>
      </c>
      <c r="J15" s="188" t="n">
        <v>393</v>
      </c>
      <c r="K15" s="188" t="n">
        <v>376</v>
      </c>
      <c r="L15" s="188" t="n">
        <v>558</v>
      </c>
      <c r="M15" s="188" t="n">
        <v>437</v>
      </c>
      <c r="N15" s="188" t="n">
        <v>522</v>
      </c>
      <c r="O15" s="188" t="n">
        <v>41158</v>
      </c>
      <c r="P15" s="188" t="n">
        <v>28355</v>
      </c>
      <c r="Q15" s="188" t="n">
        <v>1249</v>
      </c>
      <c r="R15" s="188" t="n">
        <v>751</v>
      </c>
      <c r="S15" s="188" t="n">
        <v>69</v>
      </c>
      <c r="T15" s="188" t="n">
        <v>2322</v>
      </c>
      <c r="U15" s="188" t="n">
        <v>5231</v>
      </c>
      <c r="V15" s="188" t="n">
        <v>636</v>
      </c>
      <c r="W15" s="188" t="n">
        <v>607</v>
      </c>
      <c r="X15" s="188" t="n">
        <v>809</v>
      </c>
      <c r="Y15" s="188" t="n">
        <v>516</v>
      </c>
      <c r="Z15" s="188" t="n">
        <v>613</v>
      </c>
      <c r="AA15" s="186" t="n">
        <v>4</v>
      </c>
    </row>
    <row r="16" customFormat="false" ht="21" hidden="false" customHeight="true" outlineLevel="0" collapsed="false">
      <c r="A16" s="186" t="n">
        <v>5</v>
      </c>
      <c r="B16" s="187" t="s">
        <v>193</v>
      </c>
      <c r="C16" s="188" t="n">
        <v>12162</v>
      </c>
      <c r="D16" s="188" t="n">
        <v>7701</v>
      </c>
      <c r="E16" s="188" t="n">
        <v>359</v>
      </c>
      <c r="F16" s="189" t="n">
        <v>174</v>
      </c>
      <c r="G16" s="188" t="n">
        <v>37</v>
      </c>
      <c r="H16" s="188" t="n">
        <v>507</v>
      </c>
      <c r="I16" s="188" t="n">
        <v>1930</v>
      </c>
      <c r="J16" s="188" t="n">
        <v>185</v>
      </c>
      <c r="K16" s="188" t="n">
        <v>211</v>
      </c>
      <c r="L16" s="188" t="n">
        <v>392</v>
      </c>
      <c r="M16" s="188" t="n">
        <v>287</v>
      </c>
      <c r="N16" s="188" t="n">
        <v>379</v>
      </c>
      <c r="O16" s="188" t="n">
        <v>23888</v>
      </c>
      <c r="P16" s="188" t="n">
        <v>16475</v>
      </c>
      <c r="Q16" s="188" t="n">
        <v>686</v>
      </c>
      <c r="R16" s="188" t="n">
        <v>384</v>
      </c>
      <c r="S16" s="188" t="n">
        <v>35</v>
      </c>
      <c r="T16" s="188" t="n">
        <v>1230</v>
      </c>
      <c r="U16" s="188" t="n">
        <v>3069</v>
      </c>
      <c r="V16" s="188" t="n">
        <v>334</v>
      </c>
      <c r="W16" s="188" t="n">
        <v>320</v>
      </c>
      <c r="X16" s="188" t="n">
        <v>569</v>
      </c>
      <c r="Y16" s="188" t="n">
        <v>366</v>
      </c>
      <c r="Z16" s="188" t="n">
        <v>420</v>
      </c>
      <c r="AA16" s="186" t="n">
        <v>5</v>
      </c>
    </row>
    <row r="17" customFormat="false" ht="21" hidden="false" customHeight="true" outlineLevel="0" collapsed="false">
      <c r="A17" s="186" t="n">
        <v>6</v>
      </c>
      <c r="B17" s="187" t="s">
        <v>194</v>
      </c>
      <c r="C17" s="188" t="n">
        <v>9785</v>
      </c>
      <c r="D17" s="188" t="n">
        <v>6556</v>
      </c>
      <c r="E17" s="188" t="n">
        <v>336</v>
      </c>
      <c r="F17" s="189" t="n">
        <v>182</v>
      </c>
      <c r="G17" s="188" t="n">
        <v>43</v>
      </c>
      <c r="H17" s="188" t="n">
        <v>471</v>
      </c>
      <c r="I17" s="188" t="n">
        <v>1365</v>
      </c>
      <c r="J17" s="188" t="n">
        <v>208</v>
      </c>
      <c r="K17" s="188" t="n">
        <v>165</v>
      </c>
      <c r="L17" s="188" t="n">
        <v>166</v>
      </c>
      <c r="M17" s="188" t="n">
        <v>150</v>
      </c>
      <c r="N17" s="188" t="n">
        <v>143</v>
      </c>
      <c r="O17" s="188" t="n">
        <v>17270</v>
      </c>
      <c r="P17" s="188" t="n">
        <v>11880</v>
      </c>
      <c r="Q17" s="188" t="n">
        <v>563</v>
      </c>
      <c r="R17" s="188" t="n">
        <v>367</v>
      </c>
      <c r="S17" s="188" t="n">
        <v>34</v>
      </c>
      <c r="T17" s="188" t="n">
        <v>1092</v>
      </c>
      <c r="U17" s="188" t="n">
        <v>2162</v>
      </c>
      <c r="V17" s="188" t="n">
        <v>302</v>
      </c>
      <c r="W17" s="188" t="n">
        <v>287</v>
      </c>
      <c r="X17" s="188" t="n">
        <v>240</v>
      </c>
      <c r="Y17" s="188" t="n">
        <v>150</v>
      </c>
      <c r="Z17" s="188" t="n">
        <v>193</v>
      </c>
      <c r="AA17" s="186" t="n">
        <v>6</v>
      </c>
    </row>
    <row r="18" customFormat="false" ht="34.5" hidden="false" customHeight="true" outlineLevel="0" collapsed="false">
      <c r="A18" s="186"/>
      <c r="B18" s="192"/>
      <c r="C18" s="201" t="s">
        <v>250</v>
      </c>
      <c r="D18" s="201"/>
      <c r="E18" s="201"/>
      <c r="F18" s="296"/>
      <c r="G18" s="193"/>
      <c r="H18" s="193"/>
      <c r="I18" s="193"/>
      <c r="J18" s="193"/>
      <c r="K18" s="193"/>
      <c r="L18" s="193"/>
      <c r="M18" s="162"/>
      <c r="N18" s="201" t="s">
        <v>250</v>
      </c>
      <c r="O18" s="201"/>
      <c r="P18" s="201"/>
      <c r="Q18" s="296"/>
      <c r="R18" s="193"/>
      <c r="S18" s="193"/>
      <c r="T18" s="193"/>
      <c r="U18" s="193"/>
      <c r="V18" s="193"/>
      <c r="W18" s="193"/>
      <c r="X18" s="193"/>
      <c r="Y18" s="193"/>
      <c r="Z18" s="193"/>
      <c r="AA18" s="186"/>
    </row>
    <row r="19" customFormat="false" ht="13.5" hidden="false" customHeight="true" outlineLevel="0" collapsed="false">
      <c r="A19" s="186"/>
      <c r="B19" s="192"/>
      <c r="C19" s="202" t="s">
        <v>252</v>
      </c>
      <c r="D19" s="202"/>
      <c r="E19" s="202"/>
      <c r="F19" s="202"/>
      <c r="G19" s="193"/>
      <c r="H19" s="193"/>
      <c r="I19" s="193"/>
      <c r="J19" s="193"/>
      <c r="K19" s="193"/>
      <c r="L19" s="193"/>
      <c r="M19" s="168"/>
      <c r="N19" s="202" t="s">
        <v>252</v>
      </c>
      <c r="O19" s="202"/>
      <c r="P19" s="202"/>
      <c r="Q19" s="202"/>
      <c r="R19" s="193"/>
      <c r="S19" s="193"/>
      <c r="T19" s="193"/>
      <c r="U19" s="193"/>
      <c r="V19" s="193"/>
      <c r="W19" s="193"/>
      <c r="X19" s="193"/>
      <c r="Y19" s="193"/>
      <c r="Z19" s="193"/>
      <c r="AA19" s="186"/>
    </row>
    <row r="20" customFormat="false" ht="21" hidden="false" customHeight="true" outlineLevel="0" collapsed="false">
      <c r="A20" s="186" t="n">
        <v>7</v>
      </c>
      <c r="B20" s="187" t="s">
        <v>87</v>
      </c>
      <c r="C20" s="188" t="n">
        <v>11748</v>
      </c>
      <c r="D20" s="188" t="n">
        <v>7285</v>
      </c>
      <c r="E20" s="188" t="n">
        <v>348</v>
      </c>
      <c r="F20" s="189" t="n">
        <v>251</v>
      </c>
      <c r="G20" s="188" t="n">
        <v>48</v>
      </c>
      <c r="H20" s="188" t="n">
        <v>565</v>
      </c>
      <c r="I20" s="188" t="n">
        <v>1931</v>
      </c>
      <c r="J20" s="188" t="n">
        <v>258</v>
      </c>
      <c r="K20" s="188" t="n">
        <v>248</v>
      </c>
      <c r="L20" s="188" t="n">
        <v>310</v>
      </c>
      <c r="M20" s="188" t="n">
        <v>285</v>
      </c>
      <c r="N20" s="188" t="n">
        <v>219</v>
      </c>
      <c r="O20" s="188" t="n">
        <v>21651</v>
      </c>
      <c r="P20" s="188" t="n">
        <v>14063</v>
      </c>
      <c r="Q20" s="188" t="n">
        <v>667</v>
      </c>
      <c r="R20" s="188" t="n">
        <v>490</v>
      </c>
      <c r="S20" s="188" t="n">
        <v>47</v>
      </c>
      <c r="T20" s="188" t="n">
        <v>1529</v>
      </c>
      <c r="U20" s="188" t="n">
        <v>3151</v>
      </c>
      <c r="V20" s="188" t="n">
        <v>433</v>
      </c>
      <c r="W20" s="188" t="n">
        <v>372</v>
      </c>
      <c r="X20" s="188" t="n">
        <v>390</v>
      </c>
      <c r="Y20" s="188" t="n">
        <v>259</v>
      </c>
      <c r="Z20" s="188" t="n">
        <v>250</v>
      </c>
      <c r="AA20" s="186" t="n">
        <v>7</v>
      </c>
    </row>
    <row r="21" customFormat="false" ht="21" hidden="false" customHeight="true" outlineLevel="0" collapsed="false">
      <c r="A21" s="186" t="n">
        <v>8</v>
      </c>
      <c r="B21" s="187" t="s">
        <v>193</v>
      </c>
      <c r="C21" s="188" t="n">
        <v>6087</v>
      </c>
      <c r="D21" s="188" t="n">
        <v>3692</v>
      </c>
      <c r="E21" s="188" t="n">
        <v>187</v>
      </c>
      <c r="F21" s="188" t="n">
        <v>120</v>
      </c>
      <c r="G21" s="188" t="n">
        <v>21</v>
      </c>
      <c r="H21" s="188" t="n">
        <v>275</v>
      </c>
      <c r="I21" s="188" t="n">
        <v>1028</v>
      </c>
      <c r="J21" s="188" t="n">
        <v>116</v>
      </c>
      <c r="K21" s="188" t="n">
        <v>129</v>
      </c>
      <c r="L21" s="188" t="n">
        <v>202</v>
      </c>
      <c r="M21" s="188" t="n">
        <v>168</v>
      </c>
      <c r="N21" s="188" t="n">
        <v>149</v>
      </c>
      <c r="O21" s="188" t="n">
        <v>11851</v>
      </c>
      <c r="P21" s="188" t="n">
        <v>7662</v>
      </c>
      <c r="Q21" s="188" t="n">
        <v>363</v>
      </c>
      <c r="R21" s="188" t="n">
        <v>241</v>
      </c>
      <c r="S21" s="188" t="n">
        <v>23</v>
      </c>
      <c r="T21" s="188" t="n">
        <v>788</v>
      </c>
      <c r="U21" s="188" t="n">
        <v>1773</v>
      </c>
      <c r="V21" s="188" t="n">
        <v>221</v>
      </c>
      <c r="W21" s="188" t="n">
        <v>206</v>
      </c>
      <c r="X21" s="188" t="n">
        <v>232</v>
      </c>
      <c r="Y21" s="188" t="n">
        <v>162</v>
      </c>
      <c r="Z21" s="188" t="n">
        <v>180</v>
      </c>
      <c r="AA21" s="186" t="n">
        <v>8</v>
      </c>
    </row>
    <row r="22" customFormat="false" ht="21" hidden="false" customHeight="true" outlineLevel="0" collapsed="false">
      <c r="A22" s="186" t="n">
        <v>9</v>
      </c>
      <c r="B22" s="187" t="s">
        <v>194</v>
      </c>
      <c r="C22" s="188" t="n">
        <v>5661</v>
      </c>
      <c r="D22" s="188" t="n">
        <v>3593</v>
      </c>
      <c r="E22" s="188" t="n">
        <v>161</v>
      </c>
      <c r="F22" s="189" t="n">
        <v>131</v>
      </c>
      <c r="G22" s="188" t="n">
        <v>27</v>
      </c>
      <c r="H22" s="188" t="n">
        <v>290</v>
      </c>
      <c r="I22" s="188" t="n">
        <v>903</v>
      </c>
      <c r="J22" s="188" t="n">
        <v>142</v>
      </c>
      <c r="K22" s="188" t="n">
        <v>119</v>
      </c>
      <c r="L22" s="188" t="n">
        <v>108</v>
      </c>
      <c r="M22" s="188" t="n">
        <v>117</v>
      </c>
      <c r="N22" s="188" t="n">
        <v>70</v>
      </c>
      <c r="O22" s="188" t="n">
        <v>9800</v>
      </c>
      <c r="P22" s="188" t="n">
        <v>6401</v>
      </c>
      <c r="Q22" s="188" t="n">
        <v>304</v>
      </c>
      <c r="R22" s="188" t="n">
        <v>249</v>
      </c>
      <c r="S22" s="188" t="n">
        <v>24</v>
      </c>
      <c r="T22" s="188" t="n">
        <v>741</v>
      </c>
      <c r="U22" s="188" t="n">
        <v>1378</v>
      </c>
      <c r="V22" s="188" t="n">
        <v>212</v>
      </c>
      <c r="W22" s="188" t="n">
        <v>166</v>
      </c>
      <c r="X22" s="188" t="n">
        <v>158</v>
      </c>
      <c r="Y22" s="188" t="n">
        <v>97</v>
      </c>
      <c r="Z22" s="188" t="n">
        <v>70</v>
      </c>
      <c r="AA22" s="186" t="n">
        <v>9</v>
      </c>
    </row>
    <row r="23" customFormat="false" ht="34.5" hidden="false" customHeight="true" outlineLevel="0" collapsed="false">
      <c r="A23" s="186"/>
      <c r="B23" s="192"/>
      <c r="C23" s="297" t="s">
        <v>253</v>
      </c>
      <c r="D23" s="297"/>
      <c r="E23" s="297"/>
      <c r="F23" s="297"/>
      <c r="G23" s="297"/>
      <c r="H23" s="193"/>
      <c r="I23" s="193"/>
      <c r="J23" s="193"/>
      <c r="K23" s="193"/>
      <c r="L23" s="193"/>
      <c r="M23" s="162"/>
      <c r="N23" s="201" t="s">
        <v>253</v>
      </c>
      <c r="O23" s="201"/>
      <c r="P23" s="201"/>
      <c r="Q23" s="201"/>
      <c r="R23" s="201"/>
      <c r="S23" s="193"/>
      <c r="T23" s="193"/>
      <c r="U23" s="193"/>
      <c r="V23" s="193"/>
      <c r="W23" s="193"/>
      <c r="X23" s="193"/>
      <c r="Y23" s="193"/>
      <c r="Z23" s="193"/>
      <c r="AA23" s="186"/>
    </row>
    <row r="24" customFormat="false" ht="21" hidden="false" customHeight="true" outlineLevel="0" collapsed="false">
      <c r="A24" s="186" t="n">
        <v>10</v>
      </c>
      <c r="B24" s="187" t="s">
        <v>87</v>
      </c>
      <c r="C24" s="188" t="n">
        <v>1663</v>
      </c>
      <c r="D24" s="188" t="n">
        <v>656</v>
      </c>
      <c r="E24" s="188" t="n">
        <v>73</v>
      </c>
      <c r="F24" s="188" t="n">
        <v>47</v>
      </c>
      <c r="G24" s="188" t="n">
        <v>131</v>
      </c>
      <c r="H24" s="188" t="n">
        <v>70</v>
      </c>
      <c r="I24" s="188" t="n">
        <v>518</v>
      </c>
      <c r="J24" s="188" t="n">
        <v>11</v>
      </c>
      <c r="K24" s="188" t="n">
        <v>22</v>
      </c>
      <c r="L24" s="188" t="n">
        <v>37</v>
      </c>
      <c r="M24" s="188" t="n">
        <v>67</v>
      </c>
      <c r="N24" s="188" t="n">
        <v>31</v>
      </c>
      <c r="O24" s="188" t="n">
        <v>2266</v>
      </c>
      <c r="P24" s="188" t="n">
        <v>1003</v>
      </c>
      <c r="Q24" s="188" t="n">
        <v>110</v>
      </c>
      <c r="R24" s="188" t="n">
        <v>60</v>
      </c>
      <c r="S24" s="188" t="n">
        <v>144</v>
      </c>
      <c r="T24" s="188" t="n">
        <v>86</v>
      </c>
      <c r="U24" s="188" t="n">
        <v>637</v>
      </c>
      <c r="V24" s="188" t="n">
        <v>13</v>
      </c>
      <c r="W24" s="188" t="n">
        <v>42</v>
      </c>
      <c r="X24" s="188" t="n">
        <v>54</v>
      </c>
      <c r="Y24" s="188" t="n">
        <v>71</v>
      </c>
      <c r="Z24" s="188" t="n">
        <v>46</v>
      </c>
      <c r="AA24" s="186" t="n">
        <v>10</v>
      </c>
    </row>
    <row r="25" customFormat="false" ht="21" hidden="false" customHeight="true" outlineLevel="0" collapsed="false">
      <c r="A25" s="186" t="n">
        <v>11</v>
      </c>
      <c r="B25" s="187" t="s">
        <v>193</v>
      </c>
      <c r="C25" s="188" t="n">
        <v>773</v>
      </c>
      <c r="D25" s="188" t="n">
        <v>297</v>
      </c>
      <c r="E25" s="188" t="n">
        <v>29</v>
      </c>
      <c r="F25" s="189" t="n">
        <v>26</v>
      </c>
      <c r="G25" s="188" t="n">
        <v>66</v>
      </c>
      <c r="H25" s="188" t="n">
        <v>26</v>
      </c>
      <c r="I25" s="188" t="n">
        <v>239</v>
      </c>
      <c r="J25" s="188" t="n">
        <v>4</v>
      </c>
      <c r="K25" s="188" t="n">
        <v>9</v>
      </c>
      <c r="L25" s="188" t="n">
        <v>24</v>
      </c>
      <c r="M25" s="188" t="n">
        <v>31</v>
      </c>
      <c r="N25" s="188" t="n">
        <v>22</v>
      </c>
      <c r="O25" s="188" t="n">
        <v>1028</v>
      </c>
      <c r="P25" s="188" t="n">
        <v>441</v>
      </c>
      <c r="Q25" s="188" t="n">
        <v>44</v>
      </c>
      <c r="R25" s="188" t="n">
        <v>30</v>
      </c>
      <c r="S25" s="188" t="n">
        <v>66</v>
      </c>
      <c r="T25" s="188" t="n">
        <v>33</v>
      </c>
      <c r="U25" s="188" t="n">
        <v>287</v>
      </c>
      <c r="V25" s="188" t="n">
        <v>7</v>
      </c>
      <c r="W25" s="188" t="n">
        <v>16</v>
      </c>
      <c r="X25" s="188" t="n">
        <v>35</v>
      </c>
      <c r="Y25" s="188" t="n">
        <v>32</v>
      </c>
      <c r="Z25" s="188" t="n">
        <v>37</v>
      </c>
      <c r="AA25" s="186" t="n">
        <v>11</v>
      </c>
    </row>
    <row r="26" customFormat="false" ht="21" hidden="false" customHeight="true" outlineLevel="0" collapsed="false">
      <c r="A26" s="186" t="n">
        <v>12</v>
      </c>
      <c r="B26" s="187" t="s">
        <v>194</v>
      </c>
      <c r="C26" s="188" t="n">
        <v>890</v>
      </c>
      <c r="D26" s="188" t="n">
        <v>359</v>
      </c>
      <c r="E26" s="188" t="n">
        <v>44</v>
      </c>
      <c r="F26" s="188" t="n">
        <v>21</v>
      </c>
      <c r="G26" s="188" t="n">
        <v>65</v>
      </c>
      <c r="H26" s="188" t="n">
        <v>44</v>
      </c>
      <c r="I26" s="188" t="n">
        <v>279</v>
      </c>
      <c r="J26" s="188" t="n">
        <v>7</v>
      </c>
      <c r="K26" s="188" t="n">
        <v>13</v>
      </c>
      <c r="L26" s="188" t="n">
        <v>13</v>
      </c>
      <c r="M26" s="188" t="n">
        <v>36</v>
      </c>
      <c r="N26" s="188" t="n">
        <v>9</v>
      </c>
      <c r="O26" s="188" t="n">
        <v>1238</v>
      </c>
      <c r="P26" s="188" t="n">
        <v>562</v>
      </c>
      <c r="Q26" s="188" t="n">
        <v>66</v>
      </c>
      <c r="R26" s="188" t="n">
        <v>30</v>
      </c>
      <c r="S26" s="188" t="n">
        <v>78</v>
      </c>
      <c r="T26" s="188" t="n">
        <v>53</v>
      </c>
      <c r="U26" s="188" t="n">
        <v>350</v>
      </c>
      <c r="V26" s="188" t="n">
        <v>6</v>
      </c>
      <c r="W26" s="188" t="n">
        <v>26</v>
      </c>
      <c r="X26" s="188" t="n">
        <v>19</v>
      </c>
      <c r="Y26" s="188" t="n">
        <v>39</v>
      </c>
      <c r="Z26" s="188" t="n">
        <v>9</v>
      </c>
      <c r="AA26" s="186" t="n">
        <v>12</v>
      </c>
    </row>
    <row r="27" customFormat="false" ht="34.5" hidden="false" customHeight="true" outlineLevel="0" collapsed="false">
      <c r="A27" s="186"/>
      <c r="B27" s="192"/>
      <c r="C27" s="201" t="s">
        <v>254</v>
      </c>
      <c r="D27" s="201"/>
      <c r="E27" s="201"/>
      <c r="F27" s="201"/>
      <c r="G27" s="193"/>
      <c r="H27" s="193"/>
      <c r="I27" s="193"/>
      <c r="J27" s="193"/>
      <c r="K27" s="193"/>
      <c r="L27" s="193"/>
      <c r="M27" s="162"/>
      <c r="N27" s="201" t="s">
        <v>254</v>
      </c>
      <c r="O27" s="201"/>
      <c r="P27" s="201"/>
      <c r="Q27" s="201"/>
      <c r="R27" s="193"/>
      <c r="S27" s="193"/>
      <c r="T27" s="193"/>
      <c r="U27" s="193"/>
      <c r="V27" s="193"/>
      <c r="W27" s="193"/>
      <c r="X27" s="193"/>
      <c r="Y27" s="193"/>
      <c r="Z27" s="193"/>
      <c r="AA27" s="186"/>
    </row>
    <row r="28" customFormat="false" ht="21" hidden="false" customHeight="true" outlineLevel="0" collapsed="false">
      <c r="A28" s="186" t="n">
        <v>13</v>
      </c>
      <c r="B28" s="187" t="s">
        <v>87</v>
      </c>
      <c r="C28" s="188" t="n">
        <v>137</v>
      </c>
      <c r="D28" s="188" t="n">
        <v>85</v>
      </c>
      <c r="E28" s="188" t="n">
        <v>1</v>
      </c>
      <c r="F28" s="189" t="n">
        <v>2</v>
      </c>
      <c r="G28" s="188" t="n">
        <v>0</v>
      </c>
      <c r="H28" s="188" t="n">
        <v>4</v>
      </c>
      <c r="I28" s="188" t="n">
        <v>32</v>
      </c>
      <c r="J28" s="188" t="n">
        <v>4</v>
      </c>
      <c r="K28" s="188" t="n">
        <v>2</v>
      </c>
      <c r="L28" s="188" t="n">
        <v>2</v>
      </c>
      <c r="M28" s="188" t="n">
        <v>3</v>
      </c>
      <c r="N28" s="188" t="n">
        <v>2</v>
      </c>
      <c r="O28" s="188" t="n">
        <v>292</v>
      </c>
      <c r="P28" s="188" t="n">
        <v>174</v>
      </c>
      <c r="Q28" s="188" t="n">
        <v>1</v>
      </c>
      <c r="R28" s="188" t="n">
        <v>5</v>
      </c>
      <c r="S28" s="188" t="n">
        <v>1</v>
      </c>
      <c r="T28" s="188" t="n">
        <v>5</v>
      </c>
      <c r="U28" s="188" t="n">
        <v>82</v>
      </c>
      <c r="V28" s="188" t="n">
        <v>9</v>
      </c>
      <c r="W28" s="188" t="n">
        <v>5</v>
      </c>
      <c r="X28" s="188" t="n">
        <v>3</v>
      </c>
      <c r="Y28" s="188" t="n">
        <v>6</v>
      </c>
      <c r="Z28" s="188" t="n">
        <v>1</v>
      </c>
      <c r="AA28" s="186" t="n">
        <v>13</v>
      </c>
    </row>
    <row r="29" customFormat="false" ht="21" hidden="false" customHeight="true" outlineLevel="0" collapsed="false">
      <c r="A29" s="186" t="n">
        <v>14</v>
      </c>
      <c r="B29" s="187" t="s">
        <v>193</v>
      </c>
      <c r="C29" s="188" t="n">
        <v>85</v>
      </c>
      <c r="D29" s="188" t="n">
        <v>54</v>
      </c>
      <c r="E29" s="188" t="n">
        <v>0</v>
      </c>
      <c r="F29" s="188" t="n">
        <v>0</v>
      </c>
      <c r="G29" s="188" t="n">
        <v>0</v>
      </c>
      <c r="H29" s="188" t="n">
        <v>4</v>
      </c>
      <c r="I29" s="188" t="n">
        <v>19</v>
      </c>
      <c r="J29" s="188" t="n">
        <v>3</v>
      </c>
      <c r="K29" s="188" t="n">
        <v>1</v>
      </c>
      <c r="L29" s="188" t="n">
        <v>0</v>
      </c>
      <c r="M29" s="188" t="n">
        <v>2</v>
      </c>
      <c r="N29" s="188" t="n">
        <v>2</v>
      </c>
      <c r="O29" s="188" t="n">
        <v>196</v>
      </c>
      <c r="P29" s="188" t="n">
        <v>118</v>
      </c>
      <c r="Q29" s="188" t="n">
        <v>1</v>
      </c>
      <c r="R29" s="188" t="n">
        <v>3</v>
      </c>
      <c r="S29" s="188" t="n">
        <v>0</v>
      </c>
      <c r="T29" s="188" t="n">
        <v>4</v>
      </c>
      <c r="U29" s="188" t="n">
        <v>55</v>
      </c>
      <c r="V29" s="188" t="n">
        <v>5</v>
      </c>
      <c r="W29" s="188" t="n">
        <v>3</v>
      </c>
      <c r="X29" s="188" t="n">
        <v>2</v>
      </c>
      <c r="Y29" s="188" t="n">
        <v>4</v>
      </c>
      <c r="Z29" s="188" t="n">
        <v>1</v>
      </c>
      <c r="AA29" s="186" t="n">
        <v>14</v>
      </c>
    </row>
    <row r="30" customFormat="false" ht="21" hidden="false" customHeight="true" outlineLevel="0" collapsed="false">
      <c r="A30" s="186" t="n">
        <v>15</v>
      </c>
      <c r="B30" s="187" t="s">
        <v>194</v>
      </c>
      <c r="C30" s="188" t="n">
        <v>52</v>
      </c>
      <c r="D30" s="188" t="n">
        <v>31</v>
      </c>
      <c r="E30" s="188" t="n">
        <v>1</v>
      </c>
      <c r="F30" s="188" t="n">
        <v>2</v>
      </c>
      <c r="G30" s="188" t="n">
        <v>0</v>
      </c>
      <c r="H30" s="188" t="n">
        <v>0</v>
      </c>
      <c r="I30" s="188" t="n">
        <v>13</v>
      </c>
      <c r="J30" s="188" t="n">
        <v>1</v>
      </c>
      <c r="K30" s="188" t="n">
        <v>1</v>
      </c>
      <c r="L30" s="188" t="n">
        <v>2</v>
      </c>
      <c r="M30" s="188" t="n">
        <v>1</v>
      </c>
      <c r="N30" s="188" t="n">
        <v>0</v>
      </c>
      <c r="O30" s="188" t="n">
        <v>96</v>
      </c>
      <c r="P30" s="188" t="n">
        <v>56</v>
      </c>
      <c r="Q30" s="188" t="n">
        <v>0</v>
      </c>
      <c r="R30" s="188" t="n">
        <v>2</v>
      </c>
      <c r="S30" s="188" t="n">
        <v>1</v>
      </c>
      <c r="T30" s="188" t="n">
        <v>1</v>
      </c>
      <c r="U30" s="188" t="n">
        <v>27</v>
      </c>
      <c r="V30" s="188" t="n">
        <v>4</v>
      </c>
      <c r="W30" s="188" t="n">
        <v>2</v>
      </c>
      <c r="X30" s="188" t="n">
        <v>1</v>
      </c>
      <c r="Y30" s="188" t="n">
        <v>2</v>
      </c>
      <c r="Z30" s="188" t="n">
        <v>0</v>
      </c>
      <c r="AA30" s="186" t="n">
        <v>15</v>
      </c>
    </row>
    <row r="31" customFormat="false" ht="6" hidden="false" customHeight="true" outlineLevel="0" collapsed="false">
      <c r="A31" s="192"/>
      <c r="B31" s="192"/>
    </row>
    <row r="32" customFormat="false" ht="9.75" hidden="false" customHeight="true" outlineLevel="0" collapsed="false">
      <c r="A32" s="192"/>
      <c r="B32" s="192"/>
      <c r="C32" s="193"/>
      <c r="D32" s="193"/>
      <c r="E32" s="193"/>
      <c r="F32" s="194"/>
      <c r="G32" s="193"/>
      <c r="H32" s="193"/>
    </row>
    <row r="33" customFormat="false" ht="12.75" hidden="false" customHeight="true" outlineLevel="0" collapsed="false">
      <c r="A33" s="298"/>
      <c r="B33" s="196"/>
    </row>
    <row r="34" customFormat="false" ht="9.75" hidden="false" customHeight="true" outlineLevel="0" collapsed="false">
      <c r="A34" s="298"/>
      <c r="B34" s="196"/>
    </row>
    <row r="35" customFormat="false" ht="9.75" hidden="false" customHeight="true" outlineLevel="0" collapsed="false">
      <c r="A35" s="298"/>
      <c r="B35" s="196"/>
      <c r="C35" s="193"/>
      <c r="D35" s="193"/>
      <c r="E35" s="193"/>
      <c r="F35" s="194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</row>
    <row r="36" customFormat="false" ht="9.75" hidden="false" customHeight="true" outlineLevel="0" collapsed="false">
      <c r="A36" s="298"/>
      <c r="B36" s="196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</row>
    <row r="37" customFormat="false" ht="9.75" hidden="false" customHeight="true" outlineLevel="0" collapsed="false">
      <c r="A37" s="298"/>
      <c r="B37" s="196"/>
      <c r="C37" s="193"/>
      <c r="D37" s="193"/>
      <c r="E37" s="193"/>
      <c r="F37" s="194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</row>
    <row r="38" customFormat="false" ht="9.75" hidden="false" customHeight="true" outlineLevel="0" collapsed="false">
      <c r="A38" s="299"/>
      <c r="B38" s="196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</row>
    <row r="39" customFormat="false" ht="9.75" hidden="false" customHeight="true" outlineLevel="0" collapsed="false">
      <c r="A39" s="299"/>
      <c r="B39" s="196"/>
      <c r="C39" s="193"/>
      <c r="D39" s="193"/>
      <c r="E39" s="193"/>
      <c r="F39" s="194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</row>
    <row r="40" customFormat="false" ht="9.75" hidden="false" customHeight="true" outlineLevel="0" collapsed="false">
      <c r="A40" s="298"/>
      <c r="B40" s="196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</row>
    <row r="41" customFormat="false" ht="9.75" hidden="false" customHeight="true" outlineLevel="0" collapsed="false">
      <c r="A41" s="298"/>
      <c r="B41" s="196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</row>
    <row r="42" customFormat="false" ht="9.75" hidden="false" customHeight="true" outlineLevel="0" collapsed="false">
      <c r="A42" s="298"/>
      <c r="B42" s="196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</row>
    <row r="43" customFormat="false" ht="9.75" hidden="false" customHeight="true" outlineLevel="0" collapsed="false">
      <c r="A43" s="298"/>
      <c r="B43" s="196"/>
      <c r="C43" s="193"/>
      <c r="D43" s="193"/>
      <c r="E43" s="193"/>
      <c r="F43" s="194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</row>
    <row r="44" customFormat="false" ht="9.75" hidden="false" customHeight="true" outlineLevel="0" collapsed="false">
      <c r="A44" s="298"/>
      <c r="B44" s="196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</row>
    <row r="45" customFormat="false" ht="9.75" hidden="false" customHeight="true" outlineLevel="0" collapsed="false">
      <c r="A45" s="298"/>
      <c r="B45" s="196"/>
      <c r="C45" s="193"/>
      <c r="D45" s="193"/>
      <c r="E45" s="193"/>
      <c r="F45" s="194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</row>
    <row r="46" customFormat="false" ht="9.75" hidden="false" customHeight="true" outlineLevel="0" collapsed="false">
      <c r="A46" s="298"/>
      <c r="B46" s="196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</row>
    <row r="47" customFormat="false" ht="9.75" hidden="false" customHeight="true" outlineLevel="0" collapsed="false">
      <c r="A47" s="298"/>
      <c r="B47" s="196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</row>
    <row r="48" customFormat="false" ht="9.75" hidden="false" customHeight="true" outlineLevel="0" collapsed="false">
      <c r="A48" s="298"/>
      <c r="B48" s="196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</row>
    <row r="49" customFormat="false" ht="9.75" hidden="false" customHeight="true" outlineLevel="0" collapsed="false">
      <c r="A49" s="298"/>
      <c r="B49" s="196"/>
      <c r="C49" s="193"/>
      <c r="D49" s="193"/>
      <c r="E49" s="193"/>
      <c r="F49" s="194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</row>
    <row r="50" customFormat="false" ht="9" hidden="false" customHeight="false" outlineLevel="0" collapsed="false">
      <c r="A50" s="162"/>
      <c r="B50" s="196"/>
    </row>
    <row r="51" customFormat="false" ht="9" hidden="false" customHeight="false" outlineLevel="0" collapsed="false">
      <c r="B51" s="196"/>
      <c r="F51" s="197"/>
    </row>
    <row r="52" customFormat="false" ht="9" hidden="false" customHeight="false" outlineLevel="0" collapsed="false">
      <c r="B52" s="196"/>
      <c r="F52" s="197"/>
    </row>
    <row r="53" customFormat="false" ht="9" hidden="false" customHeight="false" outlineLevel="0" collapsed="false">
      <c r="B53" s="196"/>
    </row>
    <row r="54" customFormat="false" ht="9" hidden="false" customHeight="false" outlineLevel="0" collapsed="false">
      <c r="B54" s="196"/>
      <c r="F54" s="197"/>
    </row>
    <row r="55" customFormat="false" ht="9" hidden="false" customHeight="false" outlineLevel="0" collapsed="false">
      <c r="B55" s="196"/>
    </row>
    <row r="56" customFormat="false" ht="9" hidden="false" customHeight="false" outlineLevel="0" collapsed="false">
      <c r="B56" s="196"/>
    </row>
    <row r="57" customFormat="false" ht="9" hidden="false" customHeight="false" outlineLevel="0" collapsed="false">
      <c r="B57" s="196"/>
    </row>
    <row r="58" customFormat="false" ht="9" hidden="false" customHeight="false" outlineLevel="0" collapsed="false">
      <c r="B58" s="196"/>
    </row>
    <row r="59" customFormat="false" ht="9" hidden="false" customHeight="false" outlineLevel="0" collapsed="false">
      <c r="B59" s="196"/>
    </row>
    <row r="60" customFormat="false" ht="9" hidden="false" customHeight="false" outlineLevel="0" collapsed="false">
      <c r="B60" s="198"/>
    </row>
    <row r="61" customFormat="false" ht="9" hidden="false" customHeight="false" outlineLevel="0" collapsed="false">
      <c r="B61" s="198"/>
      <c r="F61" s="197"/>
    </row>
    <row r="62" customFormat="false" ht="9" hidden="false" customHeight="false" outlineLevel="0" collapsed="false">
      <c r="B62" s="198"/>
    </row>
    <row r="63" customFormat="false" ht="9" hidden="false" customHeight="false" outlineLevel="0" collapsed="false">
      <c r="B63" s="167"/>
    </row>
    <row r="64" customFormat="false" ht="9" hidden="false" customHeight="false" outlineLevel="0" collapsed="false">
      <c r="B64" s="167"/>
      <c r="F64" s="197"/>
    </row>
    <row r="65" customFormat="false" ht="9" hidden="false" customHeight="false" outlineLevel="0" collapsed="false">
      <c r="B65" s="167"/>
      <c r="F65" s="197"/>
    </row>
    <row r="66" customFormat="false" ht="9" hidden="false" customHeight="false" outlineLevel="0" collapsed="false">
      <c r="B66" s="167"/>
      <c r="F66" s="197"/>
    </row>
    <row r="67" customFormat="false" ht="9" hidden="false" customHeight="false" outlineLevel="0" collapsed="false">
      <c r="B67" s="167"/>
    </row>
  </sheetData>
  <mergeCells count="33">
    <mergeCell ref="K1:M1"/>
    <mergeCell ref="N1:P1"/>
    <mergeCell ref="S1:T1"/>
    <mergeCell ref="U1:V1"/>
    <mergeCell ref="Z1:AA1"/>
    <mergeCell ref="A2:M2"/>
    <mergeCell ref="N2:Y2"/>
    <mergeCell ref="A3:G3"/>
    <mergeCell ref="N3:U3"/>
    <mergeCell ref="A4:D4"/>
    <mergeCell ref="N4:R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  <mergeCell ref="N13:P13"/>
    <mergeCell ref="C14:F14"/>
    <mergeCell ref="N14:Q14"/>
    <mergeCell ref="C18:E18"/>
    <mergeCell ref="N18:P18"/>
    <mergeCell ref="C19:F19"/>
    <mergeCell ref="N19:Q19"/>
    <mergeCell ref="C23:G23"/>
    <mergeCell ref="N23:R23"/>
    <mergeCell ref="C27:F27"/>
    <mergeCell ref="N27:Q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0" width="3.56"/>
    <col collapsed="false" customWidth="true" hidden="false" outlineLevel="0" max="2" min="2" style="300" width="16.99"/>
    <col collapsed="false" customWidth="true" hidden="false" outlineLevel="0" max="3" min="3" style="300" width="9.7"/>
    <col collapsed="false" customWidth="true" hidden="false" outlineLevel="0" max="5" min="4" style="300" width="6.7"/>
    <col collapsed="false" customWidth="true" hidden="false" outlineLevel="0" max="6" min="6" style="300" width="7.28"/>
    <col collapsed="false" customWidth="true" hidden="false" outlineLevel="0" max="8" min="7" style="300" width="6.85"/>
    <col collapsed="false" customWidth="true" hidden="false" outlineLevel="0" max="9" min="9" style="300" width="7.28"/>
    <col collapsed="false" customWidth="true" hidden="false" outlineLevel="0" max="11" min="10" style="300" width="6.85"/>
    <col collapsed="false" customWidth="true" hidden="false" outlineLevel="0" max="13" min="12" style="300" width="7.56"/>
    <col collapsed="false" customWidth="true" hidden="false" outlineLevel="0" max="14" min="14" style="300" width="11.7"/>
    <col collapsed="false" customWidth="true" hidden="false" outlineLevel="0" max="16" min="15" style="300" width="8.14"/>
    <col collapsed="false" customWidth="true" hidden="false" outlineLevel="0" max="19" min="17" style="300" width="7.7"/>
    <col collapsed="false" customWidth="true" hidden="false" outlineLevel="0" max="20" min="20" style="300" width="8.7"/>
    <col collapsed="false" customWidth="true" hidden="false" outlineLevel="0" max="22" min="21" style="300" width="7.99"/>
    <col collapsed="false" customWidth="true" hidden="false" outlineLevel="0" max="23" min="23" style="300" width="9.14"/>
    <col collapsed="false" customWidth="true" hidden="false" outlineLevel="0" max="24" min="24" style="300" width="10.13"/>
    <col collapsed="false" customWidth="true" hidden="false" outlineLevel="0" max="25" min="25" style="300" width="3.56"/>
    <col collapsed="false" customWidth="false" hidden="false" outlineLevel="0" max="257" min="26" style="300" width="11.42"/>
  </cols>
  <sheetData>
    <row r="1" customFormat="false" ht="9.75" hidden="false" customHeight="true" outlineLevel="0" collapsed="false">
      <c r="A1" s="301" t="s">
        <v>26</v>
      </c>
      <c r="B1" s="301"/>
      <c r="D1" s="302"/>
      <c r="E1" s="302"/>
      <c r="F1" s="302"/>
      <c r="G1" s="302"/>
      <c r="H1" s="302"/>
      <c r="I1" s="302"/>
      <c r="J1" s="302"/>
      <c r="M1" s="303"/>
      <c r="O1" s="303"/>
      <c r="Y1" s="303" t="str">
        <f aca="false">A1</f>
        <v>Deutschland</v>
      </c>
    </row>
    <row r="2" customFormat="false" ht="24.75" hidden="false" customHeight="true" outlineLevel="0" collapsed="false">
      <c r="A2" s="304" t="s">
        <v>205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 t="s">
        <v>205</v>
      </c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</row>
    <row r="3" customFormat="false" ht="24.75" hidden="false" customHeight="true" outlineLevel="0" collapsed="false">
      <c r="A3" s="305" t="s">
        <v>255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 t="s">
        <v>255</v>
      </c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</row>
    <row r="4" s="307" customFormat="true" ht="19.5" hidden="false" customHeight="true" outlineLevel="0" collapsed="false">
      <c r="A4" s="306" t="s">
        <v>256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 t="s">
        <v>256</v>
      </c>
      <c r="O4" s="306"/>
      <c r="P4" s="306"/>
      <c r="Q4" s="306"/>
      <c r="R4" s="306"/>
      <c r="S4" s="306"/>
      <c r="T4" s="306"/>
      <c r="U4" s="306"/>
      <c r="V4" s="306"/>
      <c r="W4" s="306"/>
      <c r="X4" s="306"/>
      <c r="Y4" s="306"/>
    </row>
    <row r="5" customFormat="false" ht="6.75" hidden="false" customHeight="true" outlineLevel="0" collapsed="false">
      <c r="D5" s="302"/>
      <c r="E5" s="308"/>
    </row>
    <row r="6" customFormat="false" ht="18.75" hidden="false" customHeight="true" outlineLevel="0" collapsed="false">
      <c r="A6" s="309" t="s">
        <v>149</v>
      </c>
      <c r="B6" s="310" t="s">
        <v>150</v>
      </c>
      <c r="C6" s="311" t="s">
        <v>112</v>
      </c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2" t="s">
        <v>114</v>
      </c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3" t="s">
        <v>149</v>
      </c>
    </row>
    <row r="7" customFormat="false" ht="18.75" hidden="false" customHeight="true" outlineLevel="0" collapsed="false">
      <c r="A7" s="309"/>
      <c r="B7" s="309"/>
      <c r="C7" s="314" t="s">
        <v>87</v>
      </c>
      <c r="D7" s="311" t="s">
        <v>181</v>
      </c>
      <c r="E7" s="311"/>
      <c r="F7" s="311"/>
      <c r="G7" s="311"/>
      <c r="H7" s="311"/>
      <c r="I7" s="311"/>
      <c r="J7" s="311"/>
      <c r="K7" s="311"/>
      <c r="L7" s="311"/>
      <c r="M7" s="311"/>
      <c r="N7" s="310" t="s">
        <v>87</v>
      </c>
      <c r="O7" s="315" t="s">
        <v>257</v>
      </c>
      <c r="P7" s="315"/>
      <c r="Q7" s="315"/>
      <c r="R7" s="315"/>
      <c r="S7" s="315"/>
      <c r="T7" s="315"/>
      <c r="U7" s="315"/>
      <c r="V7" s="315"/>
      <c r="W7" s="315"/>
      <c r="X7" s="315"/>
      <c r="Y7" s="313"/>
    </row>
    <row r="8" customFormat="false" ht="51.75" hidden="false" customHeight="true" outlineLevel="0" collapsed="false">
      <c r="A8" s="309"/>
      <c r="B8" s="309"/>
      <c r="C8" s="314"/>
      <c r="D8" s="314" t="s">
        <v>258</v>
      </c>
      <c r="E8" s="314"/>
      <c r="F8" s="316" t="s">
        <v>259</v>
      </c>
      <c r="G8" s="316"/>
      <c r="H8" s="316"/>
      <c r="I8" s="316"/>
      <c r="J8" s="316"/>
      <c r="K8" s="316"/>
      <c r="L8" s="317" t="s">
        <v>260</v>
      </c>
      <c r="M8" s="317"/>
      <c r="N8" s="310"/>
      <c r="O8" s="314" t="s">
        <v>258</v>
      </c>
      <c r="P8" s="314"/>
      <c r="Q8" s="310" t="s">
        <v>259</v>
      </c>
      <c r="R8" s="310"/>
      <c r="S8" s="310"/>
      <c r="T8" s="310"/>
      <c r="U8" s="310"/>
      <c r="V8" s="310"/>
      <c r="W8" s="314" t="s">
        <v>261</v>
      </c>
      <c r="X8" s="314"/>
      <c r="Y8" s="313"/>
    </row>
    <row r="9" customFormat="false" ht="17.25" hidden="false" customHeight="true" outlineLevel="0" collapsed="false">
      <c r="A9" s="309"/>
      <c r="B9" s="309"/>
      <c r="C9" s="314"/>
      <c r="D9" s="314" t="s">
        <v>262</v>
      </c>
      <c r="E9" s="314" t="s">
        <v>263</v>
      </c>
      <c r="F9" s="316" t="s">
        <v>262</v>
      </c>
      <c r="G9" s="316"/>
      <c r="H9" s="316"/>
      <c r="I9" s="318" t="s">
        <v>263</v>
      </c>
      <c r="J9" s="318"/>
      <c r="K9" s="318"/>
      <c r="L9" s="317"/>
      <c r="M9" s="317"/>
      <c r="N9" s="310"/>
      <c r="O9" s="314" t="s">
        <v>262</v>
      </c>
      <c r="P9" s="314" t="s">
        <v>263</v>
      </c>
      <c r="Q9" s="310" t="s">
        <v>262</v>
      </c>
      <c r="R9" s="310"/>
      <c r="S9" s="310"/>
      <c r="T9" s="319" t="s">
        <v>263</v>
      </c>
      <c r="U9" s="319"/>
      <c r="V9" s="319"/>
      <c r="W9" s="314"/>
      <c r="X9" s="314"/>
      <c r="Y9" s="313"/>
    </row>
    <row r="10" customFormat="false" ht="38.25" hidden="false" customHeight="true" outlineLevel="0" collapsed="false">
      <c r="A10" s="309"/>
      <c r="B10" s="309"/>
      <c r="C10" s="314"/>
      <c r="D10" s="314"/>
      <c r="E10" s="314"/>
      <c r="F10" s="316" t="s">
        <v>264</v>
      </c>
      <c r="G10" s="314" t="s">
        <v>258</v>
      </c>
      <c r="H10" s="314"/>
      <c r="I10" s="317" t="s">
        <v>264</v>
      </c>
      <c r="J10" s="314" t="s">
        <v>258</v>
      </c>
      <c r="K10" s="314"/>
      <c r="L10" s="317"/>
      <c r="M10" s="317"/>
      <c r="N10" s="310"/>
      <c r="O10" s="314"/>
      <c r="P10" s="314"/>
      <c r="Q10" s="310" t="s">
        <v>264</v>
      </c>
      <c r="R10" s="314" t="s">
        <v>258</v>
      </c>
      <c r="S10" s="314"/>
      <c r="T10" s="317" t="s">
        <v>264</v>
      </c>
      <c r="U10" s="317" t="s">
        <v>258</v>
      </c>
      <c r="V10" s="317"/>
      <c r="W10" s="314"/>
      <c r="X10" s="314"/>
      <c r="Y10" s="313"/>
    </row>
    <row r="11" customFormat="false" ht="21.75" hidden="false" customHeight="true" outlineLevel="0" collapsed="false">
      <c r="A11" s="309"/>
      <c r="B11" s="309"/>
      <c r="C11" s="314"/>
      <c r="D11" s="314"/>
      <c r="E11" s="314"/>
      <c r="F11" s="314"/>
      <c r="G11" s="320" t="s">
        <v>262</v>
      </c>
      <c r="H11" s="321" t="s">
        <v>263</v>
      </c>
      <c r="I11" s="317"/>
      <c r="J11" s="320" t="s">
        <v>262</v>
      </c>
      <c r="K11" s="318" t="s">
        <v>263</v>
      </c>
      <c r="L11" s="317" t="s">
        <v>265</v>
      </c>
      <c r="M11" s="317" t="s">
        <v>263</v>
      </c>
      <c r="N11" s="310"/>
      <c r="O11" s="314"/>
      <c r="P11" s="314"/>
      <c r="Q11" s="310"/>
      <c r="R11" s="320" t="s">
        <v>262</v>
      </c>
      <c r="S11" s="321" t="s">
        <v>263</v>
      </c>
      <c r="T11" s="317"/>
      <c r="U11" s="320" t="s">
        <v>262</v>
      </c>
      <c r="V11" s="319" t="s">
        <v>263</v>
      </c>
      <c r="W11" s="317" t="s">
        <v>265</v>
      </c>
      <c r="X11" s="314" t="s">
        <v>263</v>
      </c>
      <c r="Y11" s="313"/>
    </row>
    <row r="12" customFormat="false" ht="21" hidden="false" customHeight="true" outlineLevel="0" collapsed="false">
      <c r="A12" s="322" t="n">
        <v>1</v>
      </c>
      <c r="B12" s="323" t="s">
        <v>87</v>
      </c>
      <c r="C12" s="324" t="n">
        <v>35495</v>
      </c>
      <c r="D12" s="324" t="n">
        <v>30064</v>
      </c>
      <c r="E12" s="324" t="n">
        <v>5431</v>
      </c>
      <c r="F12" s="324" t="n">
        <v>10704</v>
      </c>
      <c r="G12" s="324" t="n">
        <v>5595</v>
      </c>
      <c r="H12" s="324" t="n">
        <v>5109</v>
      </c>
      <c r="I12" s="324" t="n">
        <v>24791</v>
      </c>
      <c r="J12" s="324" t="n">
        <v>24469</v>
      </c>
      <c r="K12" s="324" t="n">
        <v>322</v>
      </c>
      <c r="L12" s="324" t="n">
        <v>21367</v>
      </c>
      <c r="M12" s="324" t="n">
        <v>14128</v>
      </c>
      <c r="N12" s="324" t="n">
        <v>65367</v>
      </c>
      <c r="O12" s="324" t="n">
        <v>56671</v>
      </c>
      <c r="P12" s="324" t="n">
        <v>8696</v>
      </c>
      <c r="Q12" s="324" t="n">
        <v>17414</v>
      </c>
      <c r="R12" s="324" t="n">
        <v>9563</v>
      </c>
      <c r="S12" s="324" t="n">
        <v>7851</v>
      </c>
      <c r="T12" s="324" t="n">
        <v>47953</v>
      </c>
      <c r="U12" s="324" t="n">
        <v>47108</v>
      </c>
      <c r="V12" s="324" t="n">
        <v>845</v>
      </c>
      <c r="W12" s="324" t="n">
        <v>42893</v>
      </c>
      <c r="X12" s="324" t="n">
        <v>22474</v>
      </c>
      <c r="Y12" s="322" t="n">
        <v>1</v>
      </c>
    </row>
    <row r="13" customFormat="false" ht="12" hidden="false" customHeight="true" outlineLevel="0" collapsed="false">
      <c r="A13" s="322" t="n">
        <v>2</v>
      </c>
      <c r="B13" s="323" t="s">
        <v>170</v>
      </c>
      <c r="C13" s="324" t="n">
        <v>574</v>
      </c>
      <c r="D13" s="324" t="n">
        <v>523</v>
      </c>
      <c r="E13" s="324" t="n">
        <v>51</v>
      </c>
      <c r="F13" s="324" t="n">
        <v>135</v>
      </c>
      <c r="G13" s="324" t="n">
        <v>89</v>
      </c>
      <c r="H13" s="324" t="n">
        <v>46</v>
      </c>
      <c r="I13" s="324" t="n">
        <v>439</v>
      </c>
      <c r="J13" s="324" t="n">
        <v>434</v>
      </c>
      <c r="K13" s="324" t="n">
        <v>5</v>
      </c>
      <c r="L13" s="324" t="n">
        <v>475</v>
      </c>
      <c r="M13" s="324" t="n">
        <v>99</v>
      </c>
      <c r="N13" s="324" t="n">
        <v>251</v>
      </c>
      <c r="O13" s="324" t="n">
        <v>234</v>
      </c>
      <c r="P13" s="324" t="n">
        <v>17</v>
      </c>
      <c r="Q13" s="324" t="n">
        <v>48</v>
      </c>
      <c r="R13" s="324" t="n">
        <v>35</v>
      </c>
      <c r="S13" s="324" t="n">
        <v>13</v>
      </c>
      <c r="T13" s="324" t="n">
        <v>203</v>
      </c>
      <c r="U13" s="324" t="n">
        <v>199</v>
      </c>
      <c r="V13" s="324" t="n">
        <v>4</v>
      </c>
      <c r="W13" s="324" t="n">
        <v>206</v>
      </c>
      <c r="X13" s="324" t="n">
        <v>45</v>
      </c>
      <c r="Y13" s="322" t="n">
        <v>2</v>
      </c>
    </row>
    <row r="14" customFormat="false" ht="12" hidden="false" customHeight="true" outlineLevel="0" collapsed="false">
      <c r="A14" s="322" t="n">
        <v>3</v>
      </c>
      <c r="B14" s="325" t="s">
        <v>171</v>
      </c>
      <c r="C14" s="324" t="n">
        <v>826</v>
      </c>
      <c r="D14" s="324" t="n">
        <v>756</v>
      </c>
      <c r="E14" s="324" t="n">
        <v>70</v>
      </c>
      <c r="F14" s="324" t="n">
        <v>180</v>
      </c>
      <c r="G14" s="324" t="n">
        <v>118</v>
      </c>
      <c r="H14" s="324" t="n">
        <v>62</v>
      </c>
      <c r="I14" s="324" t="n">
        <v>646</v>
      </c>
      <c r="J14" s="324" t="n">
        <v>638</v>
      </c>
      <c r="K14" s="324" t="n">
        <v>8</v>
      </c>
      <c r="L14" s="324" t="n">
        <v>754</v>
      </c>
      <c r="M14" s="324" t="n">
        <v>72</v>
      </c>
      <c r="N14" s="324" t="n">
        <v>768</v>
      </c>
      <c r="O14" s="324" t="n">
        <v>721</v>
      </c>
      <c r="P14" s="324" t="n">
        <v>47</v>
      </c>
      <c r="Q14" s="324" t="n">
        <v>164</v>
      </c>
      <c r="R14" s="324" t="n">
        <v>125</v>
      </c>
      <c r="S14" s="324" t="n">
        <v>39</v>
      </c>
      <c r="T14" s="324" t="n">
        <v>604</v>
      </c>
      <c r="U14" s="324" t="n">
        <v>596</v>
      </c>
      <c r="V14" s="324" t="n">
        <v>8</v>
      </c>
      <c r="W14" s="324" t="n">
        <v>683</v>
      </c>
      <c r="X14" s="324" t="n">
        <v>85</v>
      </c>
      <c r="Y14" s="322" t="n">
        <v>3</v>
      </c>
    </row>
    <row r="15" customFormat="false" ht="12" hidden="false" customHeight="true" outlineLevel="0" collapsed="false">
      <c r="A15" s="322" t="n">
        <v>4</v>
      </c>
      <c r="B15" s="325" t="s">
        <v>172</v>
      </c>
      <c r="C15" s="324" t="n">
        <v>1755</v>
      </c>
      <c r="D15" s="324" t="n">
        <v>1567</v>
      </c>
      <c r="E15" s="324" t="n">
        <v>188</v>
      </c>
      <c r="F15" s="324" t="n">
        <v>419</v>
      </c>
      <c r="G15" s="324" t="n">
        <v>249</v>
      </c>
      <c r="H15" s="324" t="n">
        <v>170</v>
      </c>
      <c r="I15" s="324" t="n">
        <v>1336</v>
      </c>
      <c r="J15" s="324" t="n">
        <v>1318</v>
      </c>
      <c r="K15" s="324" t="n">
        <v>18</v>
      </c>
      <c r="L15" s="324" t="n">
        <v>1551</v>
      </c>
      <c r="M15" s="324" t="n">
        <v>204</v>
      </c>
      <c r="N15" s="324" t="n">
        <v>2414</v>
      </c>
      <c r="O15" s="324" t="n">
        <v>2192</v>
      </c>
      <c r="P15" s="324" t="n">
        <v>222</v>
      </c>
      <c r="Q15" s="324" t="n">
        <v>590</v>
      </c>
      <c r="R15" s="324" t="n">
        <v>385</v>
      </c>
      <c r="S15" s="324" t="n">
        <v>205</v>
      </c>
      <c r="T15" s="324" t="n">
        <v>1824</v>
      </c>
      <c r="U15" s="324" t="n">
        <v>1807</v>
      </c>
      <c r="V15" s="324" t="n">
        <v>17</v>
      </c>
      <c r="W15" s="324" t="n">
        <v>2185</v>
      </c>
      <c r="X15" s="324" t="n">
        <v>229</v>
      </c>
      <c r="Y15" s="322" t="n">
        <v>4</v>
      </c>
    </row>
    <row r="16" customFormat="false" ht="12" hidden="false" customHeight="true" outlineLevel="0" collapsed="false">
      <c r="A16" s="322" t="n">
        <v>5</v>
      </c>
      <c r="B16" s="325" t="s">
        <v>173</v>
      </c>
      <c r="C16" s="324" t="n">
        <v>2688</v>
      </c>
      <c r="D16" s="324" t="n">
        <v>2409</v>
      </c>
      <c r="E16" s="324" t="n">
        <v>279</v>
      </c>
      <c r="F16" s="324" t="n">
        <v>693</v>
      </c>
      <c r="G16" s="324" t="n">
        <v>441</v>
      </c>
      <c r="H16" s="324" t="n">
        <v>252</v>
      </c>
      <c r="I16" s="324" t="n">
        <v>1995</v>
      </c>
      <c r="J16" s="324" t="n">
        <v>1968</v>
      </c>
      <c r="K16" s="324" t="n">
        <v>27</v>
      </c>
      <c r="L16" s="324" t="n">
        <v>2188</v>
      </c>
      <c r="M16" s="324" t="n">
        <v>500</v>
      </c>
      <c r="N16" s="324" t="n">
        <v>4884</v>
      </c>
      <c r="O16" s="324" t="n">
        <v>4369</v>
      </c>
      <c r="P16" s="324" t="n">
        <v>515</v>
      </c>
      <c r="Q16" s="324" t="n">
        <v>1211</v>
      </c>
      <c r="R16" s="324" t="n">
        <v>753</v>
      </c>
      <c r="S16" s="324" t="n">
        <v>458</v>
      </c>
      <c r="T16" s="324" t="n">
        <v>3673</v>
      </c>
      <c r="U16" s="324" t="n">
        <v>3616</v>
      </c>
      <c r="V16" s="324" t="n">
        <v>57</v>
      </c>
      <c r="W16" s="324" t="n">
        <v>4149</v>
      </c>
      <c r="X16" s="324" t="n">
        <v>735</v>
      </c>
      <c r="Y16" s="322" t="n">
        <v>5</v>
      </c>
    </row>
    <row r="17" customFormat="false" ht="12" hidden="false" customHeight="true" outlineLevel="0" collapsed="false">
      <c r="A17" s="322" t="n">
        <v>6</v>
      </c>
      <c r="B17" s="325" t="s">
        <v>174</v>
      </c>
      <c r="C17" s="324" t="n">
        <v>4054</v>
      </c>
      <c r="D17" s="324" t="n">
        <v>3657</v>
      </c>
      <c r="E17" s="324" t="n">
        <v>397</v>
      </c>
      <c r="F17" s="324" t="n">
        <v>1027</v>
      </c>
      <c r="G17" s="324" t="n">
        <v>654</v>
      </c>
      <c r="H17" s="324" t="n">
        <v>373</v>
      </c>
      <c r="I17" s="324" t="n">
        <v>3027</v>
      </c>
      <c r="J17" s="324" t="n">
        <v>3003</v>
      </c>
      <c r="K17" s="324" t="n">
        <v>24</v>
      </c>
      <c r="L17" s="324" t="n">
        <v>2928</v>
      </c>
      <c r="M17" s="324" t="n">
        <v>1126</v>
      </c>
      <c r="N17" s="324" t="n">
        <v>8980</v>
      </c>
      <c r="O17" s="324" t="n">
        <v>8088</v>
      </c>
      <c r="P17" s="324" t="n">
        <v>892</v>
      </c>
      <c r="Q17" s="324" t="n">
        <v>2127</v>
      </c>
      <c r="R17" s="324" t="n">
        <v>1331</v>
      </c>
      <c r="S17" s="324" t="n">
        <v>796</v>
      </c>
      <c r="T17" s="324" t="n">
        <v>6853</v>
      </c>
      <c r="U17" s="324" t="n">
        <v>6757</v>
      </c>
      <c r="V17" s="324" t="n">
        <v>96</v>
      </c>
      <c r="W17" s="324" t="n">
        <v>7074</v>
      </c>
      <c r="X17" s="324" t="n">
        <v>1906</v>
      </c>
      <c r="Y17" s="322" t="n">
        <v>6</v>
      </c>
    </row>
    <row r="18" customFormat="false" ht="12" hidden="false" customHeight="true" outlineLevel="0" collapsed="false">
      <c r="A18" s="322" t="n">
        <v>7</v>
      </c>
      <c r="B18" s="325" t="s">
        <v>175</v>
      </c>
      <c r="C18" s="324" t="n">
        <v>8786</v>
      </c>
      <c r="D18" s="324" t="n">
        <v>7668</v>
      </c>
      <c r="E18" s="324" t="n">
        <v>1118</v>
      </c>
      <c r="F18" s="324" t="n">
        <v>2536</v>
      </c>
      <c r="G18" s="324" t="n">
        <v>1491</v>
      </c>
      <c r="H18" s="324" t="n">
        <v>1045</v>
      </c>
      <c r="I18" s="324" t="n">
        <v>6250</v>
      </c>
      <c r="J18" s="324" t="n">
        <v>6177</v>
      </c>
      <c r="K18" s="324" t="n">
        <v>73</v>
      </c>
      <c r="L18" s="324" t="n">
        <v>5081</v>
      </c>
      <c r="M18" s="324" t="n">
        <v>3705</v>
      </c>
      <c r="N18" s="324" t="n">
        <v>14959</v>
      </c>
      <c r="O18" s="324" t="n">
        <v>13450</v>
      </c>
      <c r="P18" s="324" t="n">
        <v>1509</v>
      </c>
      <c r="Q18" s="324" t="n">
        <v>3548</v>
      </c>
      <c r="R18" s="324" t="n">
        <v>2231</v>
      </c>
      <c r="S18" s="324" t="n">
        <v>1317</v>
      </c>
      <c r="T18" s="324" t="n">
        <v>11411</v>
      </c>
      <c r="U18" s="324" t="n">
        <v>11219</v>
      </c>
      <c r="V18" s="324" t="n">
        <v>192</v>
      </c>
      <c r="W18" s="324" t="n">
        <v>10242</v>
      </c>
      <c r="X18" s="324" t="n">
        <v>4717</v>
      </c>
      <c r="Y18" s="322" t="n">
        <v>7</v>
      </c>
    </row>
    <row r="19" customFormat="false" ht="12" hidden="false" customHeight="true" outlineLevel="0" collapsed="false">
      <c r="A19" s="322" t="n">
        <v>8</v>
      </c>
      <c r="B19" s="325" t="s">
        <v>176</v>
      </c>
      <c r="C19" s="324" t="n">
        <v>13621</v>
      </c>
      <c r="D19" s="324" t="n">
        <v>10794</v>
      </c>
      <c r="E19" s="324" t="n">
        <v>2827</v>
      </c>
      <c r="F19" s="324" t="n">
        <v>4784</v>
      </c>
      <c r="G19" s="324" t="n">
        <v>2078</v>
      </c>
      <c r="H19" s="324" t="n">
        <v>2706</v>
      </c>
      <c r="I19" s="324" t="n">
        <v>8837</v>
      </c>
      <c r="J19" s="324" t="n">
        <v>8716</v>
      </c>
      <c r="K19" s="324" t="n">
        <v>121</v>
      </c>
      <c r="L19" s="324" t="n">
        <v>6643</v>
      </c>
      <c r="M19" s="324" t="n">
        <v>6978</v>
      </c>
      <c r="N19" s="324" t="n">
        <v>23719</v>
      </c>
      <c r="O19" s="324" t="n">
        <v>19931</v>
      </c>
      <c r="P19" s="324" t="n">
        <v>3788</v>
      </c>
      <c r="Q19" s="324" t="n">
        <v>6842</v>
      </c>
      <c r="R19" s="324" t="n">
        <v>3367</v>
      </c>
      <c r="S19" s="324" t="n">
        <v>3475</v>
      </c>
      <c r="T19" s="324" t="n">
        <v>16877</v>
      </c>
      <c r="U19" s="324" t="n">
        <v>16564</v>
      </c>
      <c r="V19" s="324" t="n">
        <v>313</v>
      </c>
      <c r="W19" s="324" t="n">
        <v>13373</v>
      </c>
      <c r="X19" s="324" t="n">
        <v>10346</v>
      </c>
      <c r="Y19" s="322" t="n">
        <v>8</v>
      </c>
    </row>
    <row r="20" customFormat="false" ht="12" hidden="false" customHeight="true" outlineLevel="0" collapsed="false">
      <c r="A20" s="322" t="n">
        <v>9</v>
      </c>
      <c r="B20" s="325" t="s">
        <v>177</v>
      </c>
      <c r="C20" s="324" t="n">
        <v>3135</v>
      </c>
      <c r="D20" s="324" t="n">
        <v>2637</v>
      </c>
      <c r="E20" s="324" t="n">
        <v>498</v>
      </c>
      <c r="F20" s="324" t="n">
        <v>923</v>
      </c>
      <c r="G20" s="324" t="n">
        <v>470</v>
      </c>
      <c r="H20" s="324" t="n">
        <v>453</v>
      </c>
      <c r="I20" s="324" t="n">
        <v>2212</v>
      </c>
      <c r="J20" s="324" t="n">
        <v>2167</v>
      </c>
      <c r="K20" s="324" t="n">
        <v>45</v>
      </c>
      <c r="L20" s="324" t="n">
        <v>1707</v>
      </c>
      <c r="M20" s="324" t="n">
        <v>1428</v>
      </c>
      <c r="N20" s="324" t="n">
        <v>8672</v>
      </c>
      <c r="O20" s="324" t="n">
        <v>7094</v>
      </c>
      <c r="P20" s="324" t="n">
        <v>1578</v>
      </c>
      <c r="Q20" s="324" t="n">
        <v>2684</v>
      </c>
      <c r="R20" s="324" t="n">
        <v>1245</v>
      </c>
      <c r="S20" s="324" t="n">
        <v>1439</v>
      </c>
      <c r="T20" s="324" t="n">
        <v>5988</v>
      </c>
      <c r="U20" s="324" t="n">
        <v>5849</v>
      </c>
      <c r="V20" s="324" t="n">
        <v>139</v>
      </c>
      <c r="W20" s="324" t="n">
        <v>4624</v>
      </c>
      <c r="X20" s="324" t="n">
        <v>4048</v>
      </c>
      <c r="Y20" s="322" t="n">
        <v>9</v>
      </c>
    </row>
    <row r="21" customFormat="false" ht="12" hidden="false" customHeight="true" outlineLevel="0" collapsed="false">
      <c r="A21" s="322" t="n">
        <v>10</v>
      </c>
      <c r="B21" s="325" t="s">
        <v>178</v>
      </c>
      <c r="C21" s="324" t="n">
        <v>56</v>
      </c>
      <c r="D21" s="324" t="n">
        <v>53</v>
      </c>
      <c r="E21" s="324" t="n">
        <v>3</v>
      </c>
      <c r="F21" s="324" t="n">
        <v>7</v>
      </c>
      <c r="G21" s="324" t="n">
        <v>5</v>
      </c>
      <c r="H21" s="324" t="n">
        <v>2</v>
      </c>
      <c r="I21" s="324" t="n">
        <v>49</v>
      </c>
      <c r="J21" s="324" t="n">
        <v>48</v>
      </c>
      <c r="K21" s="324" t="n">
        <v>1</v>
      </c>
      <c r="L21" s="324" t="n">
        <v>40</v>
      </c>
      <c r="M21" s="324" t="n">
        <v>16</v>
      </c>
      <c r="N21" s="324" t="n">
        <v>720</v>
      </c>
      <c r="O21" s="324" t="n">
        <v>592</v>
      </c>
      <c r="P21" s="324" t="n">
        <v>128</v>
      </c>
      <c r="Q21" s="324" t="n">
        <v>200</v>
      </c>
      <c r="R21" s="324" t="n">
        <v>91</v>
      </c>
      <c r="S21" s="324" t="n">
        <v>109</v>
      </c>
      <c r="T21" s="324" t="n">
        <v>520</v>
      </c>
      <c r="U21" s="324" t="n">
        <v>501</v>
      </c>
      <c r="V21" s="324" t="n">
        <v>19</v>
      </c>
      <c r="W21" s="324" t="n">
        <v>357</v>
      </c>
      <c r="X21" s="324" t="n">
        <v>363</v>
      </c>
      <c r="Y21" s="322" t="n">
        <v>10</v>
      </c>
    </row>
    <row r="22" customFormat="false" ht="16.5" hidden="false" customHeight="true" outlineLevel="0" collapsed="false">
      <c r="A22" s="322" t="n">
        <v>11</v>
      </c>
      <c r="B22" s="325" t="s">
        <v>179</v>
      </c>
      <c r="C22" s="324" t="n">
        <v>32304</v>
      </c>
      <c r="D22" s="324" t="n">
        <v>27374</v>
      </c>
      <c r="E22" s="324" t="n">
        <v>4930</v>
      </c>
      <c r="F22" s="324" t="n">
        <v>9774</v>
      </c>
      <c r="G22" s="324" t="n">
        <v>5120</v>
      </c>
      <c r="H22" s="324" t="n">
        <v>4654</v>
      </c>
      <c r="I22" s="324" t="n">
        <v>22530</v>
      </c>
      <c r="J22" s="324" t="n">
        <v>22254</v>
      </c>
      <c r="K22" s="324" t="n">
        <v>276</v>
      </c>
      <c r="L22" s="324" t="n">
        <v>19620</v>
      </c>
      <c r="M22" s="324" t="n">
        <v>12684</v>
      </c>
      <c r="N22" s="324" t="n">
        <v>55975</v>
      </c>
      <c r="O22" s="324" t="n">
        <v>48985</v>
      </c>
      <c r="P22" s="324" t="n">
        <v>6990</v>
      </c>
      <c r="Q22" s="324" t="n">
        <v>14530</v>
      </c>
      <c r="R22" s="324" t="n">
        <v>8227</v>
      </c>
      <c r="S22" s="324" t="n">
        <v>6303</v>
      </c>
      <c r="T22" s="324" t="n">
        <v>41445</v>
      </c>
      <c r="U22" s="324" t="n">
        <v>40758</v>
      </c>
      <c r="V22" s="324" t="n">
        <v>687</v>
      </c>
      <c r="W22" s="324" t="n">
        <v>37912</v>
      </c>
      <c r="X22" s="324" t="n">
        <v>18063</v>
      </c>
      <c r="Y22" s="322" t="n">
        <v>11</v>
      </c>
    </row>
    <row r="23" customFormat="false" ht="12" hidden="false" customHeight="true" outlineLevel="0" collapsed="false">
      <c r="A23" s="322" t="n">
        <v>12</v>
      </c>
      <c r="B23" s="325" t="s">
        <v>180</v>
      </c>
      <c r="C23" s="324" t="n">
        <v>3191</v>
      </c>
      <c r="D23" s="324" t="n">
        <v>2690</v>
      </c>
      <c r="E23" s="324" t="n">
        <v>501</v>
      </c>
      <c r="F23" s="324" t="n">
        <v>930</v>
      </c>
      <c r="G23" s="324" t="n">
        <v>475</v>
      </c>
      <c r="H23" s="324" t="n">
        <v>455</v>
      </c>
      <c r="I23" s="324" t="n">
        <v>2261</v>
      </c>
      <c r="J23" s="324" t="n">
        <v>2215</v>
      </c>
      <c r="K23" s="324" t="n">
        <v>46</v>
      </c>
      <c r="L23" s="324" t="n">
        <v>1747</v>
      </c>
      <c r="M23" s="324" t="n">
        <v>1444</v>
      </c>
      <c r="N23" s="324" t="n">
        <v>9392</v>
      </c>
      <c r="O23" s="324" t="n">
        <v>7686</v>
      </c>
      <c r="P23" s="324" t="n">
        <v>1706</v>
      </c>
      <c r="Q23" s="324" t="n">
        <v>2884</v>
      </c>
      <c r="R23" s="324" t="n">
        <v>1336</v>
      </c>
      <c r="S23" s="324" t="n">
        <v>1548</v>
      </c>
      <c r="T23" s="324" t="n">
        <v>6508</v>
      </c>
      <c r="U23" s="324" t="n">
        <v>6350</v>
      </c>
      <c r="V23" s="324" t="n">
        <v>158</v>
      </c>
      <c r="W23" s="324" t="n">
        <v>4981</v>
      </c>
      <c r="X23" s="324" t="n">
        <v>4411</v>
      </c>
      <c r="Y23" s="322" t="n">
        <v>12</v>
      </c>
    </row>
    <row r="24" customFormat="false" ht="21" hidden="false" customHeight="true" outlineLevel="0" collapsed="false">
      <c r="A24" s="308" t="n">
        <v>13</v>
      </c>
      <c r="B24" s="323" t="s">
        <v>186</v>
      </c>
      <c r="C24" s="324" t="n">
        <v>19107</v>
      </c>
      <c r="D24" s="324" t="n">
        <v>15748</v>
      </c>
      <c r="E24" s="324" t="n">
        <v>3359</v>
      </c>
      <c r="F24" s="324" t="n">
        <v>5993</v>
      </c>
      <c r="G24" s="324" t="n">
        <v>2815</v>
      </c>
      <c r="H24" s="324" t="n">
        <v>3178</v>
      </c>
      <c r="I24" s="324" t="n">
        <v>13114</v>
      </c>
      <c r="J24" s="324" t="n">
        <v>12933</v>
      </c>
      <c r="K24" s="324" t="n">
        <v>181</v>
      </c>
      <c r="L24" s="324" t="n">
        <v>11397</v>
      </c>
      <c r="M24" s="324" t="n">
        <v>7710</v>
      </c>
      <c r="N24" s="324" t="n">
        <v>36963</v>
      </c>
      <c r="O24" s="324" t="n">
        <v>31608</v>
      </c>
      <c r="P24" s="324" t="n">
        <v>5355</v>
      </c>
      <c r="Q24" s="324" t="n">
        <v>10070</v>
      </c>
      <c r="R24" s="324" t="n">
        <v>5195</v>
      </c>
      <c r="S24" s="324" t="n">
        <v>4875</v>
      </c>
      <c r="T24" s="324" t="n">
        <v>26893</v>
      </c>
      <c r="U24" s="324" t="n">
        <v>26413</v>
      </c>
      <c r="V24" s="324" t="n">
        <v>480</v>
      </c>
      <c r="W24" s="324" t="n">
        <v>23929</v>
      </c>
      <c r="X24" s="324" t="n">
        <v>13034</v>
      </c>
      <c r="Y24" s="308" t="n">
        <v>13</v>
      </c>
    </row>
    <row r="25" customFormat="false" ht="12" hidden="false" customHeight="true" outlineLevel="0" collapsed="false">
      <c r="A25" s="322" t="n">
        <v>14</v>
      </c>
      <c r="B25" s="323" t="s">
        <v>170</v>
      </c>
      <c r="C25" s="324" t="n">
        <v>320</v>
      </c>
      <c r="D25" s="324" t="n">
        <v>292</v>
      </c>
      <c r="E25" s="324" t="n">
        <v>28</v>
      </c>
      <c r="F25" s="324" t="n">
        <v>71</v>
      </c>
      <c r="G25" s="324" t="n">
        <v>45</v>
      </c>
      <c r="H25" s="324" t="n">
        <v>26</v>
      </c>
      <c r="I25" s="324" t="n">
        <v>249</v>
      </c>
      <c r="J25" s="324" t="n">
        <v>247</v>
      </c>
      <c r="K25" s="324" t="n">
        <v>2</v>
      </c>
      <c r="L25" s="324" t="n">
        <v>261</v>
      </c>
      <c r="M25" s="324" t="n">
        <v>59</v>
      </c>
      <c r="N25" s="324" t="n">
        <v>137</v>
      </c>
      <c r="O25" s="324" t="n">
        <v>128</v>
      </c>
      <c r="P25" s="324" t="n">
        <v>9</v>
      </c>
      <c r="Q25" s="324" t="n">
        <v>26</v>
      </c>
      <c r="R25" s="324" t="n">
        <v>19</v>
      </c>
      <c r="S25" s="324" t="n">
        <v>7</v>
      </c>
      <c r="T25" s="324" t="n">
        <v>111</v>
      </c>
      <c r="U25" s="324" t="n">
        <v>109</v>
      </c>
      <c r="V25" s="324" t="n">
        <v>2</v>
      </c>
      <c r="W25" s="324" t="n">
        <v>109</v>
      </c>
      <c r="X25" s="324" t="n">
        <v>28</v>
      </c>
      <c r="Y25" s="322" t="n">
        <v>14</v>
      </c>
    </row>
    <row r="26" customFormat="false" ht="12" hidden="false" customHeight="true" outlineLevel="0" collapsed="false">
      <c r="A26" s="308" t="n">
        <v>15</v>
      </c>
      <c r="B26" s="325" t="s">
        <v>171</v>
      </c>
      <c r="C26" s="324" t="n">
        <v>454</v>
      </c>
      <c r="D26" s="324" t="n">
        <v>418</v>
      </c>
      <c r="E26" s="324" t="n">
        <v>36</v>
      </c>
      <c r="F26" s="324" t="n">
        <v>85</v>
      </c>
      <c r="G26" s="324" t="n">
        <v>52</v>
      </c>
      <c r="H26" s="324" t="n">
        <v>33</v>
      </c>
      <c r="I26" s="324" t="n">
        <v>369</v>
      </c>
      <c r="J26" s="324" t="n">
        <v>366</v>
      </c>
      <c r="K26" s="324" t="n">
        <v>3</v>
      </c>
      <c r="L26" s="324" t="n">
        <v>418</v>
      </c>
      <c r="M26" s="324" t="n">
        <v>36</v>
      </c>
      <c r="N26" s="324" t="n">
        <v>427</v>
      </c>
      <c r="O26" s="324" t="n">
        <v>407</v>
      </c>
      <c r="P26" s="324" t="n">
        <v>20</v>
      </c>
      <c r="Q26" s="324" t="n">
        <v>77</v>
      </c>
      <c r="R26" s="324" t="n">
        <v>60</v>
      </c>
      <c r="S26" s="324" t="n">
        <v>17</v>
      </c>
      <c r="T26" s="324" t="n">
        <v>350</v>
      </c>
      <c r="U26" s="324" t="n">
        <v>347</v>
      </c>
      <c r="V26" s="324" t="n">
        <v>3</v>
      </c>
      <c r="W26" s="324" t="n">
        <v>374</v>
      </c>
      <c r="X26" s="324" t="n">
        <v>53</v>
      </c>
      <c r="Y26" s="308" t="n">
        <v>15</v>
      </c>
    </row>
    <row r="27" customFormat="false" ht="12" hidden="false" customHeight="true" outlineLevel="0" collapsed="false">
      <c r="A27" s="322" t="n">
        <v>16</v>
      </c>
      <c r="B27" s="325" t="s">
        <v>172</v>
      </c>
      <c r="C27" s="324" t="n">
        <v>1021</v>
      </c>
      <c r="D27" s="324" t="n">
        <v>911</v>
      </c>
      <c r="E27" s="324" t="n">
        <v>110</v>
      </c>
      <c r="F27" s="324" t="n">
        <v>229</v>
      </c>
      <c r="G27" s="324" t="n">
        <v>128</v>
      </c>
      <c r="H27" s="324" t="n">
        <v>101</v>
      </c>
      <c r="I27" s="324" t="n">
        <v>792</v>
      </c>
      <c r="J27" s="324" t="n">
        <v>783</v>
      </c>
      <c r="K27" s="324" t="n">
        <v>9</v>
      </c>
      <c r="L27" s="324" t="n">
        <v>904</v>
      </c>
      <c r="M27" s="324" t="n">
        <v>117</v>
      </c>
      <c r="N27" s="324" t="n">
        <v>1363</v>
      </c>
      <c r="O27" s="324" t="n">
        <v>1241</v>
      </c>
      <c r="P27" s="324" t="n">
        <v>122</v>
      </c>
      <c r="Q27" s="324" t="n">
        <v>312</v>
      </c>
      <c r="R27" s="324" t="n">
        <v>198</v>
      </c>
      <c r="S27" s="324" t="n">
        <v>114</v>
      </c>
      <c r="T27" s="324" t="n">
        <v>1051</v>
      </c>
      <c r="U27" s="324" t="n">
        <v>1043</v>
      </c>
      <c r="V27" s="324" t="n">
        <v>8</v>
      </c>
      <c r="W27" s="324" t="n">
        <v>1247</v>
      </c>
      <c r="X27" s="324" t="n">
        <v>116</v>
      </c>
      <c r="Y27" s="322" t="n">
        <v>16</v>
      </c>
    </row>
    <row r="28" customFormat="false" ht="12" hidden="false" customHeight="true" outlineLevel="0" collapsed="false">
      <c r="A28" s="308" t="n">
        <v>17</v>
      </c>
      <c r="B28" s="325" t="s">
        <v>173</v>
      </c>
      <c r="C28" s="324" t="n">
        <v>1665</v>
      </c>
      <c r="D28" s="324" t="n">
        <v>1492</v>
      </c>
      <c r="E28" s="324" t="n">
        <v>173</v>
      </c>
      <c r="F28" s="324" t="n">
        <v>420</v>
      </c>
      <c r="G28" s="324" t="n">
        <v>266</v>
      </c>
      <c r="H28" s="324" t="n">
        <v>154</v>
      </c>
      <c r="I28" s="324" t="n">
        <v>1245</v>
      </c>
      <c r="J28" s="324" t="n">
        <v>1226</v>
      </c>
      <c r="K28" s="324" t="n">
        <v>19</v>
      </c>
      <c r="L28" s="324" t="n">
        <v>1341</v>
      </c>
      <c r="M28" s="324" t="n">
        <v>324</v>
      </c>
      <c r="N28" s="324" t="n">
        <v>2898</v>
      </c>
      <c r="O28" s="324" t="n">
        <v>2595</v>
      </c>
      <c r="P28" s="324" t="n">
        <v>303</v>
      </c>
      <c r="Q28" s="324" t="n">
        <v>710</v>
      </c>
      <c r="R28" s="324" t="n">
        <v>441</v>
      </c>
      <c r="S28" s="324" t="n">
        <v>269</v>
      </c>
      <c r="T28" s="324" t="n">
        <v>2188</v>
      </c>
      <c r="U28" s="324" t="n">
        <v>2154</v>
      </c>
      <c r="V28" s="324" t="n">
        <v>34</v>
      </c>
      <c r="W28" s="324" t="n">
        <v>2414</v>
      </c>
      <c r="X28" s="324" t="n">
        <v>484</v>
      </c>
      <c r="Y28" s="308" t="n">
        <v>17</v>
      </c>
    </row>
    <row r="29" customFormat="false" ht="12" hidden="false" customHeight="true" outlineLevel="0" collapsed="false">
      <c r="A29" s="322" t="n">
        <v>18</v>
      </c>
      <c r="B29" s="325" t="s">
        <v>174</v>
      </c>
      <c r="C29" s="324" t="n">
        <v>2500</v>
      </c>
      <c r="D29" s="324" t="n">
        <v>2256</v>
      </c>
      <c r="E29" s="324" t="n">
        <v>244</v>
      </c>
      <c r="F29" s="324" t="n">
        <v>638</v>
      </c>
      <c r="G29" s="324" t="n">
        <v>414</v>
      </c>
      <c r="H29" s="324" t="n">
        <v>224</v>
      </c>
      <c r="I29" s="324" t="n">
        <v>1862</v>
      </c>
      <c r="J29" s="324" t="n">
        <v>1842</v>
      </c>
      <c r="K29" s="324" t="n">
        <v>20</v>
      </c>
      <c r="L29" s="324" t="n">
        <v>1748</v>
      </c>
      <c r="M29" s="324" t="n">
        <v>752</v>
      </c>
      <c r="N29" s="324" t="n">
        <v>5504</v>
      </c>
      <c r="O29" s="324" t="n">
        <v>4971</v>
      </c>
      <c r="P29" s="324" t="n">
        <v>533</v>
      </c>
      <c r="Q29" s="324" t="n">
        <v>1297</v>
      </c>
      <c r="R29" s="324" t="n">
        <v>830</v>
      </c>
      <c r="S29" s="324" t="n">
        <v>467</v>
      </c>
      <c r="T29" s="324" t="n">
        <v>4207</v>
      </c>
      <c r="U29" s="324" t="n">
        <v>4141</v>
      </c>
      <c r="V29" s="324" t="n">
        <v>66</v>
      </c>
      <c r="W29" s="324" t="n">
        <v>4246</v>
      </c>
      <c r="X29" s="324" t="n">
        <v>1258</v>
      </c>
      <c r="Y29" s="322" t="n">
        <v>18</v>
      </c>
    </row>
    <row r="30" customFormat="false" ht="12" hidden="false" customHeight="true" outlineLevel="0" collapsed="false">
      <c r="A30" s="308" t="n">
        <v>19</v>
      </c>
      <c r="B30" s="325" t="s">
        <v>175</v>
      </c>
      <c r="C30" s="324" t="n">
        <v>4439</v>
      </c>
      <c r="D30" s="324" t="n">
        <v>3819</v>
      </c>
      <c r="E30" s="324" t="n">
        <v>620</v>
      </c>
      <c r="F30" s="324" t="n">
        <v>1310</v>
      </c>
      <c r="G30" s="324" t="n">
        <v>728</v>
      </c>
      <c r="H30" s="324" t="n">
        <v>582</v>
      </c>
      <c r="I30" s="324" t="n">
        <v>3129</v>
      </c>
      <c r="J30" s="324" t="n">
        <v>3091</v>
      </c>
      <c r="K30" s="324" t="n">
        <v>38</v>
      </c>
      <c r="L30" s="324" t="n">
        <v>2543</v>
      </c>
      <c r="M30" s="324" t="n">
        <v>1896</v>
      </c>
      <c r="N30" s="324" t="n">
        <v>8710</v>
      </c>
      <c r="O30" s="324" t="n">
        <v>7810</v>
      </c>
      <c r="P30" s="324" t="n">
        <v>900</v>
      </c>
      <c r="Q30" s="324" t="n">
        <v>2082</v>
      </c>
      <c r="R30" s="324" t="n">
        <v>1297</v>
      </c>
      <c r="S30" s="324" t="n">
        <v>785</v>
      </c>
      <c r="T30" s="324" t="n">
        <v>6628</v>
      </c>
      <c r="U30" s="324" t="n">
        <v>6513</v>
      </c>
      <c r="V30" s="324" t="n">
        <v>115</v>
      </c>
      <c r="W30" s="324" t="n">
        <v>5854</v>
      </c>
      <c r="X30" s="324" t="n">
        <v>2856</v>
      </c>
      <c r="Y30" s="308" t="n">
        <v>19</v>
      </c>
    </row>
    <row r="31" customFormat="false" ht="12" hidden="false" customHeight="true" outlineLevel="0" collapsed="false">
      <c r="A31" s="322" t="n">
        <v>20</v>
      </c>
      <c r="B31" s="325" t="s">
        <v>176</v>
      </c>
      <c r="C31" s="324" t="n">
        <v>7051</v>
      </c>
      <c r="D31" s="324" t="n">
        <v>5199</v>
      </c>
      <c r="E31" s="324" t="n">
        <v>1852</v>
      </c>
      <c r="F31" s="324" t="n">
        <v>2733</v>
      </c>
      <c r="G31" s="324" t="n">
        <v>951</v>
      </c>
      <c r="H31" s="324" t="n">
        <v>1782</v>
      </c>
      <c r="I31" s="324" t="n">
        <v>4318</v>
      </c>
      <c r="J31" s="324" t="n">
        <v>4248</v>
      </c>
      <c r="K31" s="324" t="n">
        <v>70</v>
      </c>
      <c r="L31" s="324" t="n">
        <v>3307</v>
      </c>
      <c r="M31" s="324" t="n">
        <v>3744</v>
      </c>
      <c r="N31" s="324" t="n">
        <v>12882</v>
      </c>
      <c r="O31" s="324" t="n">
        <v>10409</v>
      </c>
      <c r="P31" s="324" t="n">
        <v>2473</v>
      </c>
      <c r="Q31" s="324" t="n">
        <v>3979</v>
      </c>
      <c r="R31" s="324" t="n">
        <v>1680</v>
      </c>
      <c r="S31" s="324" t="n">
        <v>2299</v>
      </c>
      <c r="T31" s="324" t="n">
        <v>8903</v>
      </c>
      <c r="U31" s="324" t="n">
        <v>8729</v>
      </c>
      <c r="V31" s="324" t="n">
        <v>174</v>
      </c>
      <c r="W31" s="324" t="n">
        <v>7075</v>
      </c>
      <c r="X31" s="324" t="n">
        <v>5807</v>
      </c>
      <c r="Y31" s="322" t="n">
        <v>20</v>
      </c>
    </row>
    <row r="32" customFormat="false" ht="12" hidden="false" customHeight="true" outlineLevel="0" collapsed="false">
      <c r="A32" s="308" t="n">
        <v>21</v>
      </c>
      <c r="B32" s="325" t="s">
        <v>177</v>
      </c>
      <c r="C32" s="324" t="n">
        <v>1642</v>
      </c>
      <c r="D32" s="324" t="n">
        <v>1348</v>
      </c>
      <c r="E32" s="324" t="n">
        <v>294</v>
      </c>
      <c r="F32" s="324" t="n">
        <v>504</v>
      </c>
      <c r="G32" s="324" t="n">
        <v>229</v>
      </c>
      <c r="H32" s="324" t="n">
        <v>275</v>
      </c>
      <c r="I32" s="324" t="n">
        <v>1138</v>
      </c>
      <c r="J32" s="324" t="n">
        <v>1119</v>
      </c>
      <c r="K32" s="324" t="n">
        <v>19</v>
      </c>
      <c r="L32" s="324" t="n">
        <v>864</v>
      </c>
      <c r="M32" s="324" t="n">
        <v>778</v>
      </c>
      <c r="N32" s="324" t="n">
        <v>4652</v>
      </c>
      <c r="O32" s="324" t="n">
        <v>3735</v>
      </c>
      <c r="P32" s="324" t="n">
        <v>917</v>
      </c>
      <c r="Q32" s="324" t="n">
        <v>1469</v>
      </c>
      <c r="R32" s="324" t="n">
        <v>617</v>
      </c>
      <c r="S32" s="324" t="n">
        <v>852</v>
      </c>
      <c r="T32" s="324" t="n">
        <v>3183</v>
      </c>
      <c r="U32" s="324" t="n">
        <v>3118</v>
      </c>
      <c r="V32" s="324" t="n">
        <v>65</v>
      </c>
      <c r="W32" s="324" t="n">
        <v>2416</v>
      </c>
      <c r="X32" s="324" t="n">
        <v>2236</v>
      </c>
      <c r="Y32" s="308" t="n">
        <v>21</v>
      </c>
    </row>
    <row r="33" customFormat="false" ht="12" hidden="false" customHeight="true" outlineLevel="0" collapsed="false">
      <c r="A33" s="322" t="n">
        <v>22</v>
      </c>
      <c r="B33" s="325" t="s">
        <v>178</v>
      </c>
      <c r="C33" s="324" t="n">
        <v>15</v>
      </c>
      <c r="D33" s="324" t="n">
        <v>13</v>
      </c>
      <c r="E33" s="324" t="n">
        <v>2</v>
      </c>
      <c r="F33" s="324" t="n">
        <v>3</v>
      </c>
      <c r="G33" s="324" t="n">
        <v>2</v>
      </c>
      <c r="H33" s="324" t="n">
        <v>1</v>
      </c>
      <c r="I33" s="324" t="n">
        <v>12</v>
      </c>
      <c r="J33" s="324" t="n">
        <v>11</v>
      </c>
      <c r="K33" s="324" t="n">
        <v>1</v>
      </c>
      <c r="L33" s="324" t="n">
        <v>11</v>
      </c>
      <c r="M33" s="324" t="n">
        <v>4</v>
      </c>
      <c r="N33" s="324" t="n">
        <v>390</v>
      </c>
      <c r="O33" s="324" t="n">
        <v>312</v>
      </c>
      <c r="P33" s="324" t="n">
        <v>78</v>
      </c>
      <c r="Q33" s="324" t="n">
        <v>118</v>
      </c>
      <c r="R33" s="324" t="n">
        <v>53</v>
      </c>
      <c r="S33" s="324" t="n">
        <v>65</v>
      </c>
      <c r="T33" s="324" t="n">
        <v>272</v>
      </c>
      <c r="U33" s="324" t="n">
        <v>259</v>
      </c>
      <c r="V33" s="324" t="n">
        <v>13</v>
      </c>
      <c r="W33" s="324" t="n">
        <v>194</v>
      </c>
      <c r="X33" s="324" t="n">
        <v>196</v>
      </c>
      <c r="Y33" s="322" t="n">
        <v>22</v>
      </c>
    </row>
    <row r="34" customFormat="false" ht="16.5" hidden="false" customHeight="true" outlineLevel="0" collapsed="false">
      <c r="A34" s="308" t="n">
        <v>23</v>
      </c>
      <c r="B34" s="325" t="s">
        <v>179</v>
      </c>
      <c r="C34" s="324" t="n">
        <v>17450</v>
      </c>
      <c r="D34" s="324" t="n">
        <v>14387</v>
      </c>
      <c r="E34" s="324" t="n">
        <v>3063</v>
      </c>
      <c r="F34" s="324" t="n">
        <v>5486</v>
      </c>
      <c r="G34" s="324" t="n">
        <v>2584</v>
      </c>
      <c r="H34" s="324" t="n">
        <v>2902</v>
      </c>
      <c r="I34" s="324" t="n">
        <v>11964</v>
      </c>
      <c r="J34" s="324" t="n">
        <v>11803</v>
      </c>
      <c r="K34" s="324" t="n">
        <v>161</v>
      </c>
      <c r="L34" s="324" t="n">
        <v>10522</v>
      </c>
      <c r="M34" s="324" t="n">
        <v>6928</v>
      </c>
      <c r="N34" s="324" t="n">
        <v>31921</v>
      </c>
      <c r="O34" s="324" t="n">
        <v>27561</v>
      </c>
      <c r="P34" s="324" t="n">
        <v>4360</v>
      </c>
      <c r="Q34" s="324" t="n">
        <v>8483</v>
      </c>
      <c r="R34" s="324" t="n">
        <v>4525</v>
      </c>
      <c r="S34" s="324" t="n">
        <v>3958</v>
      </c>
      <c r="T34" s="324" t="n">
        <v>23438</v>
      </c>
      <c r="U34" s="324" t="n">
        <v>23036</v>
      </c>
      <c r="V34" s="324" t="n">
        <v>402</v>
      </c>
      <c r="W34" s="324" t="n">
        <v>21319</v>
      </c>
      <c r="X34" s="324" t="n">
        <v>10602</v>
      </c>
      <c r="Y34" s="308" t="n">
        <v>23</v>
      </c>
    </row>
    <row r="35" customFormat="false" ht="12" hidden="false" customHeight="true" outlineLevel="0" collapsed="false">
      <c r="A35" s="322" t="n">
        <v>24</v>
      </c>
      <c r="B35" s="325" t="s">
        <v>180</v>
      </c>
      <c r="C35" s="324" t="n">
        <v>1657</v>
      </c>
      <c r="D35" s="324" t="n">
        <v>1361</v>
      </c>
      <c r="E35" s="324" t="n">
        <v>296</v>
      </c>
      <c r="F35" s="324" t="n">
        <v>507</v>
      </c>
      <c r="G35" s="324" t="n">
        <v>231</v>
      </c>
      <c r="H35" s="324" t="n">
        <v>276</v>
      </c>
      <c r="I35" s="324" t="n">
        <v>1150</v>
      </c>
      <c r="J35" s="324" t="n">
        <v>1130</v>
      </c>
      <c r="K35" s="324" t="n">
        <v>20</v>
      </c>
      <c r="L35" s="324" t="n">
        <v>875</v>
      </c>
      <c r="M35" s="324" t="n">
        <v>782</v>
      </c>
      <c r="N35" s="324" t="n">
        <v>5042</v>
      </c>
      <c r="O35" s="324" t="n">
        <v>4047</v>
      </c>
      <c r="P35" s="324" t="n">
        <v>995</v>
      </c>
      <c r="Q35" s="324" t="n">
        <v>1587</v>
      </c>
      <c r="R35" s="324" t="n">
        <v>670</v>
      </c>
      <c r="S35" s="324" t="n">
        <v>917</v>
      </c>
      <c r="T35" s="324" t="n">
        <v>3455</v>
      </c>
      <c r="U35" s="324" t="n">
        <v>3377</v>
      </c>
      <c r="V35" s="324" t="n">
        <v>78</v>
      </c>
      <c r="W35" s="324" t="n">
        <v>2610</v>
      </c>
      <c r="X35" s="324" t="n">
        <v>2432</v>
      </c>
      <c r="Y35" s="322" t="n">
        <v>24</v>
      </c>
    </row>
    <row r="36" customFormat="false" ht="21" hidden="false" customHeight="true" outlineLevel="0" collapsed="false">
      <c r="A36" s="322" t="n">
        <v>25</v>
      </c>
      <c r="B36" s="326" t="s">
        <v>187</v>
      </c>
      <c r="C36" s="324" t="n">
        <v>16388</v>
      </c>
      <c r="D36" s="324" t="n">
        <v>14316</v>
      </c>
      <c r="E36" s="324" t="n">
        <v>2072</v>
      </c>
      <c r="F36" s="324" t="n">
        <v>4711</v>
      </c>
      <c r="G36" s="324" t="n">
        <v>2780</v>
      </c>
      <c r="H36" s="324" t="n">
        <v>1931</v>
      </c>
      <c r="I36" s="324" t="n">
        <v>11677</v>
      </c>
      <c r="J36" s="324" t="n">
        <v>11536</v>
      </c>
      <c r="K36" s="324" t="n">
        <v>141</v>
      </c>
      <c r="L36" s="324" t="n">
        <v>9970</v>
      </c>
      <c r="M36" s="324" t="n">
        <v>6418</v>
      </c>
      <c r="N36" s="324" t="n">
        <v>28404</v>
      </c>
      <c r="O36" s="324" t="n">
        <v>25063</v>
      </c>
      <c r="P36" s="324" t="n">
        <v>3341</v>
      </c>
      <c r="Q36" s="324" t="n">
        <v>7344</v>
      </c>
      <c r="R36" s="324" t="n">
        <v>4368</v>
      </c>
      <c r="S36" s="324" t="n">
        <v>2976</v>
      </c>
      <c r="T36" s="324" t="n">
        <v>21060</v>
      </c>
      <c r="U36" s="324" t="n">
        <v>20695</v>
      </c>
      <c r="V36" s="324" t="n">
        <v>365</v>
      </c>
      <c r="W36" s="324" t="n">
        <v>18964</v>
      </c>
      <c r="X36" s="324" t="n">
        <v>9440</v>
      </c>
      <c r="Y36" s="322" t="n">
        <v>25</v>
      </c>
    </row>
    <row r="37" customFormat="false" ht="12" hidden="false" customHeight="true" outlineLevel="0" collapsed="false">
      <c r="A37" s="322" t="n">
        <v>26</v>
      </c>
      <c r="B37" s="323" t="s">
        <v>170</v>
      </c>
      <c r="C37" s="324" t="n">
        <v>254</v>
      </c>
      <c r="D37" s="324" t="n">
        <v>231</v>
      </c>
      <c r="E37" s="324" t="n">
        <v>23</v>
      </c>
      <c r="F37" s="324" t="n">
        <v>64</v>
      </c>
      <c r="G37" s="324" t="n">
        <v>44</v>
      </c>
      <c r="H37" s="324" t="n">
        <v>20</v>
      </c>
      <c r="I37" s="324" t="n">
        <v>190</v>
      </c>
      <c r="J37" s="324" t="n">
        <v>187</v>
      </c>
      <c r="K37" s="324" t="n">
        <v>3</v>
      </c>
      <c r="L37" s="324" t="n">
        <v>214</v>
      </c>
      <c r="M37" s="324" t="n">
        <v>40</v>
      </c>
      <c r="N37" s="324" t="n">
        <v>114</v>
      </c>
      <c r="O37" s="324" t="n">
        <v>106</v>
      </c>
      <c r="P37" s="324" t="n">
        <v>8</v>
      </c>
      <c r="Q37" s="324" t="n">
        <v>22</v>
      </c>
      <c r="R37" s="324" t="n">
        <v>16</v>
      </c>
      <c r="S37" s="324" t="n">
        <v>6</v>
      </c>
      <c r="T37" s="324" t="n">
        <v>92</v>
      </c>
      <c r="U37" s="324" t="n">
        <v>90</v>
      </c>
      <c r="V37" s="324" t="n">
        <v>2</v>
      </c>
      <c r="W37" s="324" t="n">
        <v>97</v>
      </c>
      <c r="X37" s="324" t="n">
        <v>17</v>
      </c>
      <c r="Y37" s="322" t="n">
        <v>26</v>
      </c>
    </row>
    <row r="38" customFormat="false" ht="12" hidden="false" customHeight="true" outlineLevel="0" collapsed="false">
      <c r="A38" s="322" t="n">
        <v>27</v>
      </c>
      <c r="B38" s="325" t="s">
        <v>171</v>
      </c>
      <c r="C38" s="324" t="n">
        <v>372</v>
      </c>
      <c r="D38" s="324" t="n">
        <v>338</v>
      </c>
      <c r="E38" s="324" t="n">
        <v>34</v>
      </c>
      <c r="F38" s="324" t="n">
        <v>95</v>
      </c>
      <c r="G38" s="324" t="n">
        <v>66</v>
      </c>
      <c r="H38" s="324" t="n">
        <v>29</v>
      </c>
      <c r="I38" s="324" t="n">
        <v>277</v>
      </c>
      <c r="J38" s="324" t="n">
        <v>272</v>
      </c>
      <c r="K38" s="324" t="n">
        <v>5</v>
      </c>
      <c r="L38" s="324" t="n">
        <v>336</v>
      </c>
      <c r="M38" s="324" t="n">
        <v>36</v>
      </c>
      <c r="N38" s="324" t="n">
        <v>341</v>
      </c>
      <c r="O38" s="324" t="n">
        <v>314</v>
      </c>
      <c r="P38" s="324" t="n">
        <v>27</v>
      </c>
      <c r="Q38" s="324" t="n">
        <v>87</v>
      </c>
      <c r="R38" s="324" t="n">
        <v>65</v>
      </c>
      <c r="S38" s="324" t="n">
        <v>22</v>
      </c>
      <c r="T38" s="324" t="n">
        <v>254</v>
      </c>
      <c r="U38" s="324" t="n">
        <v>249</v>
      </c>
      <c r="V38" s="324" t="n">
        <v>5</v>
      </c>
      <c r="W38" s="324" t="n">
        <v>309</v>
      </c>
      <c r="X38" s="324" t="n">
        <v>32</v>
      </c>
      <c r="Y38" s="322" t="n">
        <v>27</v>
      </c>
    </row>
    <row r="39" customFormat="false" ht="12" hidden="false" customHeight="true" outlineLevel="0" collapsed="false">
      <c r="A39" s="322" t="n">
        <v>28</v>
      </c>
      <c r="B39" s="325" t="s">
        <v>172</v>
      </c>
      <c r="C39" s="324" t="n">
        <v>734</v>
      </c>
      <c r="D39" s="324" t="n">
        <v>656</v>
      </c>
      <c r="E39" s="324" t="n">
        <v>78</v>
      </c>
      <c r="F39" s="324" t="n">
        <v>190</v>
      </c>
      <c r="G39" s="324" t="n">
        <v>121</v>
      </c>
      <c r="H39" s="324" t="n">
        <v>69</v>
      </c>
      <c r="I39" s="324" t="n">
        <v>544</v>
      </c>
      <c r="J39" s="324" t="n">
        <v>535</v>
      </c>
      <c r="K39" s="324" t="n">
        <v>9</v>
      </c>
      <c r="L39" s="324" t="n">
        <v>647</v>
      </c>
      <c r="M39" s="324" t="n">
        <v>87</v>
      </c>
      <c r="N39" s="324" t="n">
        <v>1051</v>
      </c>
      <c r="O39" s="324" t="n">
        <v>951</v>
      </c>
      <c r="P39" s="324" t="n">
        <v>100</v>
      </c>
      <c r="Q39" s="324" t="n">
        <v>278</v>
      </c>
      <c r="R39" s="324" t="n">
        <v>187</v>
      </c>
      <c r="S39" s="324" t="n">
        <v>91</v>
      </c>
      <c r="T39" s="324" t="n">
        <v>773</v>
      </c>
      <c r="U39" s="324" t="n">
        <v>764</v>
      </c>
      <c r="V39" s="324" t="n">
        <v>9</v>
      </c>
      <c r="W39" s="324" t="n">
        <v>938</v>
      </c>
      <c r="X39" s="324" t="n">
        <v>113</v>
      </c>
      <c r="Y39" s="322" t="n">
        <v>28</v>
      </c>
    </row>
    <row r="40" customFormat="false" ht="12" hidden="false" customHeight="true" outlineLevel="0" collapsed="false">
      <c r="A40" s="322" t="n">
        <v>29</v>
      </c>
      <c r="B40" s="325" t="s">
        <v>173</v>
      </c>
      <c r="C40" s="324" t="n">
        <v>1023</v>
      </c>
      <c r="D40" s="324" t="n">
        <v>917</v>
      </c>
      <c r="E40" s="324" t="n">
        <v>106</v>
      </c>
      <c r="F40" s="324" t="n">
        <v>273</v>
      </c>
      <c r="G40" s="324" t="n">
        <v>175</v>
      </c>
      <c r="H40" s="324" t="n">
        <v>98</v>
      </c>
      <c r="I40" s="324" t="n">
        <v>750</v>
      </c>
      <c r="J40" s="324" t="n">
        <v>742</v>
      </c>
      <c r="K40" s="324" t="n">
        <v>8</v>
      </c>
      <c r="L40" s="324" t="n">
        <v>847</v>
      </c>
      <c r="M40" s="324" t="n">
        <v>176</v>
      </c>
      <c r="N40" s="324" t="n">
        <v>1986</v>
      </c>
      <c r="O40" s="324" t="n">
        <v>1774</v>
      </c>
      <c r="P40" s="324" t="n">
        <v>212</v>
      </c>
      <c r="Q40" s="324" t="n">
        <v>501</v>
      </c>
      <c r="R40" s="324" t="n">
        <v>312</v>
      </c>
      <c r="S40" s="324" t="n">
        <v>189</v>
      </c>
      <c r="T40" s="324" t="n">
        <v>1485</v>
      </c>
      <c r="U40" s="324" t="n">
        <v>1462</v>
      </c>
      <c r="V40" s="324" t="n">
        <v>23</v>
      </c>
      <c r="W40" s="324" t="n">
        <v>1735</v>
      </c>
      <c r="X40" s="324" t="n">
        <v>251</v>
      </c>
      <c r="Y40" s="322" t="n">
        <v>29</v>
      </c>
    </row>
    <row r="41" customFormat="false" ht="12" hidden="false" customHeight="true" outlineLevel="0" collapsed="false">
      <c r="A41" s="322" t="n">
        <v>30</v>
      </c>
      <c r="B41" s="325" t="s">
        <v>174</v>
      </c>
      <c r="C41" s="324" t="n">
        <v>1554</v>
      </c>
      <c r="D41" s="324" t="n">
        <v>1401</v>
      </c>
      <c r="E41" s="324" t="n">
        <v>153</v>
      </c>
      <c r="F41" s="324" t="n">
        <v>389</v>
      </c>
      <c r="G41" s="324" t="n">
        <v>240</v>
      </c>
      <c r="H41" s="324" t="n">
        <v>149</v>
      </c>
      <c r="I41" s="324" t="n">
        <v>1165</v>
      </c>
      <c r="J41" s="324" t="n">
        <v>1161</v>
      </c>
      <c r="K41" s="324" t="n">
        <v>4</v>
      </c>
      <c r="L41" s="324" t="n">
        <v>1180</v>
      </c>
      <c r="M41" s="324" t="n">
        <v>374</v>
      </c>
      <c r="N41" s="324" t="n">
        <v>3476</v>
      </c>
      <c r="O41" s="324" t="n">
        <v>3117</v>
      </c>
      <c r="P41" s="324" t="n">
        <v>359</v>
      </c>
      <c r="Q41" s="324" t="n">
        <v>830</v>
      </c>
      <c r="R41" s="324" t="n">
        <v>501</v>
      </c>
      <c r="S41" s="324" t="n">
        <v>329</v>
      </c>
      <c r="T41" s="324" t="n">
        <v>2646</v>
      </c>
      <c r="U41" s="324" t="n">
        <v>2616</v>
      </c>
      <c r="V41" s="324" t="n">
        <v>30</v>
      </c>
      <c r="W41" s="324" t="n">
        <v>2828</v>
      </c>
      <c r="X41" s="324" t="n">
        <v>648</v>
      </c>
      <c r="Y41" s="322" t="n">
        <v>30</v>
      </c>
    </row>
    <row r="42" customFormat="false" ht="12" hidden="false" customHeight="true" outlineLevel="0" collapsed="false">
      <c r="A42" s="322" t="n">
        <v>31</v>
      </c>
      <c r="B42" s="325" t="s">
        <v>175</v>
      </c>
      <c r="C42" s="324" t="n">
        <v>4347</v>
      </c>
      <c r="D42" s="324" t="n">
        <v>3849</v>
      </c>
      <c r="E42" s="324" t="n">
        <v>498</v>
      </c>
      <c r="F42" s="324" t="n">
        <v>1226</v>
      </c>
      <c r="G42" s="324" t="n">
        <v>763</v>
      </c>
      <c r="H42" s="324" t="n">
        <v>463</v>
      </c>
      <c r="I42" s="324" t="n">
        <v>3121</v>
      </c>
      <c r="J42" s="324" t="n">
        <v>3086</v>
      </c>
      <c r="K42" s="324" t="n">
        <v>35</v>
      </c>
      <c r="L42" s="324" t="n">
        <v>2538</v>
      </c>
      <c r="M42" s="324" t="n">
        <v>1809</v>
      </c>
      <c r="N42" s="324" t="n">
        <v>6249</v>
      </c>
      <c r="O42" s="324" t="n">
        <v>5640</v>
      </c>
      <c r="P42" s="324" t="n">
        <v>609</v>
      </c>
      <c r="Q42" s="324" t="n">
        <v>1466</v>
      </c>
      <c r="R42" s="324" t="n">
        <v>934</v>
      </c>
      <c r="S42" s="324" t="n">
        <v>532</v>
      </c>
      <c r="T42" s="324" t="n">
        <v>4783</v>
      </c>
      <c r="U42" s="324" t="n">
        <v>4706</v>
      </c>
      <c r="V42" s="324" t="n">
        <v>77</v>
      </c>
      <c r="W42" s="324" t="n">
        <v>4388</v>
      </c>
      <c r="X42" s="324" t="n">
        <v>1861</v>
      </c>
      <c r="Y42" s="322" t="n">
        <v>31</v>
      </c>
    </row>
    <row r="43" customFormat="false" ht="12" hidden="false" customHeight="true" outlineLevel="0" collapsed="false">
      <c r="A43" s="322" t="n">
        <v>32</v>
      </c>
      <c r="B43" s="325" t="s">
        <v>176</v>
      </c>
      <c r="C43" s="324" t="n">
        <v>6570</v>
      </c>
      <c r="D43" s="324" t="n">
        <v>5595</v>
      </c>
      <c r="E43" s="324" t="n">
        <v>975</v>
      </c>
      <c r="F43" s="324" t="n">
        <v>2051</v>
      </c>
      <c r="G43" s="324" t="n">
        <v>1127</v>
      </c>
      <c r="H43" s="324" t="n">
        <v>924</v>
      </c>
      <c r="I43" s="324" t="n">
        <v>4519</v>
      </c>
      <c r="J43" s="324" t="n">
        <v>4468</v>
      </c>
      <c r="K43" s="324" t="n">
        <v>51</v>
      </c>
      <c r="L43" s="324" t="n">
        <v>3336</v>
      </c>
      <c r="M43" s="324" t="n">
        <v>3234</v>
      </c>
      <c r="N43" s="324" t="n">
        <v>10837</v>
      </c>
      <c r="O43" s="324" t="n">
        <v>9522</v>
      </c>
      <c r="P43" s="324" t="n">
        <v>1315</v>
      </c>
      <c r="Q43" s="324" t="n">
        <v>2863</v>
      </c>
      <c r="R43" s="324" t="n">
        <v>1687</v>
      </c>
      <c r="S43" s="324" t="n">
        <v>1176</v>
      </c>
      <c r="T43" s="324" t="n">
        <v>7974</v>
      </c>
      <c r="U43" s="324" t="n">
        <v>7835</v>
      </c>
      <c r="V43" s="324" t="n">
        <v>139</v>
      </c>
      <c r="W43" s="324" t="n">
        <v>6298</v>
      </c>
      <c r="X43" s="324" t="n">
        <v>4539</v>
      </c>
      <c r="Y43" s="322" t="n">
        <v>32</v>
      </c>
    </row>
    <row r="44" customFormat="false" ht="12" hidden="false" customHeight="true" outlineLevel="0" collapsed="false">
      <c r="A44" s="322" t="n">
        <v>33</v>
      </c>
      <c r="B44" s="325" t="s">
        <v>177</v>
      </c>
      <c r="C44" s="324" t="n">
        <v>1493</v>
      </c>
      <c r="D44" s="324" t="n">
        <v>1289</v>
      </c>
      <c r="E44" s="324" t="n">
        <v>204</v>
      </c>
      <c r="F44" s="324" t="n">
        <v>419</v>
      </c>
      <c r="G44" s="324" t="n">
        <v>241</v>
      </c>
      <c r="H44" s="324" t="n">
        <v>178</v>
      </c>
      <c r="I44" s="324" t="n">
        <v>1074</v>
      </c>
      <c r="J44" s="324" t="n">
        <v>1048</v>
      </c>
      <c r="K44" s="324" t="n">
        <v>26</v>
      </c>
      <c r="L44" s="324" t="n">
        <v>843</v>
      </c>
      <c r="M44" s="324" t="n">
        <v>650</v>
      </c>
      <c r="N44" s="324" t="n">
        <v>4020</v>
      </c>
      <c r="O44" s="324" t="n">
        <v>3359</v>
      </c>
      <c r="P44" s="324" t="n">
        <v>661</v>
      </c>
      <c r="Q44" s="324" t="n">
        <v>1215</v>
      </c>
      <c r="R44" s="324" t="n">
        <v>628</v>
      </c>
      <c r="S44" s="324" t="n">
        <v>587</v>
      </c>
      <c r="T44" s="324" t="n">
        <v>2805</v>
      </c>
      <c r="U44" s="324" t="n">
        <v>2731</v>
      </c>
      <c r="V44" s="324" t="n">
        <v>74</v>
      </c>
      <c r="W44" s="324" t="n">
        <v>2208</v>
      </c>
      <c r="X44" s="324" t="n">
        <v>1812</v>
      </c>
      <c r="Y44" s="322" t="n">
        <v>33</v>
      </c>
    </row>
    <row r="45" customFormat="false" ht="12" hidden="false" customHeight="true" outlineLevel="0" collapsed="false">
      <c r="A45" s="322" t="n">
        <v>34</v>
      </c>
      <c r="B45" s="325" t="s">
        <v>178</v>
      </c>
      <c r="C45" s="324" t="n">
        <v>41</v>
      </c>
      <c r="D45" s="324" t="n">
        <v>40</v>
      </c>
      <c r="E45" s="324" t="n">
        <v>1</v>
      </c>
      <c r="F45" s="324" t="n">
        <v>4</v>
      </c>
      <c r="G45" s="324" t="n">
        <v>3</v>
      </c>
      <c r="H45" s="324" t="n">
        <v>1</v>
      </c>
      <c r="I45" s="324" t="n">
        <v>37</v>
      </c>
      <c r="J45" s="324" t="n">
        <v>37</v>
      </c>
      <c r="K45" s="324" t="n">
        <v>0</v>
      </c>
      <c r="L45" s="324" t="n">
        <v>29</v>
      </c>
      <c r="M45" s="324" t="n">
        <v>12</v>
      </c>
      <c r="N45" s="324" t="n">
        <v>330</v>
      </c>
      <c r="O45" s="324" t="n">
        <v>280</v>
      </c>
      <c r="P45" s="324" t="n">
        <v>50</v>
      </c>
      <c r="Q45" s="324" t="n">
        <v>82</v>
      </c>
      <c r="R45" s="324" t="n">
        <v>38</v>
      </c>
      <c r="S45" s="324" t="n">
        <v>44</v>
      </c>
      <c r="T45" s="324" t="n">
        <v>248</v>
      </c>
      <c r="U45" s="324" t="n">
        <v>242</v>
      </c>
      <c r="V45" s="324" t="n">
        <v>6</v>
      </c>
      <c r="W45" s="324" t="n">
        <v>163</v>
      </c>
      <c r="X45" s="324" t="n">
        <v>167</v>
      </c>
      <c r="Y45" s="322" t="n">
        <v>34</v>
      </c>
    </row>
    <row r="46" customFormat="false" ht="16.5" hidden="false" customHeight="true" outlineLevel="0" collapsed="false">
      <c r="A46" s="322" t="n">
        <v>35</v>
      </c>
      <c r="B46" s="325" t="s">
        <v>179</v>
      </c>
      <c r="C46" s="324" t="n">
        <v>14854</v>
      </c>
      <c r="D46" s="324" t="n">
        <v>12987</v>
      </c>
      <c r="E46" s="324" t="n">
        <v>1867</v>
      </c>
      <c r="F46" s="324" t="n">
        <v>4288</v>
      </c>
      <c r="G46" s="324" t="n">
        <v>2536</v>
      </c>
      <c r="H46" s="324" t="n">
        <v>1752</v>
      </c>
      <c r="I46" s="324" t="n">
        <v>10566</v>
      </c>
      <c r="J46" s="324" t="n">
        <v>10451</v>
      </c>
      <c r="K46" s="324" t="n">
        <v>115</v>
      </c>
      <c r="L46" s="324" t="n">
        <v>9098</v>
      </c>
      <c r="M46" s="324" t="n">
        <v>5756</v>
      </c>
      <c r="N46" s="324" t="n">
        <v>24054</v>
      </c>
      <c r="O46" s="324" t="n">
        <v>21424</v>
      </c>
      <c r="P46" s="324" t="n">
        <v>2630</v>
      </c>
      <c r="Q46" s="324" t="n">
        <v>6047</v>
      </c>
      <c r="R46" s="324" t="n">
        <v>3702</v>
      </c>
      <c r="S46" s="324" t="n">
        <v>2345</v>
      </c>
      <c r="T46" s="324" t="n">
        <v>18007</v>
      </c>
      <c r="U46" s="324" t="n">
        <v>17722</v>
      </c>
      <c r="V46" s="324" t="n">
        <v>285</v>
      </c>
      <c r="W46" s="324" t="n">
        <v>16593</v>
      </c>
      <c r="X46" s="324" t="n">
        <v>7461</v>
      </c>
      <c r="Y46" s="322" t="n">
        <v>35</v>
      </c>
    </row>
    <row r="47" customFormat="false" ht="12" hidden="false" customHeight="true" outlineLevel="0" collapsed="false">
      <c r="A47" s="322" t="n">
        <v>36</v>
      </c>
      <c r="B47" s="325" t="s">
        <v>180</v>
      </c>
      <c r="C47" s="324" t="n">
        <v>1534</v>
      </c>
      <c r="D47" s="324" t="n">
        <v>1329</v>
      </c>
      <c r="E47" s="324" t="n">
        <v>205</v>
      </c>
      <c r="F47" s="324" t="n">
        <v>423</v>
      </c>
      <c r="G47" s="324" t="n">
        <v>244</v>
      </c>
      <c r="H47" s="324" t="n">
        <v>179</v>
      </c>
      <c r="I47" s="324" t="n">
        <v>1111</v>
      </c>
      <c r="J47" s="324" t="n">
        <v>1085</v>
      </c>
      <c r="K47" s="324" t="n">
        <v>26</v>
      </c>
      <c r="L47" s="324" t="n">
        <v>872</v>
      </c>
      <c r="M47" s="324" t="n">
        <v>662</v>
      </c>
      <c r="N47" s="324" t="n">
        <v>4350</v>
      </c>
      <c r="O47" s="324" t="n">
        <v>3639</v>
      </c>
      <c r="P47" s="324" t="n">
        <v>711</v>
      </c>
      <c r="Q47" s="324" t="n">
        <v>1297</v>
      </c>
      <c r="R47" s="324" t="n">
        <v>666</v>
      </c>
      <c r="S47" s="324" t="n">
        <v>631</v>
      </c>
      <c r="T47" s="324" t="n">
        <v>3053</v>
      </c>
      <c r="U47" s="324" t="n">
        <v>2973</v>
      </c>
      <c r="V47" s="324" t="n">
        <v>80</v>
      </c>
      <c r="W47" s="324" t="n">
        <v>2371</v>
      </c>
      <c r="X47" s="324" t="n">
        <v>1979</v>
      </c>
      <c r="Y47" s="322" t="n">
        <v>36</v>
      </c>
    </row>
    <row r="48" customFormat="false" ht="9.75" hidden="false" customHeight="true" outlineLevel="0" collapsed="false">
      <c r="B48" s="327" t="s">
        <v>188</v>
      </c>
      <c r="C48" s="327"/>
      <c r="E48" s="328"/>
      <c r="F48" s="328"/>
      <c r="G48" s="328"/>
      <c r="H48" s="328"/>
    </row>
    <row r="49" customFormat="false" ht="9.75" hidden="false" customHeight="true" outlineLevel="0" collapsed="false">
      <c r="B49" s="327" t="s">
        <v>266</v>
      </c>
      <c r="C49" s="327"/>
      <c r="D49" s="328"/>
      <c r="E49" s="328"/>
      <c r="F49" s="328"/>
      <c r="G49" s="328"/>
      <c r="H49" s="328"/>
    </row>
    <row r="50" customFormat="false" ht="9.75" hidden="false" customHeight="true" outlineLevel="0" collapsed="false">
      <c r="E50" s="328"/>
      <c r="F50" s="328"/>
      <c r="G50" s="328"/>
      <c r="H50" s="328"/>
    </row>
    <row r="51" customFormat="false" ht="9.75" hidden="false" customHeight="true" outlineLevel="0" collapsed="false">
      <c r="B51" s="327"/>
      <c r="C51" s="328"/>
      <c r="D51" s="328"/>
      <c r="E51" s="328"/>
      <c r="F51" s="328"/>
      <c r="G51" s="328"/>
      <c r="H51" s="328"/>
    </row>
    <row r="52" customFormat="false" ht="9.75" hidden="false" customHeight="true" outlineLevel="0" collapsed="false">
      <c r="B52" s="327"/>
      <c r="C52" s="328"/>
      <c r="D52" s="328"/>
      <c r="E52" s="328"/>
      <c r="F52" s="328"/>
      <c r="G52" s="328"/>
      <c r="H52" s="328"/>
    </row>
    <row r="53" customFormat="false" ht="9.75" hidden="false" customHeight="true" outlineLevel="0" collapsed="false">
      <c r="B53" s="327"/>
      <c r="C53" s="328"/>
      <c r="D53" s="328"/>
      <c r="E53" s="328"/>
      <c r="F53" s="328"/>
      <c r="G53" s="328"/>
      <c r="H53" s="328"/>
    </row>
    <row r="54" customFormat="false" ht="9.75" hidden="false" customHeight="true" outlineLevel="0" collapsed="false">
      <c r="B54" s="327"/>
      <c r="C54" s="328"/>
      <c r="D54" s="328"/>
      <c r="E54" s="328"/>
      <c r="F54" s="328"/>
      <c r="G54" s="328"/>
      <c r="H54" s="328"/>
    </row>
    <row r="55" customFormat="false" ht="18" hidden="false" customHeight="true" outlineLevel="0" collapsed="false">
      <c r="B55" s="329"/>
      <c r="C55" s="328"/>
      <c r="D55" s="328"/>
      <c r="E55" s="328"/>
      <c r="F55" s="328"/>
      <c r="G55" s="328"/>
      <c r="H55" s="328"/>
    </row>
    <row r="56" customFormat="false" ht="12.75" hidden="false" customHeight="true" outlineLevel="0" collapsed="false">
      <c r="B56" s="330"/>
    </row>
    <row r="57" customFormat="false" ht="9.75" hidden="false" customHeight="true" outlineLevel="0" collapsed="false">
      <c r="B57" s="330"/>
    </row>
    <row r="58" customFormat="false" ht="9.75" hidden="false" customHeight="true" outlineLevel="0" collapsed="false">
      <c r="B58" s="330"/>
      <c r="C58" s="328"/>
      <c r="D58" s="328"/>
      <c r="E58" s="328"/>
      <c r="F58" s="328"/>
      <c r="G58" s="328"/>
      <c r="H58" s="328"/>
    </row>
    <row r="59" customFormat="false" ht="9.75" hidden="false" customHeight="true" outlineLevel="0" collapsed="false">
      <c r="B59" s="330"/>
      <c r="C59" s="328"/>
      <c r="D59" s="328"/>
      <c r="E59" s="328"/>
      <c r="F59" s="328"/>
      <c r="G59" s="328"/>
      <c r="H59" s="328"/>
    </row>
    <row r="60" customFormat="false" ht="9.75" hidden="false" customHeight="true" outlineLevel="0" collapsed="false">
      <c r="B60" s="330"/>
      <c r="C60" s="328"/>
      <c r="D60" s="328"/>
      <c r="E60" s="328"/>
      <c r="F60" s="328"/>
      <c r="G60" s="328"/>
      <c r="H60" s="328"/>
    </row>
    <row r="61" customFormat="false" ht="9.75" hidden="false" customHeight="true" outlineLevel="0" collapsed="false">
      <c r="B61" s="330"/>
      <c r="C61" s="328"/>
      <c r="D61" s="328"/>
      <c r="E61" s="328"/>
      <c r="F61" s="328"/>
      <c r="G61" s="328"/>
      <c r="H61" s="328"/>
    </row>
    <row r="62" customFormat="false" ht="9.75" hidden="false" customHeight="true" outlineLevel="0" collapsed="false">
      <c r="B62" s="330"/>
      <c r="C62" s="328"/>
      <c r="D62" s="328"/>
      <c r="E62" s="328"/>
      <c r="F62" s="328"/>
      <c r="G62" s="328"/>
      <c r="H62" s="328"/>
    </row>
    <row r="63" customFormat="false" ht="9.75" hidden="false" customHeight="true" outlineLevel="0" collapsed="false">
      <c r="B63" s="330"/>
      <c r="C63" s="328"/>
      <c r="D63" s="328"/>
      <c r="E63" s="328"/>
      <c r="F63" s="328"/>
      <c r="G63" s="328"/>
      <c r="H63" s="328"/>
    </row>
    <row r="64" customFormat="false" ht="9.75" hidden="false" customHeight="true" outlineLevel="0" collapsed="false">
      <c r="B64" s="330"/>
      <c r="C64" s="328"/>
      <c r="D64" s="328"/>
      <c r="E64" s="328"/>
      <c r="F64" s="328"/>
      <c r="G64" s="328"/>
      <c r="H64" s="328"/>
    </row>
    <row r="65" customFormat="false" ht="9.75" hidden="false" customHeight="true" outlineLevel="0" collapsed="false">
      <c r="B65" s="330"/>
      <c r="C65" s="328"/>
      <c r="D65" s="328"/>
      <c r="E65" s="328"/>
      <c r="F65" s="328"/>
      <c r="G65" s="328"/>
      <c r="H65" s="328"/>
    </row>
    <row r="66" customFormat="false" ht="9.75" hidden="false" customHeight="true" outlineLevel="0" collapsed="false">
      <c r="B66" s="330"/>
      <c r="C66" s="328"/>
      <c r="D66" s="328"/>
      <c r="E66" s="328"/>
      <c r="F66" s="328"/>
      <c r="G66" s="328"/>
      <c r="H66" s="328"/>
    </row>
    <row r="67" customFormat="false" ht="9.75" hidden="false" customHeight="true" outlineLevel="0" collapsed="false">
      <c r="B67" s="330"/>
      <c r="C67" s="328"/>
      <c r="D67" s="328"/>
      <c r="E67" s="328"/>
      <c r="F67" s="328"/>
      <c r="G67" s="328"/>
      <c r="H67" s="328"/>
    </row>
    <row r="68" customFormat="false" ht="9.75" hidden="false" customHeight="true" outlineLevel="0" collapsed="false">
      <c r="B68" s="330"/>
      <c r="C68" s="328"/>
      <c r="D68" s="328"/>
      <c r="E68" s="328"/>
      <c r="F68" s="328"/>
      <c r="G68" s="328"/>
      <c r="H68" s="328"/>
    </row>
    <row r="69" customFormat="false" ht="9.75" hidden="false" customHeight="true" outlineLevel="0" collapsed="false">
      <c r="B69" s="330"/>
      <c r="C69" s="328"/>
      <c r="D69" s="328"/>
      <c r="E69" s="328"/>
      <c r="F69" s="328"/>
      <c r="G69" s="328"/>
      <c r="H69" s="328"/>
    </row>
    <row r="70" customFormat="false" ht="9.75" hidden="false" customHeight="true" outlineLevel="0" collapsed="false">
      <c r="B70" s="330"/>
      <c r="C70" s="328"/>
      <c r="D70" s="328"/>
      <c r="E70" s="328"/>
      <c r="F70" s="328"/>
      <c r="G70" s="328"/>
      <c r="H70" s="328"/>
    </row>
    <row r="71" customFormat="false" ht="9.75" hidden="false" customHeight="true" outlineLevel="0" collapsed="false">
      <c r="B71" s="330"/>
      <c r="C71" s="328"/>
      <c r="D71" s="328"/>
      <c r="E71" s="328"/>
      <c r="F71" s="328"/>
      <c r="G71" s="328"/>
      <c r="H71" s="328"/>
    </row>
    <row r="72" customFormat="false" ht="9.75" hidden="false" customHeight="true" outlineLevel="0" collapsed="false">
      <c r="B72" s="330"/>
      <c r="C72" s="328"/>
      <c r="D72" s="328"/>
      <c r="E72" s="328"/>
      <c r="F72" s="328"/>
      <c r="G72" s="328"/>
      <c r="H72" s="328"/>
    </row>
    <row r="73" customFormat="false" ht="9" hidden="false" customHeight="false" outlineLevel="0" collapsed="false">
      <c r="B73" s="330"/>
    </row>
    <row r="74" customFormat="false" ht="9" hidden="false" customHeight="false" outlineLevel="0" collapsed="false">
      <c r="B74" s="330"/>
    </row>
    <row r="75" customFormat="false" ht="9" hidden="false" customHeight="false" outlineLevel="0" collapsed="false">
      <c r="B75" s="330"/>
    </row>
    <row r="76" customFormat="false" ht="9" hidden="false" customHeight="false" outlineLevel="0" collapsed="false">
      <c r="B76" s="330"/>
    </row>
    <row r="77" customFormat="false" ht="9" hidden="false" customHeight="false" outlineLevel="0" collapsed="false">
      <c r="B77" s="330"/>
    </row>
    <row r="78" customFormat="false" ht="9" hidden="false" customHeight="false" outlineLevel="0" collapsed="false">
      <c r="B78" s="330"/>
    </row>
    <row r="79" customFormat="false" ht="9" hidden="false" customHeight="false" outlineLevel="0" collapsed="false">
      <c r="B79" s="330"/>
    </row>
    <row r="80" customFormat="false" ht="9" hidden="false" customHeight="false" outlineLevel="0" collapsed="false">
      <c r="B80" s="330"/>
    </row>
    <row r="81" customFormat="false" ht="9" hidden="false" customHeight="false" outlineLevel="0" collapsed="false">
      <c r="B81" s="330"/>
    </row>
    <row r="82" customFormat="false" ht="9" hidden="false" customHeight="false" outlineLevel="0" collapsed="false">
      <c r="B82" s="330"/>
    </row>
    <row r="83" customFormat="false" ht="9" hidden="false" customHeight="false" outlineLevel="0" collapsed="false">
      <c r="B83" s="331"/>
    </row>
    <row r="84" customFormat="false" ht="9" hidden="false" customHeight="false" outlineLevel="0" collapsed="false">
      <c r="B84" s="331"/>
    </row>
    <row r="85" customFormat="false" ht="9" hidden="false" customHeight="false" outlineLevel="0" collapsed="false">
      <c r="B85" s="331"/>
    </row>
    <row r="86" customFormat="false" ht="9" hidden="false" customHeight="false" outlineLevel="0" collapsed="false">
      <c r="B86" s="307"/>
    </row>
    <row r="87" customFormat="false" ht="9" hidden="false" customHeight="false" outlineLevel="0" collapsed="false">
      <c r="B87" s="307"/>
    </row>
    <row r="88" customFormat="false" ht="9" hidden="false" customHeight="false" outlineLevel="0" collapsed="false">
      <c r="B88" s="307"/>
    </row>
    <row r="89" customFormat="false" ht="9" hidden="false" customHeight="false" outlineLevel="0" collapsed="false">
      <c r="B89" s="307"/>
    </row>
    <row r="90" customFormat="false" ht="9" hidden="false" customHeight="false" outlineLevel="0" collapsed="false">
      <c r="B90" s="307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16.99"/>
    <col collapsed="false" customWidth="true" hidden="false" outlineLevel="0" max="3" min="3" style="159" width="9.7"/>
    <col collapsed="false" customWidth="true" hidden="false" outlineLevel="0" max="5" min="4" style="159" width="6.7"/>
    <col collapsed="false" customWidth="true" hidden="false" outlineLevel="0" max="6" min="6" style="159" width="7.28"/>
    <col collapsed="false" customWidth="true" hidden="false" outlineLevel="0" max="8" min="7" style="159" width="6.85"/>
    <col collapsed="false" customWidth="true" hidden="false" outlineLevel="0" max="9" min="9" style="159" width="7.28"/>
    <col collapsed="false" customWidth="true" hidden="false" outlineLevel="0" max="11" min="10" style="159" width="6.85"/>
    <col collapsed="false" customWidth="true" hidden="false" outlineLevel="0" max="13" min="12" style="159" width="7.56"/>
    <col collapsed="false" customWidth="true" hidden="false" outlineLevel="0" max="14" min="14" style="159" width="10.71"/>
    <col collapsed="false" customWidth="true" hidden="false" outlineLevel="0" max="24" min="15" style="159" width="8.28"/>
    <col collapsed="false" customWidth="true" hidden="false" outlineLevel="0" max="25" min="25" style="159" width="3.56"/>
    <col collapsed="false" customWidth="false" hidden="false" outlineLevel="0" max="257" min="26" style="159" width="11.42"/>
  </cols>
  <sheetData>
    <row r="1" customFormat="false" ht="9.75" hidden="false" customHeight="true" outlineLevel="0" collapsed="false">
      <c r="A1" s="160" t="s">
        <v>26</v>
      </c>
      <c r="B1" s="160"/>
      <c r="D1" s="161"/>
      <c r="E1" s="161"/>
      <c r="F1" s="161"/>
      <c r="G1" s="161"/>
      <c r="H1" s="161"/>
      <c r="I1" s="161"/>
      <c r="J1" s="161"/>
      <c r="M1" s="162"/>
      <c r="O1" s="162"/>
      <c r="Y1" s="162" t="s">
        <v>26</v>
      </c>
      <c r="Z1" s="162"/>
    </row>
    <row r="2" customFormat="false" ht="28.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4"/>
      <c r="J2" s="162"/>
      <c r="K2" s="162"/>
      <c r="L2" s="162"/>
      <c r="M2" s="162"/>
      <c r="N2" s="165" t="s">
        <v>146</v>
      </c>
      <c r="O2" s="165"/>
      <c r="P2" s="165"/>
      <c r="Q2" s="165"/>
      <c r="R2" s="165"/>
      <c r="S2" s="165"/>
      <c r="T2" s="165"/>
      <c r="U2" s="165"/>
      <c r="Y2" s="162"/>
      <c r="Z2" s="162"/>
    </row>
    <row r="3" customFormat="false" ht="20.25" hidden="false" customHeight="true" outlineLevel="0" collapsed="false">
      <c r="A3" s="332" t="s">
        <v>26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293" t="s">
        <v>267</v>
      </c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s="167" customFormat="true" ht="15" hidden="false" customHeight="true" outlineLevel="0" collapsed="false">
      <c r="A4" s="199" t="s">
        <v>268</v>
      </c>
      <c r="B4" s="199"/>
      <c r="C4" s="199"/>
      <c r="D4" s="199"/>
      <c r="E4" s="199"/>
      <c r="F4" s="293"/>
      <c r="G4" s="333"/>
      <c r="H4" s="333"/>
      <c r="I4" s="333"/>
      <c r="J4" s="333"/>
      <c r="K4" s="333"/>
      <c r="L4" s="333"/>
      <c r="M4" s="334"/>
      <c r="N4" s="199" t="s">
        <v>268</v>
      </c>
      <c r="O4" s="199"/>
      <c r="P4" s="199"/>
      <c r="Q4" s="199"/>
      <c r="R4" s="199"/>
      <c r="S4" s="293"/>
      <c r="T4" s="293"/>
      <c r="U4" s="293"/>
      <c r="V4" s="293"/>
      <c r="W4" s="293"/>
      <c r="X4" s="293"/>
    </row>
    <row r="5" customFormat="false" ht="15.75" hidden="false" customHeight="true" outlineLevel="0" collapsed="false">
      <c r="D5" s="161"/>
      <c r="E5" s="164"/>
      <c r="M5" s="168"/>
      <c r="N5" s="169"/>
    </row>
    <row r="6" customFormat="false" ht="18.75" hidden="false" customHeight="true" outlineLevel="0" collapsed="false">
      <c r="A6" s="170" t="s">
        <v>149</v>
      </c>
      <c r="B6" s="170" t="s">
        <v>121</v>
      </c>
      <c r="C6" s="244" t="s">
        <v>112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5" t="s">
        <v>11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174" t="s">
        <v>149</v>
      </c>
    </row>
    <row r="7" customFormat="false" ht="18.75" hidden="false" customHeight="true" outlineLevel="0" collapsed="false">
      <c r="A7" s="170"/>
      <c r="B7" s="170"/>
      <c r="C7" s="171" t="s">
        <v>87</v>
      </c>
      <c r="D7" s="244" t="s">
        <v>181</v>
      </c>
      <c r="E7" s="244"/>
      <c r="F7" s="244"/>
      <c r="G7" s="244"/>
      <c r="H7" s="244"/>
      <c r="I7" s="244"/>
      <c r="J7" s="244"/>
      <c r="K7" s="244"/>
      <c r="L7" s="244"/>
      <c r="M7" s="244"/>
      <c r="N7" s="170" t="s">
        <v>87</v>
      </c>
      <c r="O7" s="246" t="s">
        <v>257</v>
      </c>
      <c r="P7" s="246"/>
      <c r="Q7" s="246"/>
      <c r="R7" s="246"/>
      <c r="S7" s="246"/>
      <c r="T7" s="246"/>
      <c r="U7" s="246"/>
      <c r="V7" s="246"/>
      <c r="W7" s="246"/>
      <c r="X7" s="246"/>
      <c r="Y7" s="174"/>
    </row>
    <row r="8" customFormat="false" ht="51.75" hidden="false" customHeight="true" outlineLevel="0" collapsed="false">
      <c r="A8" s="170"/>
      <c r="B8" s="170"/>
      <c r="C8" s="171"/>
      <c r="D8" s="171" t="s">
        <v>258</v>
      </c>
      <c r="E8" s="171"/>
      <c r="F8" s="335" t="s">
        <v>259</v>
      </c>
      <c r="G8" s="335"/>
      <c r="H8" s="335"/>
      <c r="I8" s="335"/>
      <c r="J8" s="335"/>
      <c r="K8" s="335"/>
      <c r="L8" s="174" t="s">
        <v>269</v>
      </c>
      <c r="M8" s="174"/>
      <c r="N8" s="170"/>
      <c r="O8" s="171" t="s">
        <v>258</v>
      </c>
      <c r="P8" s="171"/>
      <c r="Q8" s="170" t="s">
        <v>259</v>
      </c>
      <c r="R8" s="170"/>
      <c r="S8" s="170"/>
      <c r="T8" s="170"/>
      <c r="U8" s="170"/>
      <c r="V8" s="170"/>
      <c r="W8" s="171" t="s">
        <v>269</v>
      </c>
      <c r="X8" s="171"/>
      <c r="Y8" s="174"/>
    </row>
    <row r="9" customFormat="false" ht="17.25" hidden="false" customHeight="true" outlineLevel="0" collapsed="false">
      <c r="A9" s="170"/>
      <c r="B9" s="170"/>
      <c r="C9" s="171"/>
      <c r="D9" s="171" t="s">
        <v>262</v>
      </c>
      <c r="E9" s="171" t="s">
        <v>263</v>
      </c>
      <c r="F9" s="335" t="s">
        <v>262</v>
      </c>
      <c r="G9" s="335"/>
      <c r="H9" s="335"/>
      <c r="I9" s="251" t="s">
        <v>263</v>
      </c>
      <c r="J9" s="251"/>
      <c r="K9" s="251"/>
      <c r="L9" s="174"/>
      <c r="M9" s="174"/>
      <c r="N9" s="170"/>
      <c r="O9" s="171" t="s">
        <v>262</v>
      </c>
      <c r="P9" s="171" t="s">
        <v>263</v>
      </c>
      <c r="Q9" s="170" t="s">
        <v>262</v>
      </c>
      <c r="R9" s="170"/>
      <c r="S9" s="170"/>
      <c r="T9" s="336" t="s">
        <v>263</v>
      </c>
      <c r="U9" s="336"/>
      <c r="V9" s="336"/>
      <c r="W9" s="171"/>
      <c r="X9" s="171"/>
      <c r="Y9" s="174"/>
    </row>
    <row r="10" customFormat="false" ht="38.25" hidden="false" customHeight="true" outlineLevel="0" collapsed="false">
      <c r="A10" s="170"/>
      <c r="B10" s="170"/>
      <c r="C10" s="171"/>
      <c r="D10" s="171"/>
      <c r="E10" s="171"/>
      <c r="F10" s="335" t="s">
        <v>264</v>
      </c>
      <c r="G10" s="171" t="s">
        <v>258</v>
      </c>
      <c r="H10" s="171"/>
      <c r="I10" s="174" t="s">
        <v>264</v>
      </c>
      <c r="J10" s="171" t="s">
        <v>258</v>
      </c>
      <c r="K10" s="171"/>
      <c r="L10" s="174"/>
      <c r="M10" s="174"/>
      <c r="N10" s="170"/>
      <c r="O10" s="171"/>
      <c r="P10" s="171"/>
      <c r="Q10" s="170" t="s">
        <v>264</v>
      </c>
      <c r="R10" s="171" t="s">
        <v>258</v>
      </c>
      <c r="S10" s="171"/>
      <c r="T10" s="174" t="s">
        <v>264</v>
      </c>
      <c r="U10" s="174" t="s">
        <v>258</v>
      </c>
      <c r="V10" s="174"/>
      <c r="W10" s="171"/>
      <c r="X10" s="171"/>
      <c r="Y10" s="174"/>
    </row>
    <row r="11" customFormat="false" ht="21.75" hidden="false" customHeight="true" outlineLevel="0" collapsed="false">
      <c r="A11" s="170"/>
      <c r="B11" s="170"/>
      <c r="C11" s="171"/>
      <c r="D11" s="171"/>
      <c r="E11" s="171"/>
      <c r="F11" s="171"/>
      <c r="G11" s="247" t="s">
        <v>262</v>
      </c>
      <c r="H11" s="337" t="s">
        <v>263</v>
      </c>
      <c r="I11" s="174"/>
      <c r="J11" s="247" t="s">
        <v>262</v>
      </c>
      <c r="K11" s="251" t="s">
        <v>263</v>
      </c>
      <c r="L11" s="174" t="s">
        <v>265</v>
      </c>
      <c r="M11" s="174" t="s">
        <v>263</v>
      </c>
      <c r="N11" s="170"/>
      <c r="O11" s="171"/>
      <c r="P11" s="171"/>
      <c r="Q11" s="170"/>
      <c r="R11" s="247" t="s">
        <v>262</v>
      </c>
      <c r="S11" s="337" t="s">
        <v>263</v>
      </c>
      <c r="T11" s="174"/>
      <c r="U11" s="247" t="s">
        <v>262</v>
      </c>
      <c r="V11" s="336" t="s">
        <v>263</v>
      </c>
      <c r="W11" s="174" t="s">
        <v>265</v>
      </c>
      <c r="X11" s="171" t="s">
        <v>263</v>
      </c>
      <c r="Y11" s="174"/>
    </row>
    <row r="12" customFormat="false" ht="21" hidden="false" customHeight="true" outlineLevel="0" collapsed="false">
      <c r="A12" s="182"/>
      <c r="B12" s="183"/>
      <c r="C12" s="200" t="s">
        <v>270</v>
      </c>
      <c r="D12" s="200"/>
      <c r="E12" s="200"/>
      <c r="F12" s="185"/>
      <c r="G12" s="185"/>
      <c r="H12" s="185"/>
      <c r="I12" s="185"/>
      <c r="J12" s="185"/>
      <c r="K12" s="185"/>
      <c r="L12" s="185"/>
      <c r="M12" s="162"/>
      <c r="N12" s="200" t="s">
        <v>270</v>
      </c>
      <c r="O12" s="200"/>
      <c r="P12" s="182"/>
      <c r="Q12" s="182"/>
      <c r="R12" s="185"/>
      <c r="S12" s="185"/>
      <c r="T12" s="185"/>
      <c r="U12" s="185"/>
      <c r="V12" s="185"/>
      <c r="W12" s="185"/>
      <c r="X12" s="185"/>
      <c r="Y12" s="185"/>
      <c r="Z12" s="185"/>
      <c r="AA12" s="182"/>
    </row>
    <row r="13" customFormat="false" ht="21" hidden="false" customHeight="true" outlineLevel="0" collapsed="false">
      <c r="A13" s="186" t="n">
        <v>1</v>
      </c>
      <c r="B13" s="187" t="s">
        <v>87</v>
      </c>
      <c r="C13" s="188" t="n">
        <v>33695</v>
      </c>
      <c r="D13" s="188" t="n">
        <v>28517</v>
      </c>
      <c r="E13" s="188" t="n">
        <v>5178</v>
      </c>
      <c r="F13" s="188" t="n">
        <v>10134</v>
      </c>
      <c r="G13" s="188" t="n">
        <v>5258</v>
      </c>
      <c r="H13" s="188" t="n">
        <v>4876</v>
      </c>
      <c r="I13" s="188" t="n">
        <v>23561</v>
      </c>
      <c r="J13" s="188" t="n">
        <v>23259</v>
      </c>
      <c r="K13" s="188" t="n">
        <v>302</v>
      </c>
      <c r="L13" s="188" t="n">
        <v>20375</v>
      </c>
      <c r="M13" s="188" t="n">
        <v>13320</v>
      </c>
      <c r="N13" s="188" t="n">
        <v>62809</v>
      </c>
      <c r="O13" s="188" t="n">
        <v>54514</v>
      </c>
      <c r="P13" s="188" t="n">
        <v>8295</v>
      </c>
      <c r="Q13" s="188" t="n">
        <v>16571</v>
      </c>
      <c r="R13" s="188" t="n">
        <v>9087</v>
      </c>
      <c r="S13" s="188" t="n">
        <v>7484</v>
      </c>
      <c r="T13" s="188" t="n">
        <v>46238</v>
      </c>
      <c r="U13" s="188" t="n">
        <v>45427</v>
      </c>
      <c r="V13" s="188" t="n">
        <v>811</v>
      </c>
      <c r="W13" s="188" t="n">
        <v>41479</v>
      </c>
      <c r="X13" s="188" t="n">
        <v>21330</v>
      </c>
      <c r="Y13" s="186" t="n">
        <v>1</v>
      </c>
    </row>
    <row r="14" customFormat="false" ht="21" hidden="false" customHeight="true" outlineLevel="0" collapsed="false">
      <c r="A14" s="186" t="n">
        <v>2</v>
      </c>
      <c r="B14" s="187" t="s">
        <v>193</v>
      </c>
      <c r="C14" s="188" t="n">
        <v>18249</v>
      </c>
      <c r="D14" s="188" t="n">
        <v>15042</v>
      </c>
      <c r="E14" s="188" t="n">
        <v>3207</v>
      </c>
      <c r="F14" s="188" t="n">
        <v>5685</v>
      </c>
      <c r="G14" s="188" t="n">
        <v>2647</v>
      </c>
      <c r="H14" s="188" t="n">
        <v>3038</v>
      </c>
      <c r="I14" s="188" t="n">
        <v>12564</v>
      </c>
      <c r="J14" s="188" t="n">
        <v>12395</v>
      </c>
      <c r="K14" s="188" t="n">
        <v>169</v>
      </c>
      <c r="L14" s="188" t="n">
        <v>10933</v>
      </c>
      <c r="M14" s="188" t="n">
        <v>7316</v>
      </c>
      <c r="N14" s="188" t="n">
        <v>35739</v>
      </c>
      <c r="O14" s="188" t="n">
        <v>30622</v>
      </c>
      <c r="P14" s="188" t="n">
        <v>5117</v>
      </c>
      <c r="Q14" s="188" t="n">
        <v>9630</v>
      </c>
      <c r="R14" s="188" t="n">
        <v>4972</v>
      </c>
      <c r="S14" s="188" t="n">
        <v>4658</v>
      </c>
      <c r="T14" s="188" t="n">
        <v>26109</v>
      </c>
      <c r="U14" s="188" t="n">
        <v>25650</v>
      </c>
      <c r="V14" s="188" t="n">
        <v>459</v>
      </c>
      <c r="W14" s="188" t="n">
        <v>23253</v>
      </c>
      <c r="X14" s="188" t="n">
        <v>12486</v>
      </c>
      <c r="Y14" s="186" t="n">
        <v>2</v>
      </c>
    </row>
    <row r="15" customFormat="false" ht="21" hidden="false" customHeight="true" outlineLevel="0" collapsed="false">
      <c r="A15" s="186" t="n">
        <v>3</v>
      </c>
      <c r="B15" s="187" t="s">
        <v>194</v>
      </c>
      <c r="C15" s="188" t="n">
        <v>15446</v>
      </c>
      <c r="D15" s="188" t="n">
        <v>13475</v>
      </c>
      <c r="E15" s="188" t="n">
        <v>1971</v>
      </c>
      <c r="F15" s="189" t="n">
        <v>4449</v>
      </c>
      <c r="G15" s="188" t="n">
        <v>2611</v>
      </c>
      <c r="H15" s="188" t="n">
        <v>1838</v>
      </c>
      <c r="I15" s="188" t="n">
        <v>10997</v>
      </c>
      <c r="J15" s="188" t="n">
        <v>10864</v>
      </c>
      <c r="K15" s="188" t="n">
        <v>133</v>
      </c>
      <c r="L15" s="188" t="n">
        <v>9442</v>
      </c>
      <c r="M15" s="188" t="n">
        <v>6004</v>
      </c>
      <c r="N15" s="188" t="n">
        <v>27070</v>
      </c>
      <c r="O15" s="188" t="n">
        <v>23892</v>
      </c>
      <c r="P15" s="188" t="n">
        <v>3178</v>
      </c>
      <c r="Q15" s="188" t="n">
        <v>6941</v>
      </c>
      <c r="R15" s="188" t="n">
        <v>4115</v>
      </c>
      <c r="S15" s="188" t="n">
        <v>2826</v>
      </c>
      <c r="T15" s="188" t="n">
        <v>20129</v>
      </c>
      <c r="U15" s="188" t="n">
        <v>19777</v>
      </c>
      <c r="V15" s="188" t="n">
        <v>352</v>
      </c>
      <c r="W15" s="188" t="n">
        <v>18226</v>
      </c>
      <c r="X15" s="188" t="n">
        <v>8844</v>
      </c>
      <c r="Y15" s="186" t="n">
        <v>3</v>
      </c>
    </row>
    <row r="16" customFormat="false" ht="34.5" hidden="false" customHeight="true" outlineLevel="0" collapsed="false">
      <c r="A16" s="186"/>
      <c r="B16" s="196"/>
      <c r="C16" s="201" t="s">
        <v>270</v>
      </c>
      <c r="D16" s="201"/>
      <c r="E16" s="201"/>
      <c r="F16" s="338"/>
      <c r="G16" s="193"/>
      <c r="H16" s="193"/>
      <c r="M16" s="162"/>
      <c r="N16" s="201" t="s">
        <v>270</v>
      </c>
      <c r="O16" s="201"/>
      <c r="P16" s="339"/>
      <c r="Q16" s="339"/>
      <c r="Y16" s="186"/>
    </row>
    <row r="17" customFormat="false" ht="9.75" hidden="false" customHeight="true" outlineLevel="0" collapsed="false">
      <c r="A17" s="186"/>
      <c r="B17" s="196"/>
      <c r="C17" s="202" t="s">
        <v>271</v>
      </c>
      <c r="D17" s="202"/>
      <c r="E17" s="202"/>
      <c r="F17" s="202"/>
      <c r="G17" s="193"/>
      <c r="H17" s="193"/>
      <c r="M17" s="168"/>
      <c r="N17" s="202" t="s">
        <v>271</v>
      </c>
      <c r="O17" s="202"/>
      <c r="P17" s="202"/>
      <c r="Q17" s="202"/>
      <c r="Y17" s="186"/>
    </row>
    <row r="18" customFormat="false" ht="21" hidden="false" customHeight="true" outlineLevel="0" collapsed="false">
      <c r="A18" s="186" t="n">
        <v>4</v>
      </c>
      <c r="B18" s="187" t="s">
        <v>87</v>
      </c>
      <c r="C18" s="188" t="n">
        <v>21947</v>
      </c>
      <c r="D18" s="188" t="n">
        <v>18425</v>
      </c>
      <c r="E18" s="188" t="n">
        <v>3522</v>
      </c>
      <c r="F18" s="188" t="n">
        <v>6636</v>
      </c>
      <c r="G18" s="188" t="n">
        <v>3322</v>
      </c>
      <c r="H18" s="188" t="n">
        <v>3314</v>
      </c>
      <c r="I18" s="188" t="n">
        <v>15311</v>
      </c>
      <c r="J18" s="188" t="n">
        <v>15103</v>
      </c>
      <c r="K18" s="188" t="n">
        <v>208</v>
      </c>
      <c r="L18" s="188" t="n">
        <v>13088</v>
      </c>
      <c r="M18" s="188" t="n">
        <v>8859</v>
      </c>
      <c r="N18" s="188" t="n">
        <v>41158</v>
      </c>
      <c r="O18" s="188" t="n">
        <v>35205</v>
      </c>
      <c r="P18" s="188" t="n">
        <v>5953</v>
      </c>
      <c r="Q18" s="188" t="n">
        <v>11208</v>
      </c>
      <c r="R18" s="188" t="n">
        <v>5785</v>
      </c>
      <c r="S18" s="188" t="n">
        <v>5423</v>
      </c>
      <c r="T18" s="188" t="n">
        <v>29950</v>
      </c>
      <c r="U18" s="188" t="n">
        <v>29420</v>
      </c>
      <c r="V18" s="188" t="n">
        <v>530</v>
      </c>
      <c r="W18" s="188" t="n">
        <v>26487</v>
      </c>
      <c r="X18" s="188" t="n">
        <v>14671</v>
      </c>
      <c r="Y18" s="186" t="n">
        <v>4</v>
      </c>
    </row>
    <row r="19" customFormat="false" ht="21" hidden="false" customHeight="true" outlineLevel="0" collapsed="false">
      <c r="A19" s="186" t="n">
        <v>5</v>
      </c>
      <c r="B19" s="187" t="s">
        <v>193</v>
      </c>
      <c r="C19" s="188" t="n">
        <v>12162</v>
      </c>
      <c r="D19" s="188" t="n">
        <v>9904</v>
      </c>
      <c r="E19" s="188" t="n">
        <v>2258</v>
      </c>
      <c r="F19" s="189" t="n">
        <v>3882</v>
      </c>
      <c r="G19" s="188" t="n">
        <v>1741</v>
      </c>
      <c r="H19" s="188" t="n">
        <v>2141</v>
      </c>
      <c r="I19" s="188" t="n">
        <v>8280</v>
      </c>
      <c r="J19" s="188" t="n">
        <v>8163</v>
      </c>
      <c r="K19" s="188" t="n">
        <v>117</v>
      </c>
      <c r="L19" s="188" t="n">
        <v>7180</v>
      </c>
      <c r="M19" s="188" t="n">
        <v>4982</v>
      </c>
      <c r="N19" s="188" t="n">
        <v>23888</v>
      </c>
      <c r="O19" s="188" t="n">
        <v>20152</v>
      </c>
      <c r="P19" s="188" t="n">
        <v>3736</v>
      </c>
      <c r="Q19" s="188" t="n">
        <v>6689</v>
      </c>
      <c r="R19" s="188" t="n">
        <v>3266</v>
      </c>
      <c r="S19" s="188" t="n">
        <v>3423</v>
      </c>
      <c r="T19" s="188" t="n">
        <v>17199</v>
      </c>
      <c r="U19" s="188" t="n">
        <v>16886</v>
      </c>
      <c r="V19" s="188" t="n">
        <v>313</v>
      </c>
      <c r="W19" s="188" t="n">
        <v>15079</v>
      </c>
      <c r="X19" s="188" t="n">
        <v>8809</v>
      </c>
      <c r="Y19" s="186" t="n">
        <v>5</v>
      </c>
    </row>
    <row r="20" customFormat="false" ht="21" hidden="false" customHeight="true" outlineLevel="0" collapsed="false">
      <c r="A20" s="186" t="n">
        <v>6</v>
      </c>
      <c r="B20" s="187" t="s">
        <v>194</v>
      </c>
      <c r="C20" s="188" t="n">
        <v>9785</v>
      </c>
      <c r="D20" s="188" t="n">
        <v>8521</v>
      </c>
      <c r="E20" s="188" t="n">
        <v>1264</v>
      </c>
      <c r="F20" s="189" t="n">
        <v>2754</v>
      </c>
      <c r="G20" s="188" t="n">
        <v>1581</v>
      </c>
      <c r="H20" s="188" t="n">
        <v>1173</v>
      </c>
      <c r="I20" s="188" t="n">
        <v>7031</v>
      </c>
      <c r="J20" s="188" t="n">
        <v>6940</v>
      </c>
      <c r="K20" s="188" t="n">
        <v>91</v>
      </c>
      <c r="L20" s="188" t="n">
        <v>5908</v>
      </c>
      <c r="M20" s="188" t="n">
        <v>3877</v>
      </c>
      <c r="N20" s="188" t="n">
        <v>17270</v>
      </c>
      <c r="O20" s="188" t="n">
        <v>15053</v>
      </c>
      <c r="P20" s="188" t="n">
        <v>2217</v>
      </c>
      <c r="Q20" s="188" t="n">
        <v>4519</v>
      </c>
      <c r="R20" s="188" t="n">
        <v>2519</v>
      </c>
      <c r="S20" s="188" t="n">
        <v>2000</v>
      </c>
      <c r="T20" s="188" t="n">
        <v>12751</v>
      </c>
      <c r="U20" s="188" t="n">
        <v>12534</v>
      </c>
      <c r="V20" s="188" t="n">
        <v>217</v>
      </c>
      <c r="W20" s="188" t="n">
        <v>11408</v>
      </c>
      <c r="X20" s="188" t="n">
        <v>5862</v>
      </c>
      <c r="Y20" s="186" t="n">
        <v>6</v>
      </c>
    </row>
    <row r="21" customFormat="false" ht="34.5" hidden="false" customHeight="true" outlineLevel="0" collapsed="false">
      <c r="A21" s="186"/>
      <c r="B21" s="196"/>
      <c r="C21" s="201" t="s">
        <v>270</v>
      </c>
      <c r="D21" s="201"/>
      <c r="E21" s="201"/>
      <c r="F21" s="296"/>
      <c r="G21" s="193"/>
      <c r="H21" s="193"/>
      <c r="M21" s="162"/>
      <c r="N21" s="201" t="s">
        <v>270</v>
      </c>
      <c r="O21" s="201"/>
      <c r="P21" s="339"/>
      <c r="Q21" s="339"/>
      <c r="Y21" s="186"/>
    </row>
    <row r="22" customFormat="false" ht="9.75" hidden="false" customHeight="true" outlineLevel="0" collapsed="false">
      <c r="A22" s="186"/>
      <c r="B22" s="196"/>
      <c r="C22" s="202" t="s">
        <v>272</v>
      </c>
      <c r="D22" s="202"/>
      <c r="E22" s="202"/>
      <c r="F22" s="202"/>
      <c r="G22" s="193"/>
      <c r="H22" s="193"/>
      <c r="M22" s="168"/>
      <c r="N22" s="202" t="s">
        <v>272</v>
      </c>
      <c r="O22" s="202"/>
      <c r="P22" s="202"/>
      <c r="Q22" s="202"/>
      <c r="Y22" s="186"/>
    </row>
    <row r="23" customFormat="false" ht="21" hidden="false" customHeight="true" outlineLevel="0" collapsed="false">
      <c r="A23" s="186" t="n">
        <v>7</v>
      </c>
      <c r="B23" s="187" t="s">
        <v>87</v>
      </c>
      <c r="C23" s="188" t="n">
        <v>11748</v>
      </c>
      <c r="D23" s="188" t="n">
        <v>10092</v>
      </c>
      <c r="E23" s="188" t="n">
        <v>1656</v>
      </c>
      <c r="F23" s="188" t="n">
        <v>3498</v>
      </c>
      <c r="G23" s="188" t="n">
        <v>1936</v>
      </c>
      <c r="H23" s="188" t="n">
        <v>1562</v>
      </c>
      <c r="I23" s="188" t="n">
        <v>8250</v>
      </c>
      <c r="J23" s="188" t="n">
        <v>8156</v>
      </c>
      <c r="K23" s="188" t="n">
        <v>94</v>
      </c>
      <c r="L23" s="188" t="n">
        <v>7287</v>
      </c>
      <c r="M23" s="188" t="n">
        <v>4461</v>
      </c>
      <c r="N23" s="188" t="n">
        <v>21651</v>
      </c>
      <c r="O23" s="188" t="n">
        <v>19309</v>
      </c>
      <c r="P23" s="188" t="n">
        <v>2342</v>
      </c>
      <c r="Q23" s="188" t="n">
        <v>5363</v>
      </c>
      <c r="R23" s="188" t="n">
        <v>3302</v>
      </c>
      <c r="S23" s="188" t="n">
        <v>2061</v>
      </c>
      <c r="T23" s="188" t="n">
        <v>16288</v>
      </c>
      <c r="U23" s="188" t="n">
        <v>16007</v>
      </c>
      <c r="V23" s="188" t="n">
        <v>281</v>
      </c>
      <c r="W23" s="188" t="n">
        <v>14992</v>
      </c>
      <c r="X23" s="188" t="n">
        <v>6659</v>
      </c>
      <c r="Y23" s="186" t="n">
        <v>7</v>
      </c>
    </row>
    <row r="24" customFormat="false" ht="21" hidden="false" customHeight="true" outlineLevel="0" collapsed="false">
      <c r="A24" s="186" t="n">
        <v>8</v>
      </c>
      <c r="B24" s="187" t="s">
        <v>193</v>
      </c>
      <c r="C24" s="188" t="n">
        <v>6087</v>
      </c>
      <c r="D24" s="188" t="n">
        <v>5138</v>
      </c>
      <c r="E24" s="188" t="n">
        <v>949</v>
      </c>
      <c r="F24" s="188" t="n">
        <v>1803</v>
      </c>
      <c r="G24" s="188" t="n">
        <v>906</v>
      </c>
      <c r="H24" s="188" t="n">
        <v>897</v>
      </c>
      <c r="I24" s="188" t="n">
        <v>4284</v>
      </c>
      <c r="J24" s="188" t="n">
        <v>4232</v>
      </c>
      <c r="K24" s="188" t="n">
        <v>52</v>
      </c>
      <c r="L24" s="188" t="n">
        <v>3753</v>
      </c>
      <c r="M24" s="188" t="n">
        <v>2334</v>
      </c>
      <c r="N24" s="188" t="n">
        <v>11851</v>
      </c>
      <c r="O24" s="188" t="n">
        <v>10470</v>
      </c>
      <c r="P24" s="188" t="n">
        <v>1381</v>
      </c>
      <c r="Q24" s="188" t="n">
        <v>2941</v>
      </c>
      <c r="R24" s="188" t="n">
        <v>1706</v>
      </c>
      <c r="S24" s="188" t="n">
        <v>1235</v>
      </c>
      <c r="T24" s="188" t="n">
        <v>8910</v>
      </c>
      <c r="U24" s="188" t="n">
        <v>8764</v>
      </c>
      <c r="V24" s="188" t="n">
        <v>146</v>
      </c>
      <c r="W24" s="188" t="n">
        <v>8174</v>
      </c>
      <c r="X24" s="188" t="n">
        <v>3677</v>
      </c>
      <c r="Y24" s="186" t="n">
        <v>8</v>
      </c>
    </row>
    <row r="25" customFormat="false" ht="21" hidden="false" customHeight="true" outlineLevel="0" collapsed="false">
      <c r="A25" s="186" t="n">
        <v>9</v>
      </c>
      <c r="B25" s="187" t="s">
        <v>194</v>
      </c>
      <c r="C25" s="188" t="n">
        <v>5661</v>
      </c>
      <c r="D25" s="188" t="n">
        <v>4954</v>
      </c>
      <c r="E25" s="188" t="n">
        <v>707</v>
      </c>
      <c r="F25" s="189" t="n">
        <v>1695</v>
      </c>
      <c r="G25" s="188" t="n">
        <v>1030</v>
      </c>
      <c r="H25" s="188" t="n">
        <v>665</v>
      </c>
      <c r="I25" s="188" t="n">
        <v>3966</v>
      </c>
      <c r="J25" s="188" t="n">
        <v>3924</v>
      </c>
      <c r="K25" s="188" t="n">
        <v>42</v>
      </c>
      <c r="L25" s="188" t="n">
        <v>3534</v>
      </c>
      <c r="M25" s="188" t="n">
        <v>2127</v>
      </c>
      <c r="N25" s="188" t="n">
        <v>9800</v>
      </c>
      <c r="O25" s="188" t="n">
        <v>8839</v>
      </c>
      <c r="P25" s="188" t="n">
        <v>961</v>
      </c>
      <c r="Q25" s="188" t="n">
        <v>2422</v>
      </c>
      <c r="R25" s="188" t="n">
        <v>1596</v>
      </c>
      <c r="S25" s="188" t="n">
        <v>826</v>
      </c>
      <c r="T25" s="188" t="n">
        <v>7378</v>
      </c>
      <c r="U25" s="188" t="n">
        <v>7243</v>
      </c>
      <c r="V25" s="188" t="n">
        <v>135</v>
      </c>
      <c r="W25" s="188" t="n">
        <v>6818</v>
      </c>
      <c r="X25" s="188" t="n">
        <v>2982</v>
      </c>
      <c r="Y25" s="186" t="n">
        <v>9</v>
      </c>
    </row>
    <row r="26" customFormat="false" ht="34.5" hidden="false" customHeight="true" outlineLevel="0" collapsed="false">
      <c r="A26" s="186"/>
      <c r="B26" s="196"/>
      <c r="C26" s="201" t="s">
        <v>273</v>
      </c>
      <c r="D26" s="201"/>
      <c r="E26" s="201"/>
      <c r="F26" s="201"/>
      <c r="G26" s="201"/>
      <c r="H26" s="193"/>
      <c r="M26" s="162"/>
      <c r="N26" s="201" t="s">
        <v>273</v>
      </c>
      <c r="O26" s="201"/>
      <c r="P26" s="201"/>
      <c r="Q26" s="201"/>
      <c r="Y26" s="186"/>
    </row>
    <row r="27" customFormat="false" ht="21" hidden="false" customHeight="true" outlineLevel="0" collapsed="false">
      <c r="A27" s="186" t="n">
        <v>10</v>
      </c>
      <c r="B27" s="187" t="s">
        <v>87</v>
      </c>
      <c r="C27" s="188" t="n">
        <v>1663</v>
      </c>
      <c r="D27" s="188" t="n">
        <v>1427</v>
      </c>
      <c r="E27" s="188" t="n">
        <v>236</v>
      </c>
      <c r="F27" s="188" t="n">
        <v>525</v>
      </c>
      <c r="G27" s="188" t="n">
        <v>308</v>
      </c>
      <c r="H27" s="188" t="n">
        <v>217</v>
      </c>
      <c r="I27" s="188" t="n">
        <v>1138</v>
      </c>
      <c r="J27" s="188" t="n">
        <v>1119</v>
      </c>
      <c r="K27" s="188" t="n">
        <v>19</v>
      </c>
      <c r="L27" s="188" t="n">
        <v>922</v>
      </c>
      <c r="M27" s="188" t="n">
        <v>741</v>
      </c>
      <c r="N27" s="188" t="n">
        <v>2266</v>
      </c>
      <c r="O27" s="188" t="n">
        <v>1892</v>
      </c>
      <c r="P27" s="188" t="n">
        <v>374</v>
      </c>
      <c r="Q27" s="188" t="n">
        <v>767</v>
      </c>
      <c r="R27" s="188" t="n">
        <v>422</v>
      </c>
      <c r="S27" s="188" t="n">
        <v>345</v>
      </c>
      <c r="T27" s="188" t="n">
        <v>1499</v>
      </c>
      <c r="U27" s="188" t="n">
        <v>1470</v>
      </c>
      <c r="V27" s="188" t="n">
        <v>29</v>
      </c>
      <c r="W27" s="188" t="n">
        <v>1245</v>
      </c>
      <c r="X27" s="188" t="n">
        <v>1021</v>
      </c>
      <c r="Y27" s="186" t="n">
        <v>10</v>
      </c>
    </row>
    <row r="28" customFormat="false" ht="21" hidden="false" customHeight="true" outlineLevel="0" collapsed="false">
      <c r="A28" s="186" t="n">
        <v>11</v>
      </c>
      <c r="B28" s="187" t="s">
        <v>193</v>
      </c>
      <c r="C28" s="188" t="n">
        <v>773</v>
      </c>
      <c r="D28" s="188" t="n">
        <v>632</v>
      </c>
      <c r="E28" s="188" t="n">
        <v>141</v>
      </c>
      <c r="F28" s="189" t="n">
        <v>279</v>
      </c>
      <c r="G28" s="188" t="n">
        <v>149</v>
      </c>
      <c r="H28" s="188" t="n">
        <v>130</v>
      </c>
      <c r="I28" s="188" t="n">
        <v>494</v>
      </c>
      <c r="J28" s="188" t="n">
        <v>483</v>
      </c>
      <c r="K28" s="188" t="n">
        <v>11</v>
      </c>
      <c r="L28" s="188" t="n">
        <v>418</v>
      </c>
      <c r="M28" s="188" t="n">
        <v>355</v>
      </c>
      <c r="N28" s="188" t="n">
        <v>1028</v>
      </c>
      <c r="O28" s="188" t="n">
        <v>809</v>
      </c>
      <c r="P28" s="188" t="n">
        <v>219</v>
      </c>
      <c r="Q28" s="188" t="n">
        <v>390</v>
      </c>
      <c r="R28" s="188" t="n">
        <v>188</v>
      </c>
      <c r="S28" s="188" t="n">
        <v>202</v>
      </c>
      <c r="T28" s="188" t="n">
        <v>638</v>
      </c>
      <c r="U28" s="188" t="n">
        <v>621</v>
      </c>
      <c r="V28" s="188" t="n">
        <v>17</v>
      </c>
      <c r="W28" s="188" t="n">
        <v>560</v>
      </c>
      <c r="X28" s="188" t="n">
        <v>468</v>
      </c>
      <c r="Y28" s="186" t="n">
        <v>11</v>
      </c>
    </row>
    <row r="29" customFormat="false" ht="21" hidden="false" customHeight="true" outlineLevel="0" collapsed="false">
      <c r="A29" s="186" t="n">
        <v>12</v>
      </c>
      <c r="B29" s="187" t="s">
        <v>194</v>
      </c>
      <c r="C29" s="188" t="n">
        <v>890</v>
      </c>
      <c r="D29" s="188" t="n">
        <v>795</v>
      </c>
      <c r="E29" s="188" t="n">
        <v>95</v>
      </c>
      <c r="F29" s="188" t="n">
        <v>246</v>
      </c>
      <c r="G29" s="188" t="n">
        <v>159</v>
      </c>
      <c r="H29" s="188" t="n">
        <v>87</v>
      </c>
      <c r="I29" s="188" t="n">
        <v>644</v>
      </c>
      <c r="J29" s="188" t="n">
        <v>636</v>
      </c>
      <c r="K29" s="188" t="n">
        <v>8</v>
      </c>
      <c r="L29" s="188" t="n">
        <v>504</v>
      </c>
      <c r="M29" s="188" t="n">
        <v>386</v>
      </c>
      <c r="N29" s="188" t="n">
        <v>1238</v>
      </c>
      <c r="O29" s="188" t="n">
        <v>1083</v>
      </c>
      <c r="P29" s="188" t="n">
        <v>155</v>
      </c>
      <c r="Q29" s="188" t="n">
        <v>377</v>
      </c>
      <c r="R29" s="188" t="n">
        <v>234</v>
      </c>
      <c r="S29" s="188" t="n">
        <v>143</v>
      </c>
      <c r="T29" s="188" t="n">
        <v>861</v>
      </c>
      <c r="U29" s="188" t="n">
        <v>849</v>
      </c>
      <c r="V29" s="188" t="n">
        <v>12</v>
      </c>
      <c r="W29" s="188" t="n">
        <v>685</v>
      </c>
      <c r="X29" s="188" t="n">
        <v>553</v>
      </c>
      <c r="Y29" s="186" t="n">
        <v>12</v>
      </c>
    </row>
    <row r="30" customFormat="false" ht="34.5" hidden="false" customHeight="true" outlineLevel="0" collapsed="false">
      <c r="A30" s="186"/>
      <c r="B30" s="196"/>
      <c r="C30" s="201" t="s">
        <v>274</v>
      </c>
      <c r="D30" s="201"/>
      <c r="E30" s="201"/>
      <c r="F30" s="201"/>
      <c r="M30" s="162"/>
      <c r="N30" s="201" t="s">
        <v>274</v>
      </c>
      <c r="O30" s="201"/>
      <c r="P30" s="201"/>
      <c r="Y30" s="186"/>
    </row>
    <row r="31" customFormat="false" ht="21" hidden="false" customHeight="true" outlineLevel="0" collapsed="false">
      <c r="A31" s="186" t="n">
        <v>13</v>
      </c>
      <c r="B31" s="187" t="s">
        <v>87</v>
      </c>
      <c r="C31" s="188" t="n">
        <v>137</v>
      </c>
      <c r="D31" s="188" t="n">
        <v>120</v>
      </c>
      <c r="E31" s="188" t="n">
        <v>17</v>
      </c>
      <c r="F31" s="188" t="n">
        <v>45</v>
      </c>
      <c r="G31" s="188" t="n">
        <v>29</v>
      </c>
      <c r="H31" s="188" t="n">
        <v>16</v>
      </c>
      <c r="I31" s="188" t="n">
        <v>92</v>
      </c>
      <c r="J31" s="188" t="n">
        <v>91</v>
      </c>
      <c r="K31" s="188" t="n">
        <v>1</v>
      </c>
      <c r="L31" s="188" t="n">
        <v>70</v>
      </c>
      <c r="M31" s="188" t="n">
        <v>67</v>
      </c>
      <c r="N31" s="188" t="n">
        <v>292</v>
      </c>
      <c r="O31" s="188" t="n">
        <v>265</v>
      </c>
      <c r="P31" s="188" t="n">
        <v>27</v>
      </c>
      <c r="Q31" s="188" t="n">
        <v>76</v>
      </c>
      <c r="R31" s="188" t="n">
        <v>54</v>
      </c>
      <c r="S31" s="188" t="n">
        <v>22</v>
      </c>
      <c r="T31" s="188" t="n">
        <v>216</v>
      </c>
      <c r="U31" s="188" t="n">
        <v>211</v>
      </c>
      <c r="V31" s="188" t="n">
        <v>5</v>
      </c>
      <c r="W31" s="188" t="n">
        <v>169</v>
      </c>
      <c r="X31" s="188" t="n">
        <v>123</v>
      </c>
      <c r="Y31" s="186" t="n">
        <v>13</v>
      </c>
    </row>
    <row r="32" customFormat="false" ht="21" hidden="false" customHeight="true" outlineLevel="0" collapsed="false">
      <c r="A32" s="186" t="n">
        <v>14</v>
      </c>
      <c r="B32" s="187" t="s">
        <v>193</v>
      </c>
      <c r="C32" s="188" t="n">
        <v>85</v>
      </c>
      <c r="D32" s="188" t="n">
        <v>74</v>
      </c>
      <c r="E32" s="188" t="n">
        <v>11</v>
      </c>
      <c r="F32" s="189" t="n">
        <v>29</v>
      </c>
      <c r="G32" s="188" t="n">
        <v>19</v>
      </c>
      <c r="H32" s="188" t="n">
        <v>10</v>
      </c>
      <c r="I32" s="188" t="n">
        <v>56</v>
      </c>
      <c r="J32" s="188" t="n">
        <v>55</v>
      </c>
      <c r="K32" s="188" t="n">
        <v>1</v>
      </c>
      <c r="L32" s="188" t="n">
        <v>46</v>
      </c>
      <c r="M32" s="188" t="n">
        <v>39</v>
      </c>
      <c r="N32" s="188" t="n">
        <v>196</v>
      </c>
      <c r="O32" s="188" t="n">
        <v>177</v>
      </c>
      <c r="P32" s="188" t="n">
        <v>19</v>
      </c>
      <c r="Q32" s="188" t="n">
        <v>50</v>
      </c>
      <c r="R32" s="188" t="n">
        <v>35</v>
      </c>
      <c r="S32" s="188" t="n">
        <v>15</v>
      </c>
      <c r="T32" s="188" t="n">
        <v>146</v>
      </c>
      <c r="U32" s="188" t="n">
        <v>142</v>
      </c>
      <c r="V32" s="188" t="n">
        <v>4</v>
      </c>
      <c r="W32" s="188" t="n">
        <v>116</v>
      </c>
      <c r="X32" s="188" t="n">
        <v>80</v>
      </c>
      <c r="Y32" s="186" t="n">
        <v>14</v>
      </c>
    </row>
    <row r="33" customFormat="false" ht="21" hidden="false" customHeight="true" outlineLevel="0" collapsed="false">
      <c r="A33" s="186" t="n">
        <v>15</v>
      </c>
      <c r="B33" s="187" t="s">
        <v>194</v>
      </c>
      <c r="C33" s="188" t="n">
        <v>52</v>
      </c>
      <c r="D33" s="188" t="n">
        <v>46</v>
      </c>
      <c r="E33" s="188" t="n">
        <v>6</v>
      </c>
      <c r="F33" s="188" t="n">
        <v>16</v>
      </c>
      <c r="G33" s="188" t="n">
        <v>10</v>
      </c>
      <c r="H33" s="188" t="n">
        <v>6</v>
      </c>
      <c r="I33" s="188" t="n">
        <v>36</v>
      </c>
      <c r="J33" s="188" t="n">
        <v>36</v>
      </c>
      <c r="K33" s="188" t="n">
        <v>0</v>
      </c>
      <c r="L33" s="188" t="n">
        <v>24</v>
      </c>
      <c r="M33" s="188" t="n">
        <v>28</v>
      </c>
      <c r="N33" s="188" t="n">
        <v>96</v>
      </c>
      <c r="O33" s="188" t="n">
        <v>88</v>
      </c>
      <c r="P33" s="188" t="n">
        <v>8</v>
      </c>
      <c r="Q33" s="188" t="n">
        <v>26</v>
      </c>
      <c r="R33" s="188" t="n">
        <v>19</v>
      </c>
      <c r="S33" s="188" t="n">
        <v>7</v>
      </c>
      <c r="T33" s="188" t="n">
        <v>70</v>
      </c>
      <c r="U33" s="188" t="n">
        <v>69</v>
      </c>
      <c r="V33" s="188" t="n">
        <v>1</v>
      </c>
      <c r="W33" s="188" t="n">
        <v>53</v>
      </c>
      <c r="X33" s="188" t="n">
        <v>43</v>
      </c>
      <c r="Y33" s="186" t="n">
        <v>15</v>
      </c>
    </row>
    <row r="34" customFormat="false" ht="6" hidden="false" customHeight="true" outlineLevel="0" collapsed="false">
      <c r="A34" s="192"/>
      <c r="B34" s="192"/>
    </row>
    <row r="35" customFormat="false" ht="9.75" hidden="false" customHeight="true" outlineLevel="0" collapsed="false">
      <c r="A35" s="192"/>
      <c r="B35" s="192"/>
      <c r="C35" s="193"/>
      <c r="D35" s="193"/>
      <c r="E35" s="193"/>
      <c r="F35" s="194"/>
      <c r="G35" s="193"/>
      <c r="H35" s="193"/>
    </row>
    <row r="36" customFormat="false" ht="9" hidden="false" customHeight="false" outlineLevel="0" collapsed="false">
      <c r="B36" s="196"/>
    </row>
    <row r="37" customFormat="false" ht="9" hidden="false" customHeight="false" outlineLevel="0" collapsed="false">
      <c r="B37" s="196"/>
      <c r="F37" s="197"/>
    </row>
    <row r="38" customFormat="false" ht="9" hidden="false" customHeight="false" outlineLevel="0" collapsed="false">
      <c r="B38" s="196"/>
    </row>
    <row r="39" customFormat="false" ht="9" hidden="false" customHeight="false" outlineLevel="0" collapsed="false">
      <c r="B39" s="196"/>
      <c r="F39" s="197"/>
    </row>
    <row r="40" customFormat="false" ht="9" hidden="false" customHeight="false" outlineLevel="0" collapsed="false">
      <c r="B40" s="198"/>
    </row>
    <row r="41" customFormat="false" ht="9" hidden="false" customHeight="false" outlineLevel="0" collapsed="false">
      <c r="B41" s="198"/>
    </row>
    <row r="42" customFormat="false" ht="9" hidden="false" customHeight="false" outlineLevel="0" collapsed="false">
      <c r="B42" s="198"/>
    </row>
    <row r="43" customFormat="false" ht="9" hidden="false" customHeight="false" outlineLevel="0" collapsed="false">
      <c r="B43" s="167"/>
      <c r="F43" s="197"/>
    </row>
    <row r="44" customFormat="false" ht="9" hidden="false" customHeight="false" outlineLevel="0" collapsed="false">
      <c r="B44" s="167"/>
    </row>
    <row r="45" customFormat="false" ht="9" hidden="false" customHeight="false" outlineLevel="0" collapsed="false">
      <c r="B45" s="167"/>
      <c r="F45" s="197"/>
    </row>
    <row r="46" customFormat="false" ht="9" hidden="false" customHeight="false" outlineLevel="0" collapsed="false">
      <c r="B46" s="167"/>
    </row>
    <row r="47" customFormat="false" ht="9" hidden="false" customHeight="false" outlineLevel="0" collapsed="false">
      <c r="B47" s="167"/>
    </row>
    <row r="49" customFormat="false" ht="9" hidden="false" customHeight="false" outlineLevel="0" collapsed="false">
      <c r="F49" s="197"/>
    </row>
    <row r="51" customFormat="false" ht="9" hidden="false" customHeight="false" outlineLevel="0" collapsed="false">
      <c r="F51" s="197"/>
    </row>
    <row r="52" customFormat="false" ht="9" hidden="false" customHeight="false" outlineLevel="0" collapsed="false">
      <c r="F52" s="197"/>
    </row>
    <row r="54" customFormat="false" ht="9" hidden="false" customHeight="false" outlineLevel="0" collapsed="false">
      <c r="F54" s="19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51">
    <mergeCell ref="A2:H2"/>
    <mergeCell ref="N2:U2"/>
    <mergeCell ref="A3:M3"/>
    <mergeCell ref="N3:X3"/>
    <mergeCell ref="A4:E4"/>
    <mergeCell ref="N4:R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O12"/>
    <mergeCell ref="C16:E16"/>
    <mergeCell ref="N16:O16"/>
    <mergeCell ref="C17:F17"/>
    <mergeCell ref="N17:Q17"/>
    <mergeCell ref="C21:E21"/>
    <mergeCell ref="N21:O21"/>
    <mergeCell ref="C22:F22"/>
    <mergeCell ref="N22:Q22"/>
    <mergeCell ref="C26:G26"/>
    <mergeCell ref="N26:Q26"/>
    <mergeCell ref="C30:F30"/>
    <mergeCell ref="N30:P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0" width="3.56"/>
    <col collapsed="false" customWidth="true" hidden="false" outlineLevel="0" max="2" min="2" style="340" width="20.99"/>
    <col collapsed="false" customWidth="true" hidden="false" outlineLevel="0" max="3" min="3" style="340" width="6.41"/>
    <col collapsed="false" customWidth="true" hidden="false" outlineLevel="0" max="4" min="4" style="340" width="5.99"/>
    <col collapsed="false" customWidth="true" hidden="false" outlineLevel="0" max="5" min="5" style="340" width="6.7"/>
    <col collapsed="false" customWidth="true" hidden="false" outlineLevel="0" max="6" min="6" style="340" width="5.99"/>
    <col collapsed="false" customWidth="true" hidden="false" outlineLevel="0" max="7" min="7" style="340" width="6.85"/>
    <col collapsed="false" customWidth="true" hidden="false" outlineLevel="0" max="8" min="8" style="340" width="6.7"/>
    <col collapsed="false" customWidth="true" hidden="false" outlineLevel="0" max="9" min="9" style="340" width="5.71"/>
    <col collapsed="false" customWidth="true" hidden="false" outlineLevel="0" max="10" min="10" style="340" width="6.7"/>
    <col collapsed="false" customWidth="true" hidden="false" outlineLevel="0" max="11" min="11" style="340" width="6.13"/>
    <col collapsed="false" customWidth="true" hidden="false" outlineLevel="0" max="12" min="12" style="340" width="7.14"/>
    <col collapsed="false" customWidth="true" hidden="false" outlineLevel="0" max="13" min="13" style="340" width="6.56"/>
    <col collapsed="false" customWidth="true" hidden="false" outlineLevel="0" max="14" min="14" style="340" width="7.7"/>
    <col collapsed="false" customWidth="true" hidden="false" outlineLevel="0" max="26" min="15" style="340" width="8.28"/>
    <col collapsed="false" customWidth="true" hidden="false" outlineLevel="0" max="27" min="27" style="340" width="3.7"/>
    <col collapsed="false" customWidth="false" hidden="false" outlineLevel="0" max="257" min="28" style="340" width="11.42"/>
  </cols>
  <sheetData>
    <row r="1" customFormat="false" ht="9.75" hidden="false" customHeight="true" outlineLevel="0" collapsed="false">
      <c r="A1" s="341" t="s">
        <v>26</v>
      </c>
      <c r="B1" s="341"/>
      <c r="D1" s="342"/>
      <c r="E1" s="342"/>
      <c r="F1" s="342"/>
      <c r="K1" s="342"/>
      <c r="L1" s="342"/>
      <c r="M1" s="343"/>
      <c r="N1" s="343"/>
      <c r="Y1" s="341"/>
      <c r="Z1" s="341"/>
      <c r="AA1" s="344" t="str">
        <f aca="false">A1</f>
        <v>Deutschland</v>
      </c>
    </row>
    <row r="2" s="346" customFormat="true" ht="24" hidden="false" customHeight="true" outlineLevel="0" collapsed="false">
      <c r="A2" s="345" t="s">
        <v>14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 t="s">
        <v>146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24" hidden="false" customHeight="true" outlineLevel="0" collapsed="false">
      <c r="A3" s="347" t="s">
        <v>275</v>
      </c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 t="s">
        <v>275</v>
      </c>
      <c r="P3" s="347"/>
      <c r="Q3" s="347"/>
      <c r="R3" s="347"/>
      <c r="S3" s="347"/>
      <c r="T3" s="347"/>
      <c r="U3" s="347"/>
      <c r="V3" s="347"/>
      <c r="W3" s="347"/>
      <c r="X3" s="347"/>
      <c r="Y3" s="347"/>
      <c r="Z3" s="347"/>
      <c r="AA3" s="347"/>
    </row>
    <row r="4" s="350" customFormat="true" ht="19.5" hidden="false" customHeight="true" outlineLevel="0" collapsed="false">
      <c r="A4" s="348" t="s">
        <v>276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9" t="s">
        <v>276</v>
      </c>
      <c r="P4" s="349"/>
      <c r="Q4" s="349"/>
      <c r="R4" s="349"/>
      <c r="S4" s="349"/>
      <c r="T4" s="349"/>
      <c r="U4" s="349"/>
      <c r="V4" s="349"/>
      <c r="W4" s="349"/>
      <c r="X4" s="349"/>
      <c r="Y4" s="349"/>
      <c r="Z4" s="349"/>
      <c r="AA4" s="349"/>
    </row>
    <row r="5" customFormat="false" ht="5.25" hidden="false" customHeight="true" outlineLevel="0" collapsed="false">
      <c r="B5" s="341"/>
      <c r="C5" s="342"/>
      <c r="D5" s="342"/>
      <c r="E5" s="346"/>
    </row>
    <row r="6" customFormat="false" ht="21" hidden="false" customHeight="true" outlineLevel="0" collapsed="false">
      <c r="A6" s="351" t="s">
        <v>149</v>
      </c>
      <c r="B6" s="352" t="s">
        <v>150</v>
      </c>
      <c r="C6" s="353" t="s">
        <v>112</v>
      </c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4" t="s">
        <v>114</v>
      </c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5" t="s">
        <v>149</v>
      </c>
    </row>
    <row r="7" customFormat="false" ht="18.75" hidden="false" customHeight="true" outlineLevel="0" collapsed="false">
      <c r="A7" s="351"/>
      <c r="B7" s="351"/>
      <c r="C7" s="352" t="s">
        <v>227</v>
      </c>
      <c r="D7" s="356" t="s">
        <v>277</v>
      </c>
      <c r="E7" s="356"/>
      <c r="F7" s="356"/>
      <c r="G7" s="356"/>
      <c r="H7" s="356"/>
      <c r="I7" s="356"/>
      <c r="J7" s="356"/>
      <c r="K7" s="356"/>
      <c r="L7" s="353" t="s">
        <v>278</v>
      </c>
      <c r="M7" s="353"/>
      <c r="N7" s="353"/>
      <c r="O7" s="352" t="s">
        <v>87</v>
      </c>
      <c r="P7" s="356" t="s">
        <v>277</v>
      </c>
      <c r="Q7" s="356"/>
      <c r="R7" s="356"/>
      <c r="S7" s="356"/>
      <c r="T7" s="356"/>
      <c r="U7" s="356"/>
      <c r="V7" s="356"/>
      <c r="W7" s="356"/>
      <c r="X7" s="357" t="s">
        <v>279</v>
      </c>
      <c r="Y7" s="357"/>
      <c r="Z7" s="357"/>
      <c r="AA7" s="355"/>
    </row>
    <row r="8" customFormat="false" ht="112.5" hidden="false" customHeight="true" outlineLevel="0" collapsed="false">
      <c r="A8" s="351"/>
      <c r="B8" s="351"/>
      <c r="C8" s="352"/>
      <c r="D8" s="356" t="s">
        <v>280</v>
      </c>
      <c r="E8" s="356" t="s">
        <v>281</v>
      </c>
      <c r="F8" s="358" t="s">
        <v>282</v>
      </c>
      <c r="G8" s="356" t="s">
        <v>283</v>
      </c>
      <c r="H8" s="356" t="s">
        <v>284</v>
      </c>
      <c r="I8" s="356" t="s">
        <v>285</v>
      </c>
      <c r="J8" s="356" t="s">
        <v>286</v>
      </c>
      <c r="K8" s="356" t="s">
        <v>287</v>
      </c>
      <c r="L8" s="358" t="s">
        <v>288</v>
      </c>
      <c r="M8" s="358" t="s">
        <v>289</v>
      </c>
      <c r="N8" s="359" t="s">
        <v>290</v>
      </c>
      <c r="O8" s="352"/>
      <c r="P8" s="356" t="s">
        <v>280</v>
      </c>
      <c r="Q8" s="356" t="s">
        <v>281</v>
      </c>
      <c r="R8" s="356" t="s">
        <v>282</v>
      </c>
      <c r="S8" s="356" t="s">
        <v>283</v>
      </c>
      <c r="T8" s="356" t="s">
        <v>284</v>
      </c>
      <c r="U8" s="356" t="s">
        <v>285</v>
      </c>
      <c r="V8" s="356" t="s">
        <v>286</v>
      </c>
      <c r="W8" s="356" t="s">
        <v>287</v>
      </c>
      <c r="X8" s="358" t="s">
        <v>288</v>
      </c>
      <c r="Y8" s="358" t="s">
        <v>291</v>
      </c>
      <c r="Z8" s="358" t="s">
        <v>290</v>
      </c>
      <c r="AA8" s="355"/>
    </row>
    <row r="9" customFormat="false" ht="17.25" hidden="false" customHeight="true" outlineLevel="0" collapsed="false">
      <c r="A9" s="360" t="n">
        <v>1</v>
      </c>
      <c r="B9" s="361" t="s">
        <v>87</v>
      </c>
      <c r="C9" s="362" t="n">
        <v>35495</v>
      </c>
      <c r="D9" s="362" t="n">
        <v>7313</v>
      </c>
      <c r="E9" s="362" t="n">
        <v>10380</v>
      </c>
      <c r="F9" s="362" t="n">
        <v>720</v>
      </c>
      <c r="G9" s="362" t="n">
        <v>13822</v>
      </c>
      <c r="H9" s="362" t="n">
        <v>1403</v>
      </c>
      <c r="I9" s="362" t="n">
        <v>1018</v>
      </c>
      <c r="J9" s="362" t="n">
        <v>96</v>
      </c>
      <c r="K9" s="362" t="n">
        <v>743</v>
      </c>
      <c r="L9" s="362" t="n">
        <v>5659</v>
      </c>
      <c r="M9" s="362" t="n">
        <v>499</v>
      </c>
      <c r="N9" s="362" t="n">
        <v>0</v>
      </c>
      <c r="O9" s="362" t="n">
        <v>65367</v>
      </c>
      <c r="P9" s="362" t="n">
        <v>8431</v>
      </c>
      <c r="Q9" s="362" t="n">
        <v>17048</v>
      </c>
      <c r="R9" s="362" t="n">
        <v>1913</v>
      </c>
      <c r="S9" s="362" t="n">
        <v>31527</v>
      </c>
      <c r="T9" s="362" t="n">
        <v>2441</v>
      </c>
      <c r="U9" s="362" t="n">
        <v>2002</v>
      </c>
      <c r="V9" s="362" t="n">
        <v>240</v>
      </c>
      <c r="W9" s="362" t="n">
        <v>1765</v>
      </c>
      <c r="X9" s="362" t="n">
        <v>15482</v>
      </c>
      <c r="Y9" s="362" t="n">
        <v>1059</v>
      </c>
      <c r="Z9" s="362" t="n">
        <v>0</v>
      </c>
      <c r="AA9" s="363" t="n">
        <v>1</v>
      </c>
    </row>
    <row r="10" customFormat="false" ht="12" hidden="false" customHeight="true" outlineLevel="0" collapsed="false">
      <c r="A10" s="360" t="n">
        <v>2</v>
      </c>
      <c r="B10" s="361" t="s">
        <v>170</v>
      </c>
      <c r="C10" s="362" t="n">
        <v>574</v>
      </c>
      <c r="D10" s="362" t="n">
        <v>0</v>
      </c>
      <c r="E10" s="362" t="n">
        <v>126</v>
      </c>
      <c r="F10" s="362" t="n">
        <v>1</v>
      </c>
      <c r="G10" s="362" t="n">
        <v>361</v>
      </c>
      <c r="H10" s="362" t="n">
        <v>33</v>
      </c>
      <c r="I10" s="362" t="n">
        <v>34</v>
      </c>
      <c r="J10" s="362" t="n">
        <v>3</v>
      </c>
      <c r="K10" s="362" t="n">
        <v>16</v>
      </c>
      <c r="L10" s="362" t="n">
        <v>136</v>
      </c>
      <c r="M10" s="362" t="n">
        <v>7</v>
      </c>
      <c r="N10" s="362" t="n">
        <v>0</v>
      </c>
      <c r="O10" s="362" t="n">
        <v>251</v>
      </c>
      <c r="P10" s="362" t="n">
        <v>0</v>
      </c>
      <c r="Q10" s="362" t="n">
        <v>53</v>
      </c>
      <c r="R10" s="362" t="n">
        <v>0</v>
      </c>
      <c r="S10" s="362" t="n">
        <v>165</v>
      </c>
      <c r="T10" s="362" t="n">
        <v>11</v>
      </c>
      <c r="U10" s="362" t="n">
        <v>13</v>
      </c>
      <c r="V10" s="362" t="n">
        <v>1</v>
      </c>
      <c r="W10" s="362" t="n">
        <v>8</v>
      </c>
      <c r="X10" s="362" t="n">
        <v>51</v>
      </c>
      <c r="Y10" s="362" t="n">
        <v>3</v>
      </c>
      <c r="Z10" s="362" t="n">
        <v>0</v>
      </c>
      <c r="AA10" s="363" t="n">
        <v>2</v>
      </c>
    </row>
    <row r="11" customFormat="false" ht="12" hidden="false" customHeight="true" outlineLevel="0" collapsed="false">
      <c r="A11" s="360" t="n">
        <v>3</v>
      </c>
      <c r="B11" s="364" t="s">
        <v>171</v>
      </c>
      <c r="C11" s="362" t="n">
        <v>826</v>
      </c>
      <c r="D11" s="362" t="n">
        <v>0</v>
      </c>
      <c r="E11" s="362" t="n">
        <v>142</v>
      </c>
      <c r="F11" s="362" t="n">
        <v>13</v>
      </c>
      <c r="G11" s="362" t="n">
        <v>564</v>
      </c>
      <c r="H11" s="362" t="n">
        <v>55</v>
      </c>
      <c r="I11" s="362" t="n">
        <v>24</v>
      </c>
      <c r="J11" s="362" t="n">
        <v>5</v>
      </c>
      <c r="K11" s="362" t="n">
        <v>23</v>
      </c>
      <c r="L11" s="362" t="n">
        <v>287</v>
      </c>
      <c r="M11" s="362" t="n">
        <v>6</v>
      </c>
      <c r="N11" s="362" t="n">
        <v>0</v>
      </c>
      <c r="O11" s="362" t="n">
        <v>768</v>
      </c>
      <c r="P11" s="362" t="n">
        <v>0</v>
      </c>
      <c r="Q11" s="362" t="n">
        <v>128</v>
      </c>
      <c r="R11" s="362" t="n">
        <v>10</v>
      </c>
      <c r="S11" s="362" t="n">
        <v>514</v>
      </c>
      <c r="T11" s="362" t="n">
        <v>52</v>
      </c>
      <c r="U11" s="362" t="n">
        <v>38</v>
      </c>
      <c r="V11" s="362" t="n">
        <v>7</v>
      </c>
      <c r="W11" s="362" t="n">
        <v>19</v>
      </c>
      <c r="X11" s="362" t="n">
        <v>269</v>
      </c>
      <c r="Y11" s="362" t="n">
        <v>10</v>
      </c>
      <c r="Z11" s="362" t="n">
        <v>0</v>
      </c>
      <c r="AA11" s="363" t="n">
        <v>3</v>
      </c>
    </row>
    <row r="12" customFormat="false" ht="12" hidden="false" customHeight="true" outlineLevel="0" collapsed="false">
      <c r="A12" s="360" t="n">
        <v>4</v>
      </c>
      <c r="B12" s="364" t="s">
        <v>172</v>
      </c>
      <c r="C12" s="362" t="n">
        <v>1755</v>
      </c>
      <c r="D12" s="362" t="n">
        <v>0</v>
      </c>
      <c r="E12" s="362" t="n">
        <v>313</v>
      </c>
      <c r="F12" s="362" t="n">
        <v>30</v>
      </c>
      <c r="G12" s="362" t="n">
        <v>1228</v>
      </c>
      <c r="H12" s="362" t="n">
        <v>111</v>
      </c>
      <c r="I12" s="362" t="n">
        <v>30</v>
      </c>
      <c r="J12" s="362" t="n">
        <v>7</v>
      </c>
      <c r="K12" s="362" t="n">
        <v>36</v>
      </c>
      <c r="L12" s="362" t="n">
        <v>624</v>
      </c>
      <c r="M12" s="362" t="n">
        <v>26</v>
      </c>
      <c r="N12" s="362" t="n">
        <v>0</v>
      </c>
      <c r="O12" s="362" t="n">
        <v>2414</v>
      </c>
      <c r="P12" s="362" t="n">
        <v>0</v>
      </c>
      <c r="Q12" s="362" t="n">
        <v>309</v>
      </c>
      <c r="R12" s="362" t="n">
        <v>40</v>
      </c>
      <c r="S12" s="362" t="n">
        <v>1799</v>
      </c>
      <c r="T12" s="362" t="n">
        <v>166</v>
      </c>
      <c r="U12" s="362" t="n">
        <v>46</v>
      </c>
      <c r="V12" s="362" t="n">
        <v>6</v>
      </c>
      <c r="W12" s="362" t="n">
        <v>48</v>
      </c>
      <c r="X12" s="362" t="n">
        <v>1032</v>
      </c>
      <c r="Y12" s="362" t="n">
        <v>43</v>
      </c>
      <c r="Z12" s="362" t="n">
        <v>0</v>
      </c>
      <c r="AA12" s="363" t="n">
        <v>4</v>
      </c>
    </row>
    <row r="13" customFormat="false" ht="12" hidden="false" customHeight="true" outlineLevel="0" collapsed="false">
      <c r="A13" s="360" t="n">
        <v>5</v>
      </c>
      <c r="B13" s="364" t="s">
        <v>173</v>
      </c>
      <c r="C13" s="362" t="n">
        <v>2688</v>
      </c>
      <c r="D13" s="362" t="n">
        <v>8</v>
      </c>
      <c r="E13" s="362" t="n">
        <v>620</v>
      </c>
      <c r="F13" s="362" t="n">
        <v>88</v>
      </c>
      <c r="G13" s="362" t="n">
        <v>1652</v>
      </c>
      <c r="H13" s="362" t="n">
        <v>159</v>
      </c>
      <c r="I13" s="362" t="n">
        <v>86</v>
      </c>
      <c r="J13" s="362" t="n">
        <v>9</v>
      </c>
      <c r="K13" s="362" t="n">
        <v>66</v>
      </c>
      <c r="L13" s="362" t="n">
        <v>791</v>
      </c>
      <c r="M13" s="362" t="n">
        <v>36</v>
      </c>
      <c r="N13" s="362" t="n">
        <v>0</v>
      </c>
      <c r="O13" s="362" t="n">
        <v>4884</v>
      </c>
      <c r="P13" s="362" t="n">
        <v>5</v>
      </c>
      <c r="Q13" s="362" t="n">
        <v>829</v>
      </c>
      <c r="R13" s="362" t="n">
        <v>145</v>
      </c>
      <c r="S13" s="362" t="n">
        <v>3344</v>
      </c>
      <c r="T13" s="362" t="n">
        <v>306</v>
      </c>
      <c r="U13" s="362" t="n">
        <v>115</v>
      </c>
      <c r="V13" s="362" t="n">
        <v>23</v>
      </c>
      <c r="W13" s="362" t="n">
        <v>117</v>
      </c>
      <c r="X13" s="362" t="n">
        <v>1949</v>
      </c>
      <c r="Y13" s="362" t="n">
        <v>83</v>
      </c>
      <c r="Z13" s="362" t="n">
        <v>0</v>
      </c>
      <c r="AA13" s="363" t="n">
        <v>5</v>
      </c>
    </row>
    <row r="14" customFormat="false" ht="12" hidden="false" customHeight="true" outlineLevel="0" collapsed="false">
      <c r="A14" s="360" t="n">
        <v>6</v>
      </c>
      <c r="B14" s="364" t="s">
        <v>174</v>
      </c>
      <c r="C14" s="362" t="n">
        <v>4054</v>
      </c>
      <c r="D14" s="362" t="n">
        <v>161</v>
      </c>
      <c r="E14" s="362" t="n">
        <v>1152</v>
      </c>
      <c r="F14" s="362" t="n">
        <v>160</v>
      </c>
      <c r="G14" s="362" t="n">
        <v>2162</v>
      </c>
      <c r="H14" s="362" t="n">
        <v>170</v>
      </c>
      <c r="I14" s="362" t="n">
        <v>146</v>
      </c>
      <c r="J14" s="362" t="n">
        <v>18</v>
      </c>
      <c r="K14" s="362" t="n">
        <v>85</v>
      </c>
      <c r="L14" s="362" t="n">
        <v>866</v>
      </c>
      <c r="M14" s="362" t="n">
        <v>39</v>
      </c>
      <c r="N14" s="362" t="n">
        <v>0</v>
      </c>
      <c r="O14" s="362" t="n">
        <v>8980</v>
      </c>
      <c r="P14" s="362" t="n">
        <v>112</v>
      </c>
      <c r="Q14" s="362" t="n">
        <v>1941</v>
      </c>
      <c r="R14" s="362" t="n">
        <v>346</v>
      </c>
      <c r="S14" s="362" t="n">
        <v>5618</v>
      </c>
      <c r="T14" s="362" t="n">
        <v>377</v>
      </c>
      <c r="U14" s="362" t="n">
        <v>313</v>
      </c>
      <c r="V14" s="362" t="n">
        <v>43</v>
      </c>
      <c r="W14" s="362" t="n">
        <v>230</v>
      </c>
      <c r="X14" s="362" t="n">
        <v>2918</v>
      </c>
      <c r="Y14" s="362" t="n">
        <v>129</v>
      </c>
      <c r="Z14" s="362" t="n">
        <v>0</v>
      </c>
      <c r="AA14" s="363" t="n">
        <v>6</v>
      </c>
    </row>
    <row r="15" customFormat="false" ht="12" hidden="false" customHeight="true" outlineLevel="0" collapsed="false">
      <c r="A15" s="360" t="n">
        <v>7</v>
      </c>
      <c r="B15" s="364" t="s">
        <v>175</v>
      </c>
      <c r="C15" s="362" t="n">
        <v>8786</v>
      </c>
      <c r="D15" s="362" t="n">
        <v>1274</v>
      </c>
      <c r="E15" s="362" t="n">
        <v>3298</v>
      </c>
      <c r="F15" s="362" t="n">
        <v>263</v>
      </c>
      <c r="G15" s="362" t="n">
        <v>3207</v>
      </c>
      <c r="H15" s="362" t="n">
        <v>272</v>
      </c>
      <c r="I15" s="362" t="n">
        <v>279</v>
      </c>
      <c r="J15" s="362" t="n">
        <v>21</v>
      </c>
      <c r="K15" s="362" t="n">
        <v>172</v>
      </c>
      <c r="L15" s="362" t="n">
        <v>1206</v>
      </c>
      <c r="M15" s="362" t="n">
        <v>165</v>
      </c>
      <c r="N15" s="362" t="n">
        <v>0</v>
      </c>
      <c r="O15" s="362" t="n">
        <v>14959</v>
      </c>
      <c r="P15" s="362" t="n">
        <v>943</v>
      </c>
      <c r="Q15" s="362" t="n">
        <v>4380</v>
      </c>
      <c r="R15" s="362" t="n">
        <v>582</v>
      </c>
      <c r="S15" s="362" t="n">
        <v>7588</v>
      </c>
      <c r="T15" s="362" t="n">
        <v>505</v>
      </c>
      <c r="U15" s="362" t="n">
        <v>517</v>
      </c>
      <c r="V15" s="362" t="n">
        <v>48</v>
      </c>
      <c r="W15" s="362" t="n">
        <v>396</v>
      </c>
      <c r="X15" s="362" t="n">
        <v>3627</v>
      </c>
      <c r="Y15" s="362" t="n">
        <v>249</v>
      </c>
      <c r="Z15" s="362" t="n">
        <v>0</v>
      </c>
      <c r="AA15" s="363" t="n">
        <v>7</v>
      </c>
    </row>
    <row r="16" customFormat="false" ht="12" hidden="false" customHeight="true" outlineLevel="0" collapsed="false">
      <c r="A16" s="360" t="n">
        <v>8</v>
      </c>
      <c r="B16" s="364" t="s">
        <v>176</v>
      </c>
      <c r="C16" s="362" t="n">
        <v>13621</v>
      </c>
      <c r="D16" s="362" t="n">
        <v>3888</v>
      </c>
      <c r="E16" s="362" t="n">
        <v>4447</v>
      </c>
      <c r="F16" s="362" t="n">
        <v>152</v>
      </c>
      <c r="G16" s="362" t="n">
        <v>3942</v>
      </c>
      <c r="H16" s="362" t="n">
        <v>550</v>
      </c>
      <c r="I16" s="362" t="n">
        <v>333</v>
      </c>
      <c r="J16" s="362" t="n">
        <v>27</v>
      </c>
      <c r="K16" s="362" t="n">
        <v>282</v>
      </c>
      <c r="L16" s="362" t="n">
        <v>1749</v>
      </c>
      <c r="M16" s="362" t="n">
        <v>194</v>
      </c>
      <c r="N16" s="362" t="n">
        <v>0</v>
      </c>
      <c r="O16" s="362" t="n">
        <v>23719</v>
      </c>
      <c r="P16" s="362" t="n">
        <v>3988</v>
      </c>
      <c r="Q16" s="362" t="n">
        <v>7548</v>
      </c>
      <c r="R16" s="362" t="n">
        <v>622</v>
      </c>
      <c r="S16" s="362" t="n">
        <v>9358</v>
      </c>
      <c r="T16" s="362" t="n">
        <v>810</v>
      </c>
      <c r="U16" s="362" t="n">
        <v>695</v>
      </c>
      <c r="V16" s="362" t="n">
        <v>85</v>
      </c>
      <c r="W16" s="362" t="n">
        <v>613</v>
      </c>
      <c r="X16" s="362" t="n">
        <v>4603</v>
      </c>
      <c r="Y16" s="362" t="n">
        <v>404</v>
      </c>
      <c r="Z16" s="362" t="n">
        <v>0</v>
      </c>
      <c r="AA16" s="363" t="n">
        <v>8</v>
      </c>
    </row>
    <row r="17" customFormat="false" ht="12" hidden="false" customHeight="true" outlineLevel="0" collapsed="false">
      <c r="A17" s="360" t="n">
        <v>9</v>
      </c>
      <c r="B17" s="364" t="s">
        <v>177</v>
      </c>
      <c r="C17" s="362" t="n">
        <v>3135</v>
      </c>
      <c r="D17" s="362" t="n">
        <v>1960</v>
      </c>
      <c r="E17" s="362" t="n">
        <v>273</v>
      </c>
      <c r="F17" s="362" t="n">
        <v>12</v>
      </c>
      <c r="G17" s="362" t="n">
        <v>686</v>
      </c>
      <c r="H17" s="362" t="n">
        <v>51</v>
      </c>
      <c r="I17" s="362" t="n">
        <v>85</v>
      </c>
      <c r="J17" s="362" t="n">
        <v>6</v>
      </c>
      <c r="K17" s="362" t="n">
        <v>62</v>
      </c>
      <c r="L17" s="362" t="n">
        <v>0</v>
      </c>
      <c r="M17" s="362" t="n">
        <v>26</v>
      </c>
      <c r="N17" s="362" t="n">
        <v>0</v>
      </c>
      <c r="O17" s="362" t="n">
        <v>8672</v>
      </c>
      <c r="P17" s="362" t="n">
        <v>3163</v>
      </c>
      <c r="Q17" s="362" t="n">
        <v>1728</v>
      </c>
      <c r="R17" s="362" t="n">
        <v>154</v>
      </c>
      <c r="S17" s="362" t="n">
        <v>2914</v>
      </c>
      <c r="T17" s="362" t="n">
        <v>190</v>
      </c>
      <c r="U17" s="362" t="n">
        <v>238</v>
      </c>
      <c r="V17" s="362" t="n">
        <v>25</v>
      </c>
      <c r="W17" s="362" t="n">
        <v>260</v>
      </c>
      <c r="X17" s="362" t="n">
        <v>968</v>
      </c>
      <c r="Y17" s="362" t="n">
        <v>109</v>
      </c>
      <c r="Z17" s="362" t="n">
        <v>0</v>
      </c>
      <c r="AA17" s="363" t="n">
        <v>9</v>
      </c>
    </row>
    <row r="18" customFormat="false" ht="12" hidden="false" customHeight="true" outlineLevel="0" collapsed="false">
      <c r="A18" s="360" t="n">
        <v>10</v>
      </c>
      <c r="B18" s="364" t="s">
        <v>178</v>
      </c>
      <c r="C18" s="362" t="n">
        <v>56</v>
      </c>
      <c r="D18" s="362" t="n">
        <v>22</v>
      </c>
      <c r="E18" s="362" t="n">
        <v>9</v>
      </c>
      <c r="F18" s="362" t="n">
        <v>1</v>
      </c>
      <c r="G18" s="362" t="n">
        <v>20</v>
      </c>
      <c r="H18" s="362" t="n">
        <v>2</v>
      </c>
      <c r="I18" s="362" t="n">
        <v>1</v>
      </c>
      <c r="J18" s="362" t="n">
        <v>0</v>
      </c>
      <c r="K18" s="362" t="n">
        <v>1</v>
      </c>
      <c r="L18" s="362" t="n">
        <v>0</v>
      </c>
      <c r="M18" s="362" t="n">
        <v>0</v>
      </c>
      <c r="N18" s="362" t="n">
        <v>0</v>
      </c>
      <c r="O18" s="362" t="n">
        <v>720</v>
      </c>
      <c r="P18" s="362" t="n">
        <v>220</v>
      </c>
      <c r="Q18" s="362" t="n">
        <v>132</v>
      </c>
      <c r="R18" s="362" t="n">
        <v>14</v>
      </c>
      <c r="S18" s="362" t="n">
        <v>227</v>
      </c>
      <c r="T18" s="362" t="n">
        <v>24</v>
      </c>
      <c r="U18" s="362" t="n">
        <v>27</v>
      </c>
      <c r="V18" s="362" t="n">
        <v>2</v>
      </c>
      <c r="W18" s="362" t="n">
        <v>74</v>
      </c>
      <c r="X18" s="362" t="n">
        <v>65</v>
      </c>
      <c r="Y18" s="362" t="n">
        <v>29</v>
      </c>
      <c r="Z18" s="362" t="n">
        <v>0</v>
      </c>
      <c r="AA18" s="363" t="n">
        <v>10</v>
      </c>
    </row>
    <row r="19" customFormat="false" ht="15" hidden="false" customHeight="true" outlineLevel="0" collapsed="false">
      <c r="A19" s="360" t="n">
        <v>11</v>
      </c>
      <c r="B19" s="364" t="s">
        <v>179</v>
      </c>
      <c r="C19" s="362" t="n">
        <v>32304</v>
      </c>
      <c r="D19" s="362" t="n">
        <v>5331</v>
      </c>
      <c r="E19" s="362" t="n">
        <v>10098</v>
      </c>
      <c r="F19" s="362" t="n">
        <v>707</v>
      </c>
      <c r="G19" s="362" t="n">
        <v>13116</v>
      </c>
      <c r="H19" s="362" t="n">
        <v>1350</v>
      </c>
      <c r="I19" s="362" t="n">
        <v>932</v>
      </c>
      <c r="J19" s="362" t="n">
        <v>90</v>
      </c>
      <c r="K19" s="362" t="n">
        <v>680</v>
      </c>
      <c r="L19" s="362" t="n">
        <v>5659</v>
      </c>
      <c r="M19" s="362" t="n">
        <v>473</v>
      </c>
      <c r="N19" s="362" t="n">
        <v>0</v>
      </c>
      <c r="O19" s="362" t="n">
        <v>55975</v>
      </c>
      <c r="P19" s="362" t="n">
        <v>5048</v>
      </c>
      <c r="Q19" s="362" t="n">
        <v>15188</v>
      </c>
      <c r="R19" s="362" t="n">
        <v>1745</v>
      </c>
      <c r="S19" s="362" t="n">
        <v>28386</v>
      </c>
      <c r="T19" s="362" t="n">
        <v>2227</v>
      </c>
      <c r="U19" s="362" t="n">
        <v>1737</v>
      </c>
      <c r="V19" s="362" t="n">
        <v>213</v>
      </c>
      <c r="W19" s="362" t="n">
        <v>1431</v>
      </c>
      <c r="X19" s="362" t="n">
        <v>14449</v>
      </c>
      <c r="Y19" s="362" t="n">
        <v>921</v>
      </c>
      <c r="Z19" s="362" t="n">
        <v>0</v>
      </c>
      <c r="AA19" s="363" t="n">
        <v>11</v>
      </c>
    </row>
    <row r="20" customFormat="false" ht="12" hidden="false" customHeight="true" outlineLevel="0" collapsed="false">
      <c r="A20" s="360" t="n">
        <v>12</v>
      </c>
      <c r="B20" s="364" t="s">
        <v>180</v>
      </c>
      <c r="C20" s="362" t="n">
        <v>3191</v>
      </c>
      <c r="D20" s="362" t="n">
        <v>1982</v>
      </c>
      <c r="E20" s="362" t="n">
        <v>282</v>
      </c>
      <c r="F20" s="362" t="n">
        <v>13</v>
      </c>
      <c r="G20" s="362" t="n">
        <v>706</v>
      </c>
      <c r="H20" s="362" t="n">
        <v>53</v>
      </c>
      <c r="I20" s="362" t="n">
        <v>86</v>
      </c>
      <c r="J20" s="362" t="n">
        <v>6</v>
      </c>
      <c r="K20" s="362" t="n">
        <v>63</v>
      </c>
      <c r="L20" s="362" t="n">
        <v>0</v>
      </c>
      <c r="M20" s="362" t="n">
        <v>26</v>
      </c>
      <c r="N20" s="362" t="n">
        <v>0</v>
      </c>
      <c r="O20" s="362" t="n">
        <v>9392</v>
      </c>
      <c r="P20" s="362" t="n">
        <v>3383</v>
      </c>
      <c r="Q20" s="362" t="n">
        <v>1860</v>
      </c>
      <c r="R20" s="362" t="n">
        <v>168</v>
      </c>
      <c r="S20" s="362" t="n">
        <v>3141</v>
      </c>
      <c r="T20" s="362" t="n">
        <v>214</v>
      </c>
      <c r="U20" s="362" t="n">
        <v>265</v>
      </c>
      <c r="V20" s="362" t="n">
        <v>27</v>
      </c>
      <c r="W20" s="362" t="n">
        <v>334</v>
      </c>
      <c r="X20" s="362" t="n">
        <v>1033</v>
      </c>
      <c r="Y20" s="362" t="n">
        <v>138</v>
      </c>
      <c r="Z20" s="362" t="n">
        <v>0</v>
      </c>
      <c r="AA20" s="363" t="n">
        <v>12</v>
      </c>
    </row>
    <row r="21" customFormat="false" ht="15" hidden="false" customHeight="true" outlineLevel="0" collapsed="false">
      <c r="A21" s="346"/>
      <c r="B21" s="365" t="s">
        <v>181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2"/>
    </row>
    <row r="22" customFormat="false" ht="11.25" hidden="false" customHeight="true" outlineLevel="0" collapsed="false">
      <c r="A22" s="360" t="n">
        <v>13</v>
      </c>
      <c r="B22" s="365" t="s">
        <v>182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</row>
    <row r="23" customFormat="false" ht="11.25" hidden="false" customHeight="true" outlineLevel="0" collapsed="false">
      <c r="A23" s="360"/>
      <c r="B23" s="366" t="s">
        <v>183</v>
      </c>
      <c r="C23" s="362" t="n">
        <v>10704</v>
      </c>
      <c r="D23" s="362" t="n">
        <v>2691</v>
      </c>
      <c r="E23" s="362" t="n">
        <v>2324</v>
      </c>
      <c r="F23" s="362" t="n">
        <v>247</v>
      </c>
      <c r="G23" s="362" t="n">
        <v>4255</v>
      </c>
      <c r="H23" s="362" t="n">
        <v>662</v>
      </c>
      <c r="I23" s="362" t="n">
        <v>219</v>
      </c>
      <c r="J23" s="362" t="n">
        <v>26</v>
      </c>
      <c r="K23" s="362" t="n">
        <v>280</v>
      </c>
      <c r="L23" s="362" t="n">
        <v>2029</v>
      </c>
      <c r="M23" s="362" t="n">
        <v>170</v>
      </c>
      <c r="N23" s="362" t="n">
        <v>0</v>
      </c>
      <c r="O23" s="362" t="n">
        <v>17414</v>
      </c>
      <c r="P23" s="362" t="n">
        <v>2998</v>
      </c>
      <c r="Q23" s="362" t="n">
        <v>3266</v>
      </c>
      <c r="R23" s="362" t="n">
        <v>564</v>
      </c>
      <c r="S23" s="362" t="n">
        <v>8628</v>
      </c>
      <c r="T23" s="362" t="n">
        <v>866</v>
      </c>
      <c r="U23" s="362" t="n">
        <v>413</v>
      </c>
      <c r="V23" s="362" t="n">
        <v>53</v>
      </c>
      <c r="W23" s="362" t="n">
        <v>626</v>
      </c>
      <c r="X23" s="362" t="n">
        <v>4651</v>
      </c>
      <c r="Y23" s="362" t="n">
        <v>487</v>
      </c>
      <c r="Z23" s="362" t="n">
        <v>0</v>
      </c>
      <c r="AA23" s="363" t="n">
        <v>13</v>
      </c>
    </row>
    <row r="24" customFormat="false" ht="12" hidden="false" customHeight="true" outlineLevel="0" collapsed="false">
      <c r="A24" s="360" t="n">
        <v>14</v>
      </c>
      <c r="B24" s="365" t="s">
        <v>18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</row>
    <row r="25" customFormat="false" ht="12" hidden="false" customHeight="true" outlineLevel="0" collapsed="false">
      <c r="A25" s="346"/>
      <c r="B25" s="366" t="s">
        <v>185</v>
      </c>
      <c r="C25" s="362" t="n">
        <v>5431</v>
      </c>
      <c r="D25" s="362" t="n">
        <v>1524</v>
      </c>
      <c r="E25" s="362" t="n">
        <v>906</v>
      </c>
      <c r="F25" s="362" t="n">
        <v>109</v>
      </c>
      <c r="G25" s="362" t="n">
        <v>2172</v>
      </c>
      <c r="H25" s="362" t="n">
        <v>445</v>
      </c>
      <c r="I25" s="362" t="n">
        <v>75</v>
      </c>
      <c r="J25" s="362" t="n">
        <v>16</v>
      </c>
      <c r="K25" s="362" t="n">
        <v>184</v>
      </c>
      <c r="L25" s="362" t="n">
        <v>1165</v>
      </c>
      <c r="M25" s="362" t="n">
        <v>98</v>
      </c>
      <c r="N25" s="362" t="n">
        <v>0</v>
      </c>
      <c r="O25" s="362" t="n">
        <v>8696</v>
      </c>
      <c r="P25" s="362" t="n">
        <v>1723</v>
      </c>
      <c r="Q25" s="362" t="n">
        <v>1278</v>
      </c>
      <c r="R25" s="362" t="n">
        <v>252</v>
      </c>
      <c r="S25" s="362" t="n">
        <v>4270</v>
      </c>
      <c r="T25" s="362" t="n">
        <v>562</v>
      </c>
      <c r="U25" s="362" t="n">
        <v>155</v>
      </c>
      <c r="V25" s="362" t="n">
        <v>20</v>
      </c>
      <c r="W25" s="362" t="n">
        <v>436</v>
      </c>
      <c r="X25" s="362" t="n">
        <v>2368</v>
      </c>
      <c r="Y25" s="362" t="n">
        <v>337</v>
      </c>
      <c r="Z25" s="362" t="n">
        <v>0</v>
      </c>
      <c r="AA25" s="363" t="n">
        <v>14</v>
      </c>
    </row>
    <row r="26" customFormat="false" ht="17.25" hidden="false" customHeight="true" outlineLevel="0" collapsed="false">
      <c r="A26" s="346" t="n">
        <v>15</v>
      </c>
      <c r="B26" s="361" t="s">
        <v>186</v>
      </c>
      <c r="C26" s="362" t="n">
        <v>19107</v>
      </c>
      <c r="D26" s="362" t="n">
        <v>3037</v>
      </c>
      <c r="E26" s="362" t="n">
        <v>5855</v>
      </c>
      <c r="F26" s="362" t="n">
        <v>438</v>
      </c>
      <c r="G26" s="362" t="n">
        <v>7895</v>
      </c>
      <c r="H26" s="362" t="n">
        <v>880</v>
      </c>
      <c r="I26" s="362" t="n">
        <v>513</v>
      </c>
      <c r="J26" s="362" t="n">
        <v>50</v>
      </c>
      <c r="K26" s="362" t="n">
        <v>439</v>
      </c>
      <c r="L26" s="362" t="n">
        <v>3011</v>
      </c>
      <c r="M26" s="362" t="n">
        <v>265</v>
      </c>
      <c r="N26" s="362" t="n">
        <v>0</v>
      </c>
      <c r="O26" s="362" t="n">
        <v>36963</v>
      </c>
      <c r="P26" s="362" t="n">
        <v>3528</v>
      </c>
      <c r="Q26" s="362" t="n">
        <v>10455</v>
      </c>
      <c r="R26" s="362" t="n">
        <v>1195</v>
      </c>
      <c r="S26" s="362" t="n">
        <v>18063</v>
      </c>
      <c r="T26" s="362" t="n">
        <v>1443</v>
      </c>
      <c r="U26" s="362" t="n">
        <v>1116</v>
      </c>
      <c r="V26" s="362" t="n">
        <v>124</v>
      </c>
      <c r="W26" s="362" t="n">
        <v>1039</v>
      </c>
      <c r="X26" s="362" t="n">
        <v>8288</v>
      </c>
      <c r="Y26" s="362" t="n">
        <v>560</v>
      </c>
      <c r="Z26" s="362" t="n">
        <v>0</v>
      </c>
      <c r="AA26" s="363" t="n">
        <v>15</v>
      </c>
    </row>
    <row r="27" customFormat="false" ht="12" hidden="false" customHeight="true" outlineLevel="0" collapsed="false">
      <c r="A27" s="360" t="n">
        <v>16</v>
      </c>
      <c r="B27" s="361" t="s">
        <v>170</v>
      </c>
      <c r="C27" s="362" t="n">
        <v>320</v>
      </c>
      <c r="D27" s="362" t="n">
        <v>0</v>
      </c>
      <c r="E27" s="362" t="n">
        <v>78</v>
      </c>
      <c r="F27" s="362" t="n">
        <v>0</v>
      </c>
      <c r="G27" s="362" t="n">
        <v>186</v>
      </c>
      <c r="H27" s="362" t="n">
        <v>27</v>
      </c>
      <c r="I27" s="362" t="n">
        <v>20</v>
      </c>
      <c r="J27" s="362" t="n">
        <v>2</v>
      </c>
      <c r="K27" s="362" t="n">
        <v>7</v>
      </c>
      <c r="L27" s="362" t="n">
        <v>78</v>
      </c>
      <c r="M27" s="362" t="n">
        <v>3</v>
      </c>
      <c r="N27" s="362" t="n">
        <v>0</v>
      </c>
      <c r="O27" s="362" t="n">
        <v>137</v>
      </c>
      <c r="P27" s="362" t="n">
        <v>0</v>
      </c>
      <c r="Q27" s="362" t="n">
        <v>27</v>
      </c>
      <c r="R27" s="362" t="n">
        <v>0</v>
      </c>
      <c r="S27" s="362" t="n">
        <v>92</v>
      </c>
      <c r="T27" s="362" t="n">
        <v>8</v>
      </c>
      <c r="U27" s="362" t="n">
        <v>7</v>
      </c>
      <c r="V27" s="362" t="n">
        <v>1</v>
      </c>
      <c r="W27" s="362" t="n">
        <v>2</v>
      </c>
      <c r="X27" s="362" t="n">
        <v>31</v>
      </c>
      <c r="Y27" s="362" t="n">
        <v>1</v>
      </c>
      <c r="Z27" s="362" t="n">
        <v>0</v>
      </c>
      <c r="AA27" s="363" t="n">
        <v>16</v>
      </c>
    </row>
    <row r="28" customFormat="false" ht="12" hidden="false" customHeight="true" outlineLevel="0" collapsed="false">
      <c r="A28" s="346" t="n">
        <v>17</v>
      </c>
      <c r="B28" s="364" t="s">
        <v>171</v>
      </c>
      <c r="C28" s="362" t="n">
        <v>454</v>
      </c>
      <c r="D28" s="362" t="n">
        <v>0</v>
      </c>
      <c r="E28" s="362" t="n">
        <v>84</v>
      </c>
      <c r="F28" s="362" t="n">
        <v>8</v>
      </c>
      <c r="G28" s="362" t="n">
        <v>303</v>
      </c>
      <c r="H28" s="362" t="n">
        <v>28</v>
      </c>
      <c r="I28" s="362" t="n">
        <v>12</v>
      </c>
      <c r="J28" s="362" t="n">
        <v>3</v>
      </c>
      <c r="K28" s="362" t="n">
        <v>16</v>
      </c>
      <c r="L28" s="362" t="n">
        <v>152</v>
      </c>
      <c r="M28" s="362" t="n">
        <v>2</v>
      </c>
      <c r="N28" s="362" t="n">
        <v>0</v>
      </c>
      <c r="O28" s="362" t="n">
        <v>427</v>
      </c>
      <c r="P28" s="362" t="n">
        <v>0</v>
      </c>
      <c r="Q28" s="362" t="n">
        <v>75</v>
      </c>
      <c r="R28" s="362" t="n">
        <v>4</v>
      </c>
      <c r="S28" s="362" t="n">
        <v>277</v>
      </c>
      <c r="T28" s="362" t="n">
        <v>31</v>
      </c>
      <c r="U28" s="362" t="n">
        <v>23</v>
      </c>
      <c r="V28" s="362" t="n">
        <v>2</v>
      </c>
      <c r="W28" s="362" t="n">
        <v>15</v>
      </c>
      <c r="X28" s="362" t="n">
        <v>143</v>
      </c>
      <c r="Y28" s="362" t="n">
        <v>8</v>
      </c>
      <c r="Z28" s="362" t="n">
        <v>0</v>
      </c>
      <c r="AA28" s="363" t="n">
        <v>17</v>
      </c>
    </row>
    <row r="29" customFormat="false" ht="12" hidden="false" customHeight="true" outlineLevel="0" collapsed="false">
      <c r="A29" s="360" t="n">
        <v>18</v>
      </c>
      <c r="B29" s="364" t="s">
        <v>172</v>
      </c>
      <c r="C29" s="362" t="n">
        <v>1021</v>
      </c>
      <c r="D29" s="362" t="n">
        <v>0</v>
      </c>
      <c r="E29" s="362" t="n">
        <v>169</v>
      </c>
      <c r="F29" s="362" t="n">
        <v>16</v>
      </c>
      <c r="G29" s="362" t="n">
        <v>728</v>
      </c>
      <c r="H29" s="362" t="n">
        <v>63</v>
      </c>
      <c r="I29" s="362" t="n">
        <v>21</v>
      </c>
      <c r="J29" s="362" t="n">
        <v>6</v>
      </c>
      <c r="K29" s="362" t="n">
        <v>18</v>
      </c>
      <c r="L29" s="362" t="n">
        <v>352</v>
      </c>
      <c r="M29" s="362" t="n">
        <v>15</v>
      </c>
      <c r="N29" s="362" t="n">
        <v>0</v>
      </c>
      <c r="O29" s="362" t="n">
        <v>1363</v>
      </c>
      <c r="P29" s="362" t="n">
        <v>0</v>
      </c>
      <c r="Q29" s="362" t="n">
        <v>166</v>
      </c>
      <c r="R29" s="362" t="n">
        <v>16</v>
      </c>
      <c r="S29" s="362" t="n">
        <v>1028</v>
      </c>
      <c r="T29" s="362" t="n">
        <v>96</v>
      </c>
      <c r="U29" s="362" t="n">
        <v>25</v>
      </c>
      <c r="V29" s="362" t="n">
        <v>4</v>
      </c>
      <c r="W29" s="362" t="n">
        <v>28</v>
      </c>
      <c r="X29" s="362" t="n">
        <v>577</v>
      </c>
      <c r="Y29" s="362" t="n">
        <v>23</v>
      </c>
      <c r="Z29" s="362" t="n">
        <v>0</v>
      </c>
      <c r="AA29" s="363" t="n">
        <v>18</v>
      </c>
    </row>
    <row r="30" customFormat="false" ht="12" hidden="false" customHeight="true" outlineLevel="0" collapsed="false">
      <c r="A30" s="346" t="n">
        <v>19</v>
      </c>
      <c r="B30" s="364" t="s">
        <v>173</v>
      </c>
      <c r="C30" s="362" t="n">
        <v>1665</v>
      </c>
      <c r="D30" s="362" t="n">
        <v>4</v>
      </c>
      <c r="E30" s="362" t="n">
        <v>397</v>
      </c>
      <c r="F30" s="362" t="n">
        <v>55</v>
      </c>
      <c r="G30" s="362" t="n">
        <v>1015</v>
      </c>
      <c r="H30" s="362" t="n">
        <v>86</v>
      </c>
      <c r="I30" s="362" t="n">
        <v>63</v>
      </c>
      <c r="J30" s="362" t="n">
        <v>3</v>
      </c>
      <c r="K30" s="362" t="n">
        <v>42</v>
      </c>
      <c r="L30" s="362" t="n">
        <v>441</v>
      </c>
      <c r="M30" s="362" t="n">
        <v>21</v>
      </c>
      <c r="N30" s="362" t="n">
        <v>0</v>
      </c>
      <c r="O30" s="362" t="n">
        <v>2898</v>
      </c>
      <c r="P30" s="362" t="n">
        <v>2</v>
      </c>
      <c r="Q30" s="362" t="n">
        <v>544</v>
      </c>
      <c r="R30" s="362" t="n">
        <v>89</v>
      </c>
      <c r="S30" s="362" t="n">
        <v>1932</v>
      </c>
      <c r="T30" s="362" t="n">
        <v>170</v>
      </c>
      <c r="U30" s="362" t="n">
        <v>78</v>
      </c>
      <c r="V30" s="362" t="n">
        <v>12</v>
      </c>
      <c r="W30" s="362" t="n">
        <v>71</v>
      </c>
      <c r="X30" s="362" t="n">
        <v>1072</v>
      </c>
      <c r="Y30" s="362" t="n">
        <v>46</v>
      </c>
      <c r="Z30" s="362" t="n">
        <v>0</v>
      </c>
      <c r="AA30" s="363" t="n">
        <v>19</v>
      </c>
    </row>
    <row r="31" customFormat="false" ht="12" hidden="false" customHeight="true" outlineLevel="0" collapsed="false">
      <c r="A31" s="360" t="n">
        <v>20</v>
      </c>
      <c r="B31" s="364" t="s">
        <v>174</v>
      </c>
      <c r="C31" s="362" t="n">
        <v>2500</v>
      </c>
      <c r="D31" s="362" t="n">
        <v>71</v>
      </c>
      <c r="E31" s="362" t="n">
        <v>770</v>
      </c>
      <c r="F31" s="362" t="n">
        <v>104</v>
      </c>
      <c r="G31" s="362" t="n">
        <v>1317</v>
      </c>
      <c r="H31" s="362" t="n">
        <v>89</v>
      </c>
      <c r="I31" s="362" t="n">
        <v>98</v>
      </c>
      <c r="J31" s="362" t="n">
        <v>8</v>
      </c>
      <c r="K31" s="362" t="n">
        <v>43</v>
      </c>
      <c r="L31" s="362" t="n">
        <v>469</v>
      </c>
      <c r="M31" s="362" t="n">
        <v>21</v>
      </c>
      <c r="N31" s="362" t="n">
        <v>0</v>
      </c>
      <c r="O31" s="362" t="n">
        <v>5504</v>
      </c>
      <c r="P31" s="362" t="n">
        <v>57</v>
      </c>
      <c r="Q31" s="362" t="n">
        <v>1298</v>
      </c>
      <c r="R31" s="362" t="n">
        <v>237</v>
      </c>
      <c r="S31" s="362" t="n">
        <v>3353</v>
      </c>
      <c r="T31" s="362" t="n">
        <v>187</v>
      </c>
      <c r="U31" s="362" t="n">
        <v>219</v>
      </c>
      <c r="V31" s="362" t="n">
        <v>18</v>
      </c>
      <c r="W31" s="362" t="n">
        <v>135</v>
      </c>
      <c r="X31" s="362" t="n">
        <v>1557</v>
      </c>
      <c r="Y31" s="362" t="n">
        <v>64</v>
      </c>
      <c r="Z31" s="362" t="n">
        <v>0</v>
      </c>
      <c r="AA31" s="363" t="n">
        <v>20</v>
      </c>
    </row>
    <row r="32" customFormat="false" ht="12" hidden="false" customHeight="true" outlineLevel="0" collapsed="false">
      <c r="A32" s="346" t="n">
        <v>21</v>
      </c>
      <c r="B32" s="364" t="s">
        <v>175</v>
      </c>
      <c r="C32" s="362" t="n">
        <v>4439</v>
      </c>
      <c r="D32" s="362" t="n">
        <v>386</v>
      </c>
      <c r="E32" s="362" t="n">
        <v>1781</v>
      </c>
      <c r="F32" s="362" t="n">
        <v>166</v>
      </c>
      <c r="G32" s="362" t="n">
        <v>1727</v>
      </c>
      <c r="H32" s="362" t="n">
        <v>139</v>
      </c>
      <c r="I32" s="362" t="n">
        <v>135</v>
      </c>
      <c r="J32" s="362" t="n">
        <v>11</v>
      </c>
      <c r="K32" s="362" t="n">
        <v>94</v>
      </c>
      <c r="L32" s="362" t="n">
        <v>580</v>
      </c>
      <c r="M32" s="362" t="n">
        <v>84</v>
      </c>
      <c r="N32" s="362" t="n">
        <v>0</v>
      </c>
      <c r="O32" s="362" t="n">
        <v>8710</v>
      </c>
      <c r="P32" s="362" t="n">
        <v>325</v>
      </c>
      <c r="Q32" s="362" t="n">
        <v>2783</v>
      </c>
      <c r="R32" s="362" t="n">
        <v>381</v>
      </c>
      <c r="S32" s="362" t="n">
        <v>4379</v>
      </c>
      <c r="T32" s="362" t="n">
        <v>275</v>
      </c>
      <c r="U32" s="362" t="n">
        <v>313</v>
      </c>
      <c r="V32" s="362" t="n">
        <v>26</v>
      </c>
      <c r="W32" s="362" t="n">
        <v>228</v>
      </c>
      <c r="X32" s="362" t="n">
        <v>1943</v>
      </c>
      <c r="Y32" s="362" t="n">
        <v>131</v>
      </c>
      <c r="Z32" s="362" t="n">
        <v>0</v>
      </c>
      <c r="AA32" s="363" t="n">
        <v>21</v>
      </c>
    </row>
    <row r="33" customFormat="false" ht="12" hidden="false" customHeight="true" outlineLevel="0" collapsed="false">
      <c r="A33" s="360" t="n">
        <v>22</v>
      </c>
      <c r="B33" s="364" t="s">
        <v>176</v>
      </c>
      <c r="C33" s="362" t="n">
        <v>7051</v>
      </c>
      <c r="D33" s="362" t="n">
        <v>1608</v>
      </c>
      <c r="E33" s="362" t="n">
        <v>2394</v>
      </c>
      <c r="F33" s="362" t="n">
        <v>82</v>
      </c>
      <c r="G33" s="362" t="n">
        <v>2237</v>
      </c>
      <c r="H33" s="362" t="n">
        <v>407</v>
      </c>
      <c r="I33" s="362" t="n">
        <v>129</v>
      </c>
      <c r="J33" s="362" t="n">
        <v>13</v>
      </c>
      <c r="K33" s="362" t="n">
        <v>181</v>
      </c>
      <c r="L33" s="362" t="n">
        <v>939</v>
      </c>
      <c r="M33" s="362" t="n">
        <v>108</v>
      </c>
      <c r="N33" s="362" t="n">
        <v>0</v>
      </c>
      <c r="O33" s="362" t="n">
        <v>12882</v>
      </c>
      <c r="P33" s="362" t="n">
        <v>1578</v>
      </c>
      <c r="Q33" s="362" t="n">
        <v>4419</v>
      </c>
      <c r="R33" s="362" t="n">
        <v>372</v>
      </c>
      <c r="S33" s="362" t="n">
        <v>5246</v>
      </c>
      <c r="T33" s="362" t="n">
        <v>520</v>
      </c>
      <c r="U33" s="362" t="n">
        <v>333</v>
      </c>
      <c r="V33" s="362" t="n">
        <v>46</v>
      </c>
      <c r="W33" s="362" t="n">
        <v>368</v>
      </c>
      <c r="X33" s="362" t="n">
        <v>2433</v>
      </c>
      <c r="Y33" s="362" t="n">
        <v>210</v>
      </c>
      <c r="Z33" s="362" t="n">
        <v>0</v>
      </c>
      <c r="AA33" s="363" t="n">
        <v>22</v>
      </c>
    </row>
    <row r="34" customFormat="false" ht="12" hidden="false" customHeight="true" outlineLevel="0" collapsed="false">
      <c r="A34" s="346" t="n">
        <v>23</v>
      </c>
      <c r="B34" s="364" t="s">
        <v>177</v>
      </c>
      <c r="C34" s="362" t="n">
        <v>1642</v>
      </c>
      <c r="D34" s="362" t="n">
        <v>963</v>
      </c>
      <c r="E34" s="362" t="n">
        <v>179</v>
      </c>
      <c r="F34" s="362" t="n">
        <v>6</v>
      </c>
      <c r="G34" s="362" t="n">
        <v>378</v>
      </c>
      <c r="H34" s="362" t="n">
        <v>40</v>
      </c>
      <c r="I34" s="362" t="n">
        <v>35</v>
      </c>
      <c r="J34" s="362" t="n">
        <v>4</v>
      </c>
      <c r="K34" s="362" t="n">
        <v>37</v>
      </c>
      <c r="L34" s="362" t="n">
        <v>0</v>
      </c>
      <c r="M34" s="362" t="n">
        <v>11</v>
      </c>
      <c r="N34" s="362" t="n">
        <v>0</v>
      </c>
      <c r="O34" s="362" t="n">
        <v>4652</v>
      </c>
      <c r="P34" s="362" t="n">
        <v>1465</v>
      </c>
      <c r="Q34" s="362" t="n">
        <v>1065</v>
      </c>
      <c r="R34" s="362" t="n">
        <v>87</v>
      </c>
      <c r="S34" s="362" t="n">
        <v>1631</v>
      </c>
      <c r="T34" s="362" t="n">
        <v>135</v>
      </c>
      <c r="U34" s="362" t="n">
        <v>108</v>
      </c>
      <c r="V34" s="362" t="n">
        <v>14</v>
      </c>
      <c r="W34" s="362" t="n">
        <v>147</v>
      </c>
      <c r="X34" s="362" t="n">
        <v>492</v>
      </c>
      <c r="Y34" s="362" t="n">
        <v>59</v>
      </c>
      <c r="Z34" s="362" t="n">
        <v>0</v>
      </c>
      <c r="AA34" s="363" t="n">
        <v>23</v>
      </c>
    </row>
    <row r="35" customFormat="false" ht="12" hidden="false" customHeight="true" outlineLevel="0" collapsed="false">
      <c r="A35" s="360" t="n">
        <v>24</v>
      </c>
      <c r="B35" s="364" t="s">
        <v>178</v>
      </c>
      <c r="C35" s="362" t="n">
        <v>15</v>
      </c>
      <c r="D35" s="362" t="n">
        <v>5</v>
      </c>
      <c r="E35" s="362" t="n">
        <v>3</v>
      </c>
      <c r="F35" s="362" t="n">
        <v>1</v>
      </c>
      <c r="G35" s="362" t="n">
        <v>4</v>
      </c>
      <c r="H35" s="362" t="n">
        <v>1</v>
      </c>
      <c r="I35" s="362" t="n">
        <v>0</v>
      </c>
      <c r="J35" s="362" t="n">
        <v>0</v>
      </c>
      <c r="K35" s="362" t="n">
        <v>1</v>
      </c>
      <c r="L35" s="362" t="n">
        <v>0</v>
      </c>
      <c r="M35" s="362" t="n">
        <v>0</v>
      </c>
      <c r="N35" s="362" t="n">
        <v>0</v>
      </c>
      <c r="O35" s="362" t="n">
        <v>390</v>
      </c>
      <c r="P35" s="362" t="n">
        <v>101</v>
      </c>
      <c r="Q35" s="362" t="n">
        <v>78</v>
      </c>
      <c r="R35" s="362" t="n">
        <v>9</v>
      </c>
      <c r="S35" s="362" t="n">
        <v>125</v>
      </c>
      <c r="T35" s="362" t="n">
        <v>21</v>
      </c>
      <c r="U35" s="362" t="n">
        <v>10</v>
      </c>
      <c r="V35" s="362" t="n">
        <v>1</v>
      </c>
      <c r="W35" s="362" t="n">
        <v>45</v>
      </c>
      <c r="X35" s="362" t="n">
        <v>40</v>
      </c>
      <c r="Y35" s="362" t="n">
        <v>18</v>
      </c>
      <c r="Z35" s="362" t="n">
        <v>0</v>
      </c>
      <c r="AA35" s="363" t="n">
        <v>24</v>
      </c>
    </row>
    <row r="36" customFormat="false" ht="15" hidden="false" customHeight="true" outlineLevel="0" collapsed="false">
      <c r="A36" s="346" t="n">
        <v>25</v>
      </c>
      <c r="B36" s="364" t="s">
        <v>179</v>
      </c>
      <c r="C36" s="362" t="n">
        <v>17450</v>
      </c>
      <c r="D36" s="362" t="n">
        <v>2069</v>
      </c>
      <c r="E36" s="362" t="n">
        <v>5673</v>
      </c>
      <c r="F36" s="362" t="n">
        <v>431</v>
      </c>
      <c r="G36" s="362" t="n">
        <v>7513</v>
      </c>
      <c r="H36" s="362" t="n">
        <v>839</v>
      </c>
      <c r="I36" s="362" t="n">
        <v>478</v>
      </c>
      <c r="J36" s="362" t="n">
        <v>46</v>
      </c>
      <c r="K36" s="362" t="n">
        <v>401</v>
      </c>
      <c r="L36" s="362" t="n">
        <v>3011</v>
      </c>
      <c r="M36" s="362" t="n">
        <v>254</v>
      </c>
      <c r="N36" s="362" t="n">
        <v>0</v>
      </c>
      <c r="O36" s="362" t="n">
        <v>31921</v>
      </c>
      <c r="P36" s="362" t="n">
        <v>1962</v>
      </c>
      <c r="Q36" s="362" t="n">
        <v>9312</v>
      </c>
      <c r="R36" s="362" t="n">
        <v>1099</v>
      </c>
      <c r="S36" s="362" t="n">
        <v>16307</v>
      </c>
      <c r="T36" s="362" t="n">
        <v>1287</v>
      </c>
      <c r="U36" s="362" t="n">
        <v>998</v>
      </c>
      <c r="V36" s="362" t="n">
        <v>109</v>
      </c>
      <c r="W36" s="362" t="n">
        <v>847</v>
      </c>
      <c r="X36" s="362" t="n">
        <v>7756</v>
      </c>
      <c r="Y36" s="362" t="n">
        <v>483</v>
      </c>
      <c r="Z36" s="362" t="n">
        <v>0</v>
      </c>
      <c r="AA36" s="363" t="n">
        <v>25</v>
      </c>
    </row>
    <row r="37" customFormat="false" ht="12" hidden="false" customHeight="true" outlineLevel="0" collapsed="false">
      <c r="A37" s="360" t="n">
        <v>26</v>
      </c>
      <c r="B37" s="364" t="s">
        <v>180</v>
      </c>
      <c r="C37" s="362" t="n">
        <v>1657</v>
      </c>
      <c r="D37" s="362" t="n">
        <v>968</v>
      </c>
      <c r="E37" s="362" t="n">
        <v>182</v>
      </c>
      <c r="F37" s="362" t="n">
        <v>7</v>
      </c>
      <c r="G37" s="362" t="n">
        <v>382</v>
      </c>
      <c r="H37" s="362" t="n">
        <v>41</v>
      </c>
      <c r="I37" s="362" t="n">
        <v>35</v>
      </c>
      <c r="J37" s="362" t="n">
        <v>4</v>
      </c>
      <c r="K37" s="362" t="n">
        <v>38</v>
      </c>
      <c r="L37" s="362" t="n">
        <v>0</v>
      </c>
      <c r="M37" s="362" t="n">
        <v>11</v>
      </c>
      <c r="N37" s="362" t="n">
        <v>0</v>
      </c>
      <c r="O37" s="362" t="n">
        <v>5042</v>
      </c>
      <c r="P37" s="362" t="n">
        <v>1566</v>
      </c>
      <c r="Q37" s="362" t="n">
        <v>1143</v>
      </c>
      <c r="R37" s="362" t="n">
        <v>96</v>
      </c>
      <c r="S37" s="362" t="n">
        <v>1756</v>
      </c>
      <c r="T37" s="362" t="n">
        <v>156</v>
      </c>
      <c r="U37" s="362" t="n">
        <v>118</v>
      </c>
      <c r="V37" s="362" t="n">
        <v>15</v>
      </c>
      <c r="W37" s="362" t="n">
        <v>192</v>
      </c>
      <c r="X37" s="362" t="n">
        <v>532</v>
      </c>
      <c r="Y37" s="362" t="n">
        <v>77</v>
      </c>
      <c r="Z37" s="362" t="n">
        <v>0</v>
      </c>
      <c r="AA37" s="363" t="n">
        <v>26</v>
      </c>
    </row>
    <row r="38" customFormat="false" ht="15" hidden="false" customHeight="true" outlineLevel="0" collapsed="false">
      <c r="A38" s="346"/>
      <c r="B38" s="365" t="s">
        <v>181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</row>
    <row r="39" customFormat="false" ht="12" hidden="false" customHeight="true" outlineLevel="0" collapsed="false">
      <c r="A39" s="360" t="n">
        <v>27</v>
      </c>
      <c r="B39" s="365" t="s">
        <v>182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2"/>
    </row>
    <row r="40" customFormat="false" ht="12" hidden="false" customHeight="true" outlineLevel="0" collapsed="false">
      <c r="A40" s="360"/>
      <c r="B40" s="366" t="s">
        <v>183</v>
      </c>
      <c r="C40" s="362" t="n">
        <v>5993</v>
      </c>
      <c r="D40" s="362" t="n">
        <v>1194</v>
      </c>
      <c r="E40" s="362" t="n">
        <v>1353</v>
      </c>
      <c r="F40" s="362" t="n">
        <v>159</v>
      </c>
      <c r="G40" s="362" t="n">
        <v>2524</v>
      </c>
      <c r="H40" s="362" t="n">
        <v>472</v>
      </c>
      <c r="I40" s="362" t="n">
        <v>102</v>
      </c>
      <c r="J40" s="362" t="n">
        <v>11</v>
      </c>
      <c r="K40" s="362" t="n">
        <v>178</v>
      </c>
      <c r="L40" s="362" t="n">
        <v>1129</v>
      </c>
      <c r="M40" s="362" t="n">
        <v>92</v>
      </c>
      <c r="N40" s="362" t="n">
        <v>0</v>
      </c>
      <c r="O40" s="362" t="n">
        <v>10070</v>
      </c>
      <c r="P40" s="362" t="n">
        <v>1355</v>
      </c>
      <c r="Q40" s="362" t="n">
        <v>2033</v>
      </c>
      <c r="R40" s="362" t="n">
        <v>364</v>
      </c>
      <c r="S40" s="362" t="n">
        <v>5110</v>
      </c>
      <c r="T40" s="362" t="n">
        <v>585</v>
      </c>
      <c r="U40" s="362" t="n">
        <v>224</v>
      </c>
      <c r="V40" s="362" t="n">
        <v>21</v>
      </c>
      <c r="W40" s="362" t="n">
        <v>378</v>
      </c>
      <c r="X40" s="362" t="n">
        <v>2559</v>
      </c>
      <c r="Y40" s="362" t="n">
        <v>247</v>
      </c>
      <c r="Z40" s="362" t="n">
        <v>0</v>
      </c>
      <c r="AA40" s="363" t="n">
        <v>27</v>
      </c>
    </row>
    <row r="41" customFormat="false" ht="12" hidden="false" customHeight="true" outlineLevel="0" collapsed="false">
      <c r="A41" s="360" t="n">
        <v>28</v>
      </c>
      <c r="B41" s="365" t="s">
        <v>184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</row>
    <row r="42" customFormat="false" ht="12" hidden="false" customHeight="true" outlineLevel="0" collapsed="false">
      <c r="A42" s="360"/>
      <c r="B42" s="366" t="s">
        <v>185</v>
      </c>
      <c r="C42" s="362" t="n">
        <v>3359</v>
      </c>
      <c r="D42" s="362" t="n">
        <v>797</v>
      </c>
      <c r="E42" s="362" t="n">
        <v>589</v>
      </c>
      <c r="F42" s="362" t="n">
        <v>69</v>
      </c>
      <c r="G42" s="362" t="n">
        <v>1393</v>
      </c>
      <c r="H42" s="362" t="n">
        <v>337</v>
      </c>
      <c r="I42" s="362" t="n">
        <v>38</v>
      </c>
      <c r="J42" s="362" t="n">
        <v>8</v>
      </c>
      <c r="K42" s="362" t="n">
        <v>128</v>
      </c>
      <c r="L42" s="362" t="n">
        <v>696</v>
      </c>
      <c r="M42" s="362" t="n">
        <v>55</v>
      </c>
      <c r="N42" s="362" t="n">
        <v>0</v>
      </c>
      <c r="O42" s="362" t="n">
        <v>5355</v>
      </c>
      <c r="P42" s="362" t="n">
        <v>918</v>
      </c>
      <c r="Q42" s="362" t="n">
        <v>852</v>
      </c>
      <c r="R42" s="362" t="n">
        <v>154</v>
      </c>
      <c r="S42" s="362" t="n">
        <v>2652</v>
      </c>
      <c r="T42" s="362" t="n">
        <v>409</v>
      </c>
      <c r="U42" s="362" t="n">
        <v>92</v>
      </c>
      <c r="V42" s="362" t="n">
        <v>7</v>
      </c>
      <c r="W42" s="362" t="n">
        <v>271</v>
      </c>
      <c r="X42" s="362" t="n">
        <v>1337</v>
      </c>
      <c r="Y42" s="362" t="n">
        <v>168</v>
      </c>
      <c r="Z42" s="362" t="n">
        <v>0</v>
      </c>
      <c r="AA42" s="363" t="n">
        <v>28</v>
      </c>
    </row>
    <row r="43" customFormat="false" ht="17.25" hidden="false" customHeight="true" outlineLevel="0" collapsed="false">
      <c r="A43" s="360" t="n">
        <v>29</v>
      </c>
      <c r="B43" s="361" t="s">
        <v>187</v>
      </c>
      <c r="C43" s="362" t="n">
        <v>16388</v>
      </c>
      <c r="D43" s="362" t="n">
        <v>4276</v>
      </c>
      <c r="E43" s="362" t="n">
        <v>4525</v>
      </c>
      <c r="F43" s="362" t="n">
        <v>282</v>
      </c>
      <c r="G43" s="362" t="n">
        <v>5927</v>
      </c>
      <c r="H43" s="362" t="n">
        <v>523</v>
      </c>
      <c r="I43" s="362" t="n">
        <v>505</v>
      </c>
      <c r="J43" s="362" t="n">
        <v>46</v>
      </c>
      <c r="K43" s="362" t="n">
        <v>304</v>
      </c>
      <c r="L43" s="362" t="n">
        <v>2648</v>
      </c>
      <c r="M43" s="362" t="n">
        <v>234</v>
      </c>
      <c r="N43" s="362" t="n">
        <v>0</v>
      </c>
      <c r="O43" s="362" t="n">
        <v>28404</v>
      </c>
      <c r="P43" s="362" t="n">
        <v>4903</v>
      </c>
      <c r="Q43" s="362" t="n">
        <v>6593</v>
      </c>
      <c r="R43" s="362" t="n">
        <v>718</v>
      </c>
      <c r="S43" s="362" t="n">
        <v>13464</v>
      </c>
      <c r="T43" s="362" t="n">
        <v>998</v>
      </c>
      <c r="U43" s="362" t="n">
        <v>886</v>
      </c>
      <c r="V43" s="362" t="n">
        <v>116</v>
      </c>
      <c r="W43" s="362" t="n">
        <v>726</v>
      </c>
      <c r="X43" s="362" t="n">
        <v>7194</v>
      </c>
      <c r="Y43" s="362" t="n">
        <v>499</v>
      </c>
      <c r="Z43" s="362" t="n">
        <v>0</v>
      </c>
      <c r="AA43" s="363" t="n">
        <v>29</v>
      </c>
    </row>
    <row r="44" customFormat="false" ht="12" hidden="false" customHeight="true" outlineLevel="0" collapsed="false">
      <c r="A44" s="360" t="n">
        <v>30</v>
      </c>
      <c r="B44" s="361" t="s">
        <v>170</v>
      </c>
      <c r="C44" s="362" t="n">
        <v>254</v>
      </c>
      <c r="D44" s="362" t="n">
        <v>0</v>
      </c>
      <c r="E44" s="362" t="n">
        <v>48</v>
      </c>
      <c r="F44" s="362" t="n">
        <v>1</v>
      </c>
      <c r="G44" s="362" t="n">
        <v>175</v>
      </c>
      <c r="H44" s="362" t="n">
        <v>6</v>
      </c>
      <c r="I44" s="362" t="n">
        <v>14</v>
      </c>
      <c r="J44" s="362" t="n">
        <v>1</v>
      </c>
      <c r="K44" s="362" t="n">
        <v>9</v>
      </c>
      <c r="L44" s="362" t="n">
        <v>58</v>
      </c>
      <c r="M44" s="362" t="n">
        <v>4</v>
      </c>
      <c r="N44" s="362" t="n">
        <v>0</v>
      </c>
      <c r="O44" s="362" t="n">
        <v>114</v>
      </c>
      <c r="P44" s="362" t="n">
        <v>0</v>
      </c>
      <c r="Q44" s="362" t="n">
        <v>26</v>
      </c>
      <c r="R44" s="362" t="n">
        <v>0</v>
      </c>
      <c r="S44" s="362" t="n">
        <v>73</v>
      </c>
      <c r="T44" s="362" t="n">
        <v>3</v>
      </c>
      <c r="U44" s="362" t="n">
        <v>6</v>
      </c>
      <c r="V44" s="362" t="n">
        <v>0</v>
      </c>
      <c r="W44" s="362" t="n">
        <v>6</v>
      </c>
      <c r="X44" s="362" t="n">
        <v>20</v>
      </c>
      <c r="Y44" s="362" t="n">
        <v>2</v>
      </c>
      <c r="Z44" s="362" t="n">
        <v>0</v>
      </c>
      <c r="AA44" s="363" t="n">
        <v>30</v>
      </c>
    </row>
    <row r="45" customFormat="false" ht="12" hidden="false" customHeight="true" outlineLevel="0" collapsed="false">
      <c r="A45" s="360" t="n">
        <v>31</v>
      </c>
      <c r="B45" s="364" t="s">
        <v>171</v>
      </c>
      <c r="C45" s="362" t="n">
        <v>372</v>
      </c>
      <c r="D45" s="362" t="n">
        <v>0</v>
      </c>
      <c r="E45" s="362" t="n">
        <v>58</v>
      </c>
      <c r="F45" s="362" t="n">
        <v>5</v>
      </c>
      <c r="G45" s="362" t="n">
        <v>261</v>
      </c>
      <c r="H45" s="362" t="n">
        <v>27</v>
      </c>
      <c r="I45" s="362" t="n">
        <v>12</v>
      </c>
      <c r="J45" s="362" t="n">
        <v>2</v>
      </c>
      <c r="K45" s="362" t="n">
        <v>7</v>
      </c>
      <c r="L45" s="362" t="n">
        <v>135</v>
      </c>
      <c r="M45" s="362" t="n">
        <v>4</v>
      </c>
      <c r="N45" s="362" t="n">
        <v>0</v>
      </c>
      <c r="O45" s="362" t="n">
        <v>341</v>
      </c>
      <c r="P45" s="362" t="n">
        <v>0</v>
      </c>
      <c r="Q45" s="362" t="n">
        <v>53</v>
      </c>
      <c r="R45" s="362" t="n">
        <v>6</v>
      </c>
      <c r="S45" s="362" t="n">
        <v>237</v>
      </c>
      <c r="T45" s="362" t="n">
        <v>21</v>
      </c>
      <c r="U45" s="362" t="n">
        <v>15</v>
      </c>
      <c r="V45" s="362" t="n">
        <v>5</v>
      </c>
      <c r="W45" s="362" t="n">
        <v>4</v>
      </c>
      <c r="X45" s="362" t="n">
        <v>126</v>
      </c>
      <c r="Y45" s="362" t="n">
        <v>2</v>
      </c>
      <c r="Z45" s="362" t="n">
        <v>0</v>
      </c>
      <c r="AA45" s="363" t="n">
        <v>31</v>
      </c>
    </row>
    <row r="46" customFormat="false" ht="12" hidden="false" customHeight="true" outlineLevel="0" collapsed="false">
      <c r="A46" s="360" t="n">
        <v>32</v>
      </c>
      <c r="B46" s="364" t="s">
        <v>172</v>
      </c>
      <c r="C46" s="362" t="n">
        <v>734</v>
      </c>
      <c r="D46" s="362" t="n">
        <v>0</v>
      </c>
      <c r="E46" s="362" t="n">
        <v>144</v>
      </c>
      <c r="F46" s="362" t="n">
        <v>14</v>
      </c>
      <c r="G46" s="362" t="n">
        <v>500</v>
      </c>
      <c r="H46" s="362" t="n">
        <v>48</v>
      </c>
      <c r="I46" s="362" t="n">
        <v>9</v>
      </c>
      <c r="J46" s="362" t="n">
        <v>1</v>
      </c>
      <c r="K46" s="362" t="n">
        <v>18</v>
      </c>
      <c r="L46" s="362" t="n">
        <v>272</v>
      </c>
      <c r="M46" s="362" t="n">
        <v>11</v>
      </c>
      <c r="N46" s="362" t="n">
        <v>0</v>
      </c>
      <c r="O46" s="362" t="n">
        <v>1051</v>
      </c>
      <c r="P46" s="362" t="n">
        <v>0</v>
      </c>
      <c r="Q46" s="362" t="n">
        <v>143</v>
      </c>
      <c r="R46" s="362" t="n">
        <v>24</v>
      </c>
      <c r="S46" s="362" t="n">
        <v>771</v>
      </c>
      <c r="T46" s="362" t="n">
        <v>70</v>
      </c>
      <c r="U46" s="362" t="n">
        <v>21</v>
      </c>
      <c r="V46" s="362" t="n">
        <v>2</v>
      </c>
      <c r="W46" s="362" t="n">
        <v>20</v>
      </c>
      <c r="X46" s="362" t="n">
        <v>455</v>
      </c>
      <c r="Y46" s="362" t="n">
        <v>20</v>
      </c>
      <c r="Z46" s="362" t="n">
        <v>0</v>
      </c>
      <c r="AA46" s="363" t="n">
        <v>32</v>
      </c>
    </row>
    <row r="47" customFormat="false" ht="12" hidden="false" customHeight="true" outlineLevel="0" collapsed="false">
      <c r="A47" s="360" t="n">
        <v>33</v>
      </c>
      <c r="B47" s="364" t="s">
        <v>173</v>
      </c>
      <c r="C47" s="362" t="n">
        <v>1023</v>
      </c>
      <c r="D47" s="362" t="n">
        <v>4</v>
      </c>
      <c r="E47" s="362" t="n">
        <v>223</v>
      </c>
      <c r="F47" s="362" t="n">
        <v>33</v>
      </c>
      <c r="G47" s="362" t="n">
        <v>637</v>
      </c>
      <c r="H47" s="362" t="n">
        <v>73</v>
      </c>
      <c r="I47" s="362" t="n">
        <v>23</v>
      </c>
      <c r="J47" s="362" t="n">
        <v>6</v>
      </c>
      <c r="K47" s="362" t="n">
        <v>24</v>
      </c>
      <c r="L47" s="362" t="n">
        <v>350</v>
      </c>
      <c r="M47" s="362" t="n">
        <v>15</v>
      </c>
      <c r="N47" s="362" t="n">
        <v>0</v>
      </c>
      <c r="O47" s="362" t="n">
        <v>1986</v>
      </c>
      <c r="P47" s="362" t="n">
        <v>3</v>
      </c>
      <c r="Q47" s="362" t="n">
        <v>285</v>
      </c>
      <c r="R47" s="362" t="n">
        <v>56</v>
      </c>
      <c r="S47" s="362" t="n">
        <v>1412</v>
      </c>
      <c r="T47" s="362" t="n">
        <v>136</v>
      </c>
      <c r="U47" s="362" t="n">
        <v>37</v>
      </c>
      <c r="V47" s="362" t="n">
        <v>11</v>
      </c>
      <c r="W47" s="362" t="n">
        <v>46</v>
      </c>
      <c r="X47" s="362" t="n">
        <v>877</v>
      </c>
      <c r="Y47" s="362" t="n">
        <v>37</v>
      </c>
      <c r="Z47" s="362" t="n">
        <v>0</v>
      </c>
      <c r="AA47" s="363" t="n">
        <v>33</v>
      </c>
    </row>
    <row r="48" customFormat="false" ht="12" hidden="false" customHeight="true" outlineLevel="0" collapsed="false">
      <c r="A48" s="360" t="n">
        <v>34</v>
      </c>
      <c r="B48" s="364" t="s">
        <v>174</v>
      </c>
      <c r="C48" s="362" t="n">
        <v>1554</v>
      </c>
      <c r="D48" s="362" t="n">
        <v>90</v>
      </c>
      <c r="E48" s="362" t="n">
        <v>382</v>
      </c>
      <c r="F48" s="362" t="n">
        <v>56</v>
      </c>
      <c r="G48" s="362" t="n">
        <v>845</v>
      </c>
      <c r="H48" s="362" t="n">
        <v>81</v>
      </c>
      <c r="I48" s="362" t="n">
        <v>48</v>
      </c>
      <c r="J48" s="362" t="n">
        <v>10</v>
      </c>
      <c r="K48" s="362" t="n">
        <v>42</v>
      </c>
      <c r="L48" s="362" t="n">
        <v>397</v>
      </c>
      <c r="M48" s="362" t="n">
        <v>18</v>
      </c>
      <c r="N48" s="362" t="n">
        <v>0</v>
      </c>
      <c r="O48" s="362" t="n">
        <v>3476</v>
      </c>
      <c r="P48" s="362" t="n">
        <v>55</v>
      </c>
      <c r="Q48" s="362" t="n">
        <v>643</v>
      </c>
      <c r="R48" s="362" t="n">
        <v>109</v>
      </c>
      <c r="S48" s="362" t="n">
        <v>2265</v>
      </c>
      <c r="T48" s="362" t="n">
        <v>190</v>
      </c>
      <c r="U48" s="362" t="n">
        <v>94</v>
      </c>
      <c r="V48" s="362" t="n">
        <v>25</v>
      </c>
      <c r="W48" s="362" t="n">
        <v>95</v>
      </c>
      <c r="X48" s="362" t="n">
        <v>1361</v>
      </c>
      <c r="Y48" s="362" t="n">
        <v>65</v>
      </c>
      <c r="Z48" s="362" t="n">
        <v>0</v>
      </c>
      <c r="AA48" s="363" t="n">
        <v>34</v>
      </c>
    </row>
    <row r="49" customFormat="false" ht="12" hidden="false" customHeight="true" outlineLevel="0" collapsed="false">
      <c r="A49" s="360" t="n">
        <v>35</v>
      </c>
      <c r="B49" s="364" t="s">
        <v>175</v>
      </c>
      <c r="C49" s="362" t="n">
        <v>4347</v>
      </c>
      <c r="D49" s="362" t="n">
        <v>888</v>
      </c>
      <c r="E49" s="362" t="n">
        <v>1517</v>
      </c>
      <c r="F49" s="362" t="n">
        <v>97</v>
      </c>
      <c r="G49" s="362" t="n">
        <v>1480</v>
      </c>
      <c r="H49" s="362" t="n">
        <v>133</v>
      </c>
      <c r="I49" s="362" t="n">
        <v>144</v>
      </c>
      <c r="J49" s="362" t="n">
        <v>10</v>
      </c>
      <c r="K49" s="362" t="n">
        <v>78</v>
      </c>
      <c r="L49" s="362" t="n">
        <v>626</v>
      </c>
      <c r="M49" s="362" t="n">
        <v>81</v>
      </c>
      <c r="N49" s="362" t="n">
        <v>0</v>
      </c>
      <c r="O49" s="362" t="n">
        <v>6249</v>
      </c>
      <c r="P49" s="362" t="n">
        <v>618</v>
      </c>
      <c r="Q49" s="362" t="n">
        <v>1597</v>
      </c>
      <c r="R49" s="362" t="n">
        <v>201</v>
      </c>
      <c r="S49" s="362" t="n">
        <v>3209</v>
      </c>
      <c r="T49" s="362" t="n">
        <v>230</v>
      </c>
      <c r="U49" s="362" t="n">
        <v>204</v>
      </c>
      <c r="V49" s="362" t="n">
        <v>22</v>
      </c>
      <c r="W49" s="362" t="n">
        <v>168</v>
      </c>
      <c r="X49" s="362" t="n">
        <v>1684</v>
      </c>
      <c r="Y49" s="362" t="n">
        <v>118</v>
      </c>
      <c r="Z49" s="362" t="n">
        <v>0</v>
      </c>
      <c r="AA49" s="363" t="n">
        <v>35</v>
      </c>
    </row>
    <row r="50" customFormat="false" ht="12" hidden="false" customHeight="true" outlineLevel="0" collapsed="false">
      <c r="A50" s="360" t="n">
        <v>36</v>
      </c>
      <c r="B50" s="364" t="s">
        <v>176</v>
      </c>
      <c r="C50" s="362" t="n">
        <v>6570</v>
      </c>
      <c r="D50" s="362" t="n">
        <v>2280</v>
      </c>
      <c r="E50" s="362" t="n">
        <v>2053</v>
      </c>
      <c r="F50" s="362" t="n">
        <v>70</v>
      </c>
      <c r="G50" s="362" t="n">
        <v>1705</v>
      </c>
      <c r="H50" s="362" t="n">
        <v>143</v>
      </c>
      <c r="I50" s="362" t="n">
        <v>204</v>
      </c>
      <c r="J50" s="362" t="n">
        <v>14</v>
      </c>
      <c r="K50" s="362" t="n">
        <v>101</v>
      </c>
      <c r="L50" s="362" t="n">
        <v>810</v>
      </c>
      <c r="M50" s="362" t="n">
        <v>86</v>
      </c>
      <c r="N50" s="362" t="n">
        <v>0</v>
      </c>
      <c r="O50" s="362" t="n">
        <v>10837</v>
      </c>
      <c r="P50" s="362" t="n">
        <v>2410</v>
      </c>
      <c r="Q50" s="362" t="n">
        <v>3129</v>
      </c>
      <c r="R50" s="362" t="n">
        <v>250</v>
      </c>
      <c r="S50" s="362" t="n">
        <v>4112</v>
      </c>
      <c r="T50" s="362" t="n">
        <v>290</v>
      </c>
      <c r="U50" s="362" t="n">
        <v>362</v>
      </c>
      <c r="V50" s="362" t="n">
        <v>39</v>
      </c>
      <c r="W50" s="362" t="n">
        <v>245</v>
      </c>
      <c r="X50" s="362" t="n">
        <v>2170</v>
      </c>
      <c r="Y50" s="362" t="n">
        <v>194</v>
      </c>
      <c r="Z50" s="362" t="n">
        <v>0</v>
      </c>
      <c r="AA50" s="363" t="n">
        <v>36</v>
      </c>
    </row>
    <row r="51" customFormat="false" ht="12" hidden="false" customHeight="true" outlineLevel="0" collapsed="false">
      <c r="A51" s="360" t="n">
        <v>37</v>
      </c>
      <c r="B51" s="364" t="s">
        <v>177</v>
      </c>
      <c r="C51" s="362" t="n">
        <v>1493</v>
      </c>
      <c r="D51" s="362" t="n">
        <v>997</v>
      </c>
      <c r="E51" s="362" t="n">
        <v>94</v>
      </c>
      <c r="F51" s="362" t="n">
        <v>6</v>
      </c>
      <c r="G51" s="362" t="n">
        <v>308</v>
      </c>
      <c r="H51" s="362" t="n">
        <v>11</v>
      </c>
      <c r="I51" s="362" t="n">
        <v>50</v>
      </c>
      <c r="J51" s="362" t="n">
        <v>2</v>
      </c>
      <c r="K51" s="362" t="n">
        <v>25</v>
      </c>
      <c r="L51" s="362" t="n">
        <v>0</v>
      </c>
      <c r="M51" s="362" t="n">
        <v>15</v>
      </c>
      <c r="N51" s="362" t="n">
        <v>0</v>
      </c>
      <c r="O51" s="362" t="n">
        <v>4020</v>
      </c>
      <c r="P51" s="362" t="n">
        <v>1698</v>
      </c>
      <c r="Q51" s="362" t="n">
        <v>663</v>
      </c>
      <c r="R51" s="362" t="n">
        <v>67</v>
      </c>
      <c r="S51" s="362" t="n">
        <v>1283</v>
      </c>
      <c r="T51" s="362" t="n">
        <v>55</v>
      </c>
      <c r="U51" s="362" t="n">
        <v>130</v>
      </c>
      <c r="V51" s="362" t="n">
        <v>11</v>
      </c>
      <c r="W51" s="362" t="n">
        <v>113</v>
      </c>
      <c r="X51" s="362" t="n">
        <v>476</v>
      </c>
      <c r="Y51" s="362" t="n">
        <v>50</v>
      </c>
      <c r="Z51" s="362" t="n">
        <v>0</v>
      </c>
      <c r="AA51" s="363" t="n">
        <v>37</v>
      </c>
    </row>
    <row r="52" customFormat="false" ht="12" hidden="false" customHeight="true" outlineLevel="0" collapsed="false">
      <c r="A52" s="360" t="n">
        <v>38</v>
      </c>
      <c r="B52" s="364" t="s">
        <v>178</v>
      </c>
      <c r="C52" s="362" t="n">
        <v>41</v>
      </c>
      <c r="D52" s="362" t="n">
        <v>17</v>
      </c>
      <c r="E52" s="362" t="n">
        <v>6</v>
      </c>
      <c r="F52" s="362" t="n">
        <v>0</v>
      </c>
      <c r="G52" s="362" t="n">
        <v>16</v>
      </c>
      <c r="H52" s="362" t="n">
        <v>1</v>
      </c>
      <c r="I52" s="362" t="n">
        <v>1</v>
      </c>
      <c r="J52" s="362" t="n">
        <v>0</v>
      </c>
      <c r="K52" s="362" t="n">
        <v>0</v>
      </c>
      <c r="L52" s="362" t="n">
        <v>0</v>
      </c>
      <c r="M52" s="362" t="n">
        <v>0</v>
      </c>
      <c r="N52" s="362" t="n">
        <v>0</v>
      </c>
      <c r="O52" s="362" t="n">
        <v>330</v>
      </c>
      <c r="P52" s="362" t="n">
        <v>119</v>
      </c>
      <c r="Q52" s="362" t="n">
        <v>54</v>
      </c>
      <c r="R52" s="362" t="n">
        <v>5</v>
      </c>
      <c r="S52" s="362" t="n">
        <v>102</v>
      </c>
      <c r="T52" s="362" t="n">
        <v>3</v>
      </c>
      <c r="U52" s="362" t="n">
        <v>17</v>
      </c>
      <c r="V52" s="362" t="n">
        <v>1</v>
      </c>
      <c r="W52" s="362" t="n">
        <v>29</v>
      </c>
      <c r="X52" s="362" t="n">
        <v>25</v>
      </c>
      <c r="Y52" s="362" t="n">
        <v>11</v>
      </c>
      <c r="Z52" s="362" t="n">
        <v>0</v>
      </c>
      <c r="AA52" s="363" t="n">
        <v>38</v>
      </c>
    </row>
    <row r="53" customFormat="false" ht="15.75" hidden="false" customHeight="true" outlineLevel="0" collapsed="false">
      <c r="A53" s="360" t="n">
        <v>39</v>
      </c>
      <c r="B53" s="364" t="s">
        <v>179</v>
      </c>
      <c r="C53" s="362" t="n">
        <v>14854</v>
      </c>
      <c r="D53" s="362" t="n">
        <v>3262</v>
      </c>
      <c r="E53" s="362" t="n">
        <v>4425</v>
      </c>
      <c r="F53" s="362" t="n">
        <v>276</v>
      </c>
      <c r="G53" s="362" t="n">
        <v>5603</v>
      </c>
      <c r="H53" s="362" t="n">
        <v>511</v>
      </c>
      <c r="I53" s="362" t="n">
        <v>454</v>
      </c>
      <c r="J53" s="362" t="n">
        <v>44</v>
      </c>
      <c r="K53" s="362" t="n">
        <v>279</v>
      </c>
      <c r="L53" s="362" t="n">
        <v>2648</v>
      </c>
      <c r="M53" s="362" t="n">
        <v>219</v>
      </c>
      <c r="N53" s="362" t="n">
        <v>0</v>
      </c>
      <c r="O53" s="362" t="n">
        <v>24054</v>
      </c>
      <c r="P53" s="362" t="n">
        <v>3086</v>
      </c>
      <c r="Q53" s="362" t="n">
        <v>5876</v>
      </c>
      <c r="R53" s="362" t="n">
        <v>646</v>
      </c>
      <c r="S53" s="362" t="n">
        <v>12079</v>
      </c>
      <c r="T53" s="362" t="n">
        <v>940</v>
      </c>
      <c r="U53" s="362" t="n">
        <v>739</v>
      </c>
      <c r="V53" s="362" t="n">
        <v>104</v>
      </c>
      <c r="W53" s="362" t="n">
        <v>584</v>
      </c>
      <c r="X53" s="362" t="n">
        <v>6693</v>
      </c>
      <c r="Y53" s="362" t="n">
        <v>438</v>
      </c>
      <c r="Z53" s="362" t="n">
        <v>0</v>
      </c>
      <c r="AA53" s="363" t="n">
        <v>39</v>
      </c>
    </row>
    <row r="54" customFormat="false" ht="12" hidden="false" customHeight="true" outlineLevel="0" collapsed="false">
      <c r="A54" s="360" t="n">
        <v>40</v>
      </c>
      <c r="B54" s="364" t="s">
        <v>180</v>
      </c>
      <c r="C54" s="362" t="n">
        <v>1534</v>
      </c>
      <c r="D54" s="362" t="n">
        <v>1014</v>
      </c>
      <c r="E54" s="362" t="n">
        <v>100</v>
      </c>
      <c r="F54" s="362" t="n">
        <v>6</v>
      </c>
      <c r="G54" s="362" t="n">
        <v>324</v>
      </c>
      <c r="H54" s="362" t="n">
        <v>12</v>
      </c>
      <c r="I54" s="362" t="n">
        <v>51</v>
      </c>
      <c r="J54" s="362" t="n">
        <v>2</v>
      </c>
      <c r="K54" s="362" t="n">
        <v>25</v>
      </c>
      <c r="L54" s="362" t="n">
        <v>0</v>
      </c>
      <c r="M54" s="362" t="n">
        <v>15</v>
      </c>
      <c r="N54" s="362" t="n">
        <v>0</v>
      </c>
      <c r="O54" s="362" t="n">
        <v>4350</v>
      </c>
      <c r="P54" s="362" t="n">
        <v>1817</v>
      </c>
      <c r="Q54" s="362" t="n">
        <v>717</v>
      </c>
      <c r="R54" s="362" t="n">
        <v>72</v>
      </c>
      <c r="S54" s="362" t="n">
        <v>1385</v>
      </c>
      <c r="T54" s="362" t="n">
        <v>58</v>
      </c>
      <c r="U54" s="362" t="n">
        <v>147</v>
      </c>
      <c r="V54" s="362" t="n">
        <v>12</v>
      </c>
      <c r="W54" s="362" t="n">
        <v>142</v>
      </c>
      <c r="X54" s="362" t="n">
        <v>501</v>
      </c>
      <c r="Y54" s="362" t="n">
        <v>61</v>
      </c>
      <c r="Z54" s="362" t="n">
        <v>0</v>
      </c>
      <c r="AA54" s="363" t="n">
        <v>40</v>
      </c>
    </row>
    <row r="55" customFormat="false" ht="15.75" hidden="false" customHeight="true" outlineLevel="0" collapsed="false">
      <c r="A55" s="360"/>
      <c r="B55" s="365" t="s">
        <v>181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3"/>
    </row>
    <row r="56" customFormat="false" ht="12" hidden="false" customHeight="true" outlineLevel="0" collapsed="false">
      <c r="A56" s="360" t="n">
        <v>41</v>
      </c>
      <c r="B56" s="365" t="s">
        <v>182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</row>
    <row r="57" customFormat="false" ht="12" hidden="false" customHeight="true" outlineLevel="0" collapsed="false">
      <c r="A57" s="360"/>
      <c r="B57" s="366" t="s">
        <v>183</v>
      </c>
      <c r="C57" s="362" t="n">
        <v>4711</v>
      </c>
      <c r="D57" s="362" t="n">
        <v>1497</v>
      </c>
      <c r="E57" s="362" t="n">
        <v>971</v>
      </c>
      <c r="F57" s="362" t="n">
        <v>88</v>
      </c>
      <c r="G57" s="362" t="n">
        <v>1731</v>
      </c>
      <c r="H57" s="362" t="n">
        <v>190</v>
      </c>
      <c r="I57" s="362" t="n">
        <v>117</v>
      </c>
      <c r="J57" s="362" t="n">
        <v>15</v>
      </c>
      <c r="K57" s="362" t="n">
        <v>102</v>
      </c>
      <c r="L57" s="362" t="n">
        <v>900</v>
      </c>
      <c r="M57" s="362" t="n">
        <v>78</v>
      </c>
      <c r="N57" s="362" t="n">
        <v>0</v>
      </c>
      <c r="O57" s="362" t="n">
        <v>7344</v>
      </c>
      <c r="P57" s="362" t="n">
        <v>1643</v>
      </c>
      <c r="Q57" s="362" t="n">
        <v>1233</v>
      </c>
      <c r="R57" s="362" t="n">
        <v>200</v>
      </c>
      <c r="S57" s="362" t="n">
        <v>3518</v>
      </c>
      <c r="T57" s="362" t="n">
        <v>281</v>
      </c>
      <c r="U57" s="362" t="n">
        <v>189</v>
      </c>
      <c r="V57" s="362" t="n">
        <v>32</v>
      </c>
      <c r="W57" s="362" t="n">
        <v>248</v>
      </c>
      <c r="X57" s="362" t="n">
        <v>2092</v>
      </c>
      <c r="Y57" s="362" t="n">
        <v>240</v>
      </c>
      <c r="Z57" s="362" t="n">
        <v>0</v>
      </c>
      <c r="AA57" s="363" t="n">
        <v>41</v>
      </c>
    </row>
    <row r="58" customFormat="false" ht="12" hidden="false" customHeight="true" outlineLevel="0" collapsed="false">
      <c r="A58" s="360" t="n">
        <v>42</v>
      </c>
      <c r="B58" s="365" t="s">
        <v>184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</row>
    <row r="59" customFormat="false" ht="12" hidden="false" customHeight="true" outlineLevel="0" collapsed="false">
      <c r="A59" s="360"/>
      <c r="B59" s="366" t="s">
        <v>185</v>
      </c>
      <c r="C59" s="362" t="n">
        <v>2072</v>
      </c>
      <c r="D59" s="362" t="n">
        <v>727</v>
      </c>
      <c r="E59" s="362" t="n">
        <v>317</v>
      </c>
      <c r="F59" s="362" t="n">
        <v>40</v>
      </c>
      <c r="G59" s="362" t="n">
        <v>779</v>
      </c>
      <c r="H59" s="362" t="n">
        <v>108</v>
      </c>
      <c r="I59" s="362" t="n">
        <v>37</v>
      </c>
      <c r="J59" s="362" t="n">
        <v>8</v>
      </c>
      <c r="K59" s="362" t="n">
        <v>56</v>
      </c>
      <c r="L59" s="362" t="n">
        <v>469</v>
      </c>
      <c r="M59" s="362" t="n">
        <v>43</v>
      </c>
      <c r="N59" s="362" t="n">
        <v>0</v>
      </c>
      <c r="O59" s="362" t="n">
        <v>3341</v>
      </c>
      <c r="P59" s="362" t="n">
        <v>805</v>
      </c>
      <c r="Q59" s="362" t="n">
        <v>426</v>
      </c>
      <c r="R59" s="362" t="n">
        <v>98</v>
      </c>
      <c r="S59" s="362" t="n">
        <v>1618</v>
      </c>
      <c r="T59" s="362" t="n">
        <v>153</v>
      </c>
      <c r="U59" s="362" t="n">
        <v>63</v>
      </c>
      <c r="V59" s="362" t="n">
        <v>13</v>
      </c>
      <c r="W59" s="362" t="n">
        <v>165</v>
      </c>
      <c r="X59" s="362" t="n">
        <v>1031</v>
      </c>
      <c r="Y59" s="362" t="n">
        <v>169</v>
      </c>
      <c r="Z59" s="362" t="n">
        <v>0</v>
      </c>
      <c r="AA59" s="363" t="n">
        <v>42</v>
      </c>
    </row>
    <row r="60" customFormat="false" ht="9.75" hidden="false" customHeight="true" outlineLevel="0" collapsed="false">
      <c r="B60" s="367" t="s">
        <v>188</v>
      </c>
      <c r="C60" s="362"/>
      <c r="D60" s="362"/>
      <c r="E60" s="362"/>
      <c r="F60" s="362"/>
      <c r="G60" s="362"/>
      <c r="H60" s="362"/>
    </row>
    <row r="61" customFormat="false" ht="9.75" hidden="false" customHeight="true" outlineLevel="0" collapsed="false">
      <c r="B61" s="367" t="s">
        <v>189</v>
      </c>
      <c r="D61" s="368"/>
      <c r="E61" s="348"/>
    </row>
    <row r="62" customFormat="false" ht="9.75" hidden="false" customHeight="true" outlineLevel="0" collapsed="false">
      <c r="B62" s="367"/>
    </row>
    <row r="63" customFormat="false" ht="9.75" hidden="false" customHeight="true" outlineLevel="0" collapsed="false">
      <c r="B63" s="367"/>
      <c r="C63" s="369"/>
      <c r="D63" s="369"/>
      <c r="E63" s="369"/>
      <c r="F63" s="369"/>
      <c r="G63" s="369"/>
      <c r="H63" s="369"/>
    </row>
    <row r="64" customFormat="false" ht="9.75" hidden="false" customHeight="true" outlineLevel="0" collapsed="false">
      <c r="B64" s="367"/>
      <c r="C64" s="369"/>
      <c r="D64" s="369"/>
      <c r="E64" s="369"/>
      <c r="F64" s="369"/>
      <c r="G64" s="369"/>
      <c r="H64" s="369"/>
    </row>
    <row r="65" customFormat="false" ht="9.75" hidden="false" customHeight="true" outlineLevel="0" collapsed="false">
      <c r="B65" s="367"/>
      <c r="C65" s="369"/>
      <c r="D65" s="369"/>
      <c r="E65" s="369"/>
      <c r="F65" s="369"/>
      <c r="G65" s="369"/>
      <c r="H65" s="369"/>
    </row>
    <row r="66" customFormat="false" ht="9.75" hidden="false" customHeight="true" outlineLevel="0" collapsed="false">
      <c r="B66" s="367"/>
      <c r="C66" s="369"/>
      <c r="D66" s="369"/>
      <c r="E66" s="369"/>
      <c r="F66" s="369"/>
      <c r="G66" s="369"/>
      <c r="H66" s="369"/>
    </row>
    <row r="67" customFormat="false" ht="9.75" hidden="false" customHeight="true" outlineLevel="0" collapsed="false">
      <c r="B67" s="367"/>
      <c r="C67" s="369"/>
      <c r="D67" s="369"/>
      <c r="E67" s="369"/>
      <c r="F67" s="369"/>
      <c r="G67" s="369"/>
      <c r="H67" s="369"/>
    </row>
    <row r="68" customFormat="false" ht="9.75" hidden="false" customHeight="true" outlineLevel="0" collapsed="false">
      <c r="B68" s="367"/>
      <c r="C68" s="369"/>
      <c r="D68" s="369"/>
      <c r="E68" s="369"/>
      <c r="F68" s="369"/>
      <c r="G68" s="369"/>
      <c r="H68" s="369"/>
    </row>
    <row r="69" customFormat="false" ht="9.75" hidden="false" customHeight="true" outlineLevel="0" collapsed="false">
      <c r="B69" s="367"/>
      <c r="C69" s="369"/>
      <c r="D69" s="369"/>
      <c r="E69" s="369"/>
      <c r="F69" s="369"/>
      <c r="G69" s="369"/>
      <c r="H69" s="369"/>
    </row>
    <row r="70" customFormat="false" ht="9.75" hidden="false" customHeight="true" outlineLevel="0" collapsed="false">
      <c r="B70" s="367"/>
      <c r="C70" s="369"/>
      <c r="D70" s="369"/>
      <c r="E70" s="369"/>
      <c r="F70" s="369"/>
      <c r="G70" s="369"/>
      <c r="H70" s="369"/>
    </row>
    <row r="71" customFormat="false" ht="9.75" hidden="false" customHeight="true" outlineLevel="0" collapsed="false">
      <c r="B71" s="367"/>
      <c r="C71" s="369"/>
      <c r="D71" s="369"/>
      <c r="E71" s="369"/>
      <c r="F71" s="369"/>
      <c r="G71" s="369"/>
      <c r="H71" s="369"/>
    </row>
    <row r="72" customFormat="false" ht="9.75" hidden="false" customHeight="true" outlineLevel="0" collapsed="false">
      <c r="B72" s="367"/>
      <c r="C72" s="369"/>
      <c r="D72" s="369"/>
      <c r="E72" s="369"/>
      <c r="F72" s="369"/>
      <c r="G72" s="369"/>
      <c r="H72" s="369"/>
    </row>
    <row r="73" customFormat="false" ht="9.75" hidden="false" customHeight="true" outlineLevel="0" collapsed="false">
      <c r="B73" s="367"/>
      <c r="C73" s="369"/>
      <c r="D73" s="369"/>
      <c r="E73" s="369"/>
      <c r="F73" s="369"/>
      <c r="G73" s="369"/>
      <c r="H73" s="369"/>
    </row>
    <row r="74" customFormat="false" ht="9.75" hidden="false" customHeight="true" outlineLevel="0" collapsed="false">
      <c r="B74" s="367"/>
      <c r="C74" s="369"/>
      <c r="D74" s="369"/>
      <c r="E74" s="369"/>
      <c r="F74" s="369"/>
      <c r="G74" s="369"/>
      <c r="H74" s="369"/>
    </row>
    <row r="75" customFormat="false" ht="9.75" hidden="false" customHeight="true" outlineLevel="0" collapsed="false">
      <c r="B75" s="367"/>
      <c r="C75" s="369"/>
      <c r="D75" s="369"/>
      <c r="E75" s="369"/>
      <c r="F75" s="369"/>
      <c r="G75" s="369"/>
      <c r="H75" s="369"/>
    </row>
    <row r="76" customFormat="false" ht="9.75" hidden="false" customHeight="true" outlineLevel="0" collapsed="false">
      <c r="B76" s="367"/>
      <c r="C76" s="369"/>
      <c r="D76" s="369"/>
      <c r="E76" s="369"/>
      <c r="F76" s="369"/>
      <c r="G76" s="369"/>
      <c r="H76" s="369"/>
    </row>
    <row r="77" customFormat="false" ht="18" hidden="false" customHeight="true" outlineLevel="0" collapsed="false">
      <c r="B77" s="370"/>
      <c r="C77" s="369"/>
      <c r="D77" s="369"/>
      <c r="E77" s="369"/>
      <c r="F77" s="369"/>
      <c r="G77" s="369"/>
      <c r="H77" s="369"/>
    </row>
    <row r="78" customFormat="false" ht="12.75" hidden="false" customHeight="true" outlineLevel="0" collapsed="false">
      <c r="B78" s="371"/>
    </row>
    <row r="79" customFormat="false" ht="9.75" hidden="false" customHeight="true" outlineLevel="0" collapsed="false">
      <c r="B79" s="371"/>
    </row>
    <row r="80" customFormat="false" ht="9.75" hidden="false" customHeight="true" outlineLevel="0" collapsed="false">
      <c r="B80" s="371"/>
      <c r="C80" s="369"/>
      <c r="D80" s="369"/>
      <c r="E80" s="369"/>
      <c r="F80" s="369"/>
      <c r="G80" s="369"/>
      <c r="H80" s="369"/>
    </row>
    <row r="81" customFormat="false" ht="9.75" hidden="false" customHeight="true" outlineLevel="0" collapsed="false">
      <c r="B81" s="371"/>
      <c r="C81" s="369"/>
      <c r="D81" s="369"/>
      <c r="E81" s="369"/>
      <c r="F81" s="369"/>
      <c r="G81" s="369"/>
      <c r="H81" s="369"/>
    </row>
    <row r="82" customFormat="false" ht="9.75" hidden="false" customHeight="true" outlineLevel="0" collapsed="false">
      <c r="B82" s="371"/>
      <c r="C82" s="369"/>
      <c r="D82" s="369"/>
      <c r="E82" s="369"/>
      <c r="F82" s="369"/>
      <c r="G82" s="369"/>
      <c r="H82" s="369"/>
    </row>
    <row r="83" customFormat="false" ht="9.75" hidden="false" customHeight="true" outlineLevel="0" collapsed="false">
      <c r="B83" s="371"/>
      <c r="C83" s="369"/>
      <c r="D83" s="369"/>
      <c r="E83" s="369"/>
      <c r="F83" s="369"/>
      <c r="G83" s="369"/>
      <c r="H83" s="369"/>
    </row>
    <row r="84" customFormat="false" ht="9.75" hidden="false" customHeight="true" outlineLevel="0" collapsed="false">
      <c r="B84" s="371"/>
      <c r="C84" s="369"/>
      <c r="D84" s="369"/>
      <c r="E84" s="369"/>
      <c r="F84" s="369"/>
      <c r="G84" s="369"/>
      <c r="H84" s="369"/>
    </row>
    <row r="85" customFormat="false" ht="9.75" hidden="false" customHeight="true" outlineLevel="0" collapsed="false">
      <c r="B85" s="371"/>
      <c r="C85" s="369"/>
      <c r="D85" s="369"/>
      <c r="E85" s="369"/>
      <c r="F85" s="369"/>
      <c r="G85" s="369"/>
      <c r="H85" s="369"/>
    </row>
    <row r="86" customFormat="false" ht="9.75" hidden="false" customHeight="true" outlineLevel="0" collapsed="false">
      <c r="B86" s="371"/>
      <c r="C86" s="369"/>
      <c r="D86" s="369"/>
      <c r="E86" s="369"/>
      <c r="F86" s="369"/>
      <c r="G86" s="369"/>
      <c r="H86" s="369"/>
    </row>
    <row r="87" customFormat="false" ht="9.75" hidden="false" customHeight="true" outlineLevel="0" collapsed="false">
      <c r="B87" s="371"/>
      <c r="C87" s="369"/>
      <c r="D87" s="369"/>
      <c r="E87" s="369"/>
      <c r="F87" s="369"/>
      <c r="G87" s="369"/>
      <c r="H87" s="369"/>
    </row>
    <row r="88" customFormat="false" ht="9.75" hidden="false" customHeight="true" outlineLevel="0" collapsed="false">
      <c r="B88" s="371"/>
      <c r="C88" s="369"/>
      <c r="D88" s="369"/>
      <c r="E88" s="369"/>
      <c r="F88" s="369"/>
      <c r="G88" s="369"/>
      <c r="H88" s="369"/>
    </row>
    <row r="89" customFormat="false" ht="9.75" hidden="false" customHeight="true" outlineLevel="0" collapsed="false">
      <c r="B89" s="371"/>
      <c r="C89" s="369"/>
      <c r="D89" s="369"/>
      <c r="E89" s="369"/>
      <c r="F89" s="369"/>
      <c r="G89" s="369"/>
      <c r="H89" s="369"/>
    </row>
    <row r="90" customFormat="false" ht="9.75" hidden="false" customHeight="true" outlineLevel="0" collapsed="false">
      <c r="B90" s="371"/>
      <c r="C90" s="369"/>
      <c r="D90" s="369"/>
      <c r="E90" s="369"/>
      <c r="F90" s="369"/>
      <c r="G90" s="369"/>
      <c r="H90" s="369"/>
    </row>
    <row r="91" customFormat="false" ht="9.75" hidden="false" customHeight="true" outlineLevel="0" collapsed="false">
      <c r="B91" s="371"/>
      <c r="C91" s="369"/>
      <c r="D91" s="369"/>
      <c r="E91" s="369"/>
      <c r="F91" s="369"/>
      <c r="G91" s="369"/>
      <c r="H91" s="369"/>
    </row>
    <row r="92" customFormat="false" ht="9.75" hidden="false" customHeight="true" outlineLevel="0" collapsed="false">
      <c r="B92" s="371"/>
      <c r="C92" s="369"/>
      <c r="D92" s="369"/>
      <c r="E92" s="369"/>
      <c r="F92" s="369"/>
      <c r="G92" s="369"/>
      <c r="H92" s="369"/>
    </row>
    <row r="93" customFormat="false" ht="9.75" hidden="false" customHeight="true" outlineLevel="0" collapsed="false">
      <c r="B93" s="371"/>
      <c r="C93" s="369"/>
      <c r="D93" s="369"/>
      <c r="E93" s="369"/>
      <c r="F93" s="369"/>
      <c r="G93" s="369"/>
      <c r="H93" s="369"/>
    </row>
    <row r="94" customFormat="false" ht="9.75" hidden="false" customHeight="true" outlineLevel="0" collapsed="false">
      <c r="B94" s="371"/>
      <c r="C94" s="369"/>
      <c r="D94" s="369"/>
      <c r="E94" s="369"/>
      <c r="F94" s="369"/>
      <c r="G94" s="369"/>
      <c r="H94" s="369"/>
    </row>
    <row r="95" customFormat="false" ht="9" hidden="false" customHeight="false" outlineLevel="0" collapsed="false">
      <c r="B95" s="371"/>
    </row>
    <row r="96" customFormat="false" ht="9" hidden="false" customHeight="false" outlineLevel="0" collapsed="false">
      <c r="B96" s="371"/>
    </row>
    <row r="97" customFormat="false" ht="9" hidden="false" customHeight="false" outlineLevel="0" collapsed="false">
      <c r="B97" s="371"/>
    </row>
    <row r="98" customFormat="false" ht="9" hidden="false" customHeight="false" outlineLevel="0" collapsed="false">
      <c r="B98" s="371"/>
    </row>
    <row r="99" customFormat="false" ht="9" hidden="false" customHeight="false" outlineLevel="0" collapsed="false">
      <c r="B99" s="371"/>
    </row>
    <row r="100" customFormat="false" ht="9" hidden="false" customHeight="false" outlineLevel="0" collapsed="false">
      <c r="B100" s="371"/>
    </row>
    <row r="101" customFormat="false" ht="9" hidden="false" customHeight="false" outlineLevel="0" collapsed="false">
      <c r="B101" s="371"/>
    </row>
    <row r="102" customFormat="false" ht="9" hidden="false" customHeight="false" outlineLevel="0" collapsed="false">
      <c r="B102" s="371"/>
    </row>
    <row r="103" customFormat="false" ht="9" hidden="false" customHeight="false" outlineLevel="0" collapsed="false">
      <c r="B103" s="371"/>
    </row>
    <row r="104" customFormat="false" ht="9" hidden="false" customHeight="false" outlineLevel="0" collapsed="false">
      <c r="B104" s="371"/>
    </row>
    <row r="105" customFormat="false" ht="9" hidden="false" customHeight="false" outlineLevel="0" collapsed="false">
      <c r="B105" s="372"/>
    </row>
    <row r="106" customFormat="false" ht="9" hidden="false" customHeight="false" outlineLevel="0" collapsed="false">
      <c r="B106" s="372"/>
    </row>
    <row r="107" customFormat="false" ht="9" hidden="false" customHeight="false" outlineLevel="0" collapsed="false">
      <c r="B107" s="372"/>
    </row>
    <row r="108" customFormat="false" ht="9" hidden="false" customHeight="false" outlineLevel="0" collapsed="false">
      <c r="B108" s="350"/>
    </row>
    <row r="109" customFormat="false" ht="9" hidden="false" customHeight="false" outlineLevel="0" collapsed="false">
      <c r="B109" s="350"/>
    </row>
    <row r="110" customFormat="false" ht="9" hidden="false" customHeight="false" outlineLevel="0" collapsed="false">
      <c r="B110" s="350"/>
    </row>
    <row r="111" customFormat="false" ht="9" hidden="false" customHeight="false" outlineLevel="0" collapsed="false">
      <c r="B111" s="350"/>
    </row>
    <row r="112" customFormat="false" ht="9" hidden="false" customHeight="false" outlineLevel="0" collapsed="false">
      <c r="B112" s="350"/>
    </row>
  </sheetData>
  <mergeCells count="17">
    <mergeCell ref="M1:N1"/>
    <mergeCell ref="A2:N2"/>
    <mergeCell ref="O2:AA2"/>
    <mergeCell ref="A3:N3"/>
    <mergeCell ref="O3:AA3"/>
    <mergeCell ref="A4:N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1.84"/>
    <col collapsed="false" customWidth="true" hidden="false" outlineLevel="0" max="3" min="3" style="159" width="7.14"/>
    <col collapsed="false" customWidth="true" hidden="false" outlineLevel="0" max="4" min="4" style="159" width="5.99"/>
    <col collapsed="false" customWidth="true" hidden="false" outlineLevel="0" max="5" min="5" style="159" width="7.28"/>
    <col collapsed="false" customWidth="true" hidden="false" outlineLevel="0" max="6" min="6" style="159" width="5.99"/>
    <col collapsed="false" customWidth="true" hidden="false" outlineLevel="0" max="7" min="7" style="159" width="6.85"/>
    <col collapsed="false" customWidth="true" hidden="false" outlineLevel="0" max="8" min="8" style="159" width="6.7"/>
    <col collapsed="false" customWidth="true" hidden="false" outlineLevel="0" max="9" min="9" style="159" width="5.71"/>
    <col collapsed="false" customWidth="true" hidden="false" outlineLevel="0" max="10" min="10" style="159" width="6.7"/>
    <col collapsed="false" customWidth="true" hidden="false" outlineLevel="0" max="11" min="11" style="159" width="6.13"/>
    <col collapsed="false" customWidth="true" hidden="false" outlineLevel="0" max="12" min="12" style="159" width="7.14"/>
    <col collapsed="false" customWidth="true" hidden="false" outlineLevel="0" max="13" min="13" style="159" width="6.56"/>
    <col collapsed="false" customWidth="true" hidden="false" outlineLevel="0" max="14" min="14" style="159" width="6.13"/>
    <col collapsed="false" customWidth="true" hidden="false" outlineLevel="0" max="26" min="15" style="159" width="7.85"/>
    <col collapsed="false" customWidth="true" hidden="false" outlineLevel="0" max="27" min="27" style="159" width="3.7"/>
    <col collapsed="false" customWidth="false" hidden="false" outlineLevel="0" max="257" min="28" style="159" width="11.42"/>
  </cols>
  <sheetData>
    <row r="1" customFormat="false" ht="9.75" hidden="false" customHeight="true" outlineLevel="0" collapsed="false">
      <c r="A1" s="160" t="s">
        <v>26</v>
      </c>
      <c r="B1" s="160"/>
      <c r="D1" s="161"/>
      <c r="E1" s="161"/>
      <c r="F1" s="161"/>
      <c r="K1" s="161"/>
      <c r="L1" s="161"/>
      <c r="M1" s="242"/>
      <c r="N1" s="242"/>
      <c r="Y1" s="162"/>
      <c r="Z1" s="162"/>
      <c r="AA1" s="162" t="s">
        <v>26</v>
      </c>
    </row>
    <row r="2" customFormat="false" ht="24.7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 t="s">
        <v>146</v>
      </c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customFormat="false" ht="18.75" hidden="false" customHeight="true" outlineLevel="0" collapsed="false">
      <c r="A3" s="332" t="s">
        <v>292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 t="s">
        <v>292</v>
      </c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</row>
    <row r="4" s="167" customFormat="true" ht="9.75" hidden="false" customHeight="true" outlineLevel="0" collapsed="false">
      <c r="A4" s="288" t="s">
        <v>276</v>
      </c>
      <c r="B4" s="288"/>
      <c r="C4" s="288"/>
      <c r="D4" s="288"/>
      <c r="E4" s="288"/>
      <c r="F4" s="373"/>
      <c r="G4" s="373"/>
      <c r="H4" s="373"/>
      <c r="I4" s="373"/>
      <c r="J4" s="373"/>
      <c r="K4" s="373"/>
      <c r="M4" s="373"/>
      <c r="N4" s="242"/>
      <c r="O4" s="73" t="s">
        <v>276</v>
      </c>
      <c r="P4" s="73"/>
      <c r="Q4" s="73"/>
      <c r="R4" s="73"/>
    </row>
    <row r="5" customFormat="false" ht="9.75" hidden="false" customHeight="true" outlineLevel="0" collapsed="false">
      <c r="B5" s="160"/>
      <c r="C5" s="161"/>
      <c r="D5" s="161"/>
      <c r="E5" s="164"/>
      <c r="N5" s="162"/>
      <c r="O5" s="164"/>
    </row>
    <row r="6" customFormat="false" ht="21" hidden="false" customHeight="true" outlineLevel="0" collapsed="false">
      <c r="A6" s="170" t="s">
        <v>149</v>
      </c>
      <c r="B6" s="170" t="s">
        <v>293</v>
      </c>
      <c r="C6" s="244" t="s">
        <v>112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5" t="s">
        <v>114</v>
      </c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174" t="s">
        <v>149</v>
      </c>
    </row>
    <row r="7" customFormat="false" ht="18.75" hidden="false" customHeight="true" outlineLevel="0" collapsed="false">
      <c r="A7" s="170"/>
      <c r="B7" s="170"/>
      <c r="C7" s="170" t="s">
        <v>227</v>
      </c>
      <c r="D7" s="171" t="s">
        <v>277</v>
      </c>
      <c r="E7" s="171"/>
      <c r="F7" s="171"/>
      <c r="G7" s="171"/>
      <c r="H7" s="171"/>
      <c r="I7" s="171"/>
      <c r="J7" s="171"/>
      <c r="K7" s="171"/>
      <c r="L7" s="244" t="s">
        <v>278</v>
      </c>
      <c r="M7" s="244"/>
      <c r="N7" s="244"/>
      <c r="O7" s="170" t="s">
        <v>294</v>
      </c>
      <c r="P7" s="171" t="s">
        <v>277</v>
      </c>
      <c r="Q7" s="171"/>
      <c r="R7" s="171"/>
      <c r="S7" s="171"/>
      <c r="T7" s="171"/>
      <c r="U7" s="171"/>
      <c r="V7" s="171"/>
      <c r="W7" s="171"/>
      <c r="X7" s="246" t="s">
        <v>279</v>
      </c>
      <c r="Y7" s="246"/>
      <c r="Z7" s="246"/>
      <c r="AA7" s="174"/>
    </row>
    <row r="8" customFormat="false" ht="112.5" hidden="false" customHeight="true" outlineLevel="0" collapsed="false">
      <c r="A8" s="170"/>
      <c r="B8" s="170"/>
      <c r="C8" s="170"/>
      <c r="D8" s="171" t="s">
        <v>280</v>
      </c>
      <c r="E8" s="171" t="s">
        <v>281</v>
      </c>
      <c r="F8" s="335" t="s">
        <v>282</v>
      </c>
      <c r="G8" s="171" t="s">
        <v>283</v>
      </c>
      <c r="H8" s="171" t="s">
        <v>284</v>
      </c>
      <c r="I8" s="171" t="s">
        <v>285</v>
      </c>
      <c r="J8" s="171" t="s">
        <v>286</v>
      </c>
      <c r="K8" s="171" t="s">
        <v>287</v>
      </c>
      <c r="L8" s="171" t="s">
        <v>288</v>
      </c>
      <c r="M8" s="171" t="s">
        <v>289</v>
      </c>
      <c r="N8" s="174" t="s">
        <v>295</v>
      </c>
      <c r="O8" s="170"/>
      <c r="P8" s="171" t="s">
        <v>280</v>
      </c>
      <c r="Q8" s="171" t="s">
        <v>281</v>
      </c>
      <c r="R8" s="171" t="s">
        <v>296</v>
      </c>
      <c r="S8" s="171" t="s">
        <v>283</v>
      </c>
      <c r="T8" s="171" t="s">
        <v>284</v>
      </c>
      <c r="U8" s="171" t="s">
        <v>285</v>
      </c>
      <c r="V8" s="171" t="s">
        <v>286</v>
      </c>
      <c r="W8" s="171" t="s">
        <v>287</v>
      </c>
      <c r="X8" s="171" t="s">
        <v>288</v>
      </c>
      <c r="Y8" s="171" t="s">
        <v>297</v>
      </c>
      <c r="Z8" s="171" t="s">
        <v>298</v>
      </c>
      <c r="AA8" s="174"/>
    </row>
    <row r="9" customFormat="false" ht="21" hidden="false" customHeight="true" outlineLevel="0" collapsed="false">
      <c r="A9" s="182"/>
      <c r="B9" s="183"/>
      <c r="C9" s="200" t="s">
        <v>299</v>
      </c>
      <c r="D9" s="200"/>
      <c r="E9" s="200"/>
      <c r="F9" s="374"/>
      <c r="G9" s="182"/>
      <c r="H9" s="182"/>
      <c r="I9" s="182"/>
      <c r="J9" s="182"/>
      <c r="K9" s="182"/>
      <c r="L9" s="182"/>
      <c r="M9" s="182"/>
      <c r="N9" s="162"/>
      <c r="O9" s="200" t="s">
        <v>299</v>
      </c>
      <c r="P9" s="200"/>
      <c r="Q9" s="200"/>
      <c r="R9" s="182"/>
      <c r="S9" s="182"/>
      <c r="T9" s="182"/>
      <c r="U9" s="182"/>
      <c r="V9" s="182"/>
      <c r="W9" s="182"/>
      <c r="X9" s="182"/>
      <c r="Y9" s="182"/>
      <c r="Z9" s="182"/>
      <c r="AA9" s="182"/>
    </row>
    <row r="10" customFormat="false" ht="21" hidden="false" customHeight="true" outlineLevel="0" collapsed="false">
      <c r="A10" s="186" t="n">
        <v>1</v>
      </c>
      <c r="B10" s="187" t="s">
        <v>87</v>
      </c>
      <c r="C10" s="188" t="n">
        <v>33695</v>
      </c>
      <c r="D10" s="188" t="n">
        <v>6386</v>
      </c>
      <c r="E10" s="188" t="n">
        <v>10074</v>
      </c>
      <c r="F10" s="189" t="n">
        <v>709</v>
      </c>
      <c r="G10" s="188" t="n">
        <v>13330</v>
      </c>
      <c r="H10" s="188" t="n">
        <v>1376</v>
      </c>
      <c r="I10" s="188" t="n">
        <v>1004</v>
      </c>
      <c r="J10" s="188" t="n">
        <v>94</v>
      </c>
      <c r="K10" s="188" t="n">
        <v>722</v>
      </c>
      <c r="L10" s="188" t="n">
        <v>5529</v>
      </c>
      <c r="M10" s="188" t="n">
        <v>484</v>
      </c>
      <c r="N10" s="188" t="n">
        <v>0</v>
      </c>
      <c r="O10" s="188" t="n">
        <v>62809</v>
      </c>
      <c r="P10" s="188" t="n">
        <v>7198</v>
      </c>
      <c r="Q10" s="188" t="n">
        <v>16593</v>
      </c>
      <c r="R10" s="188" t="n">
        <v>1890</v>
      </c>
      <c r="S10" s="188" t="n">
        <v>30801</v>
      </c>
      <c r="T10" s="188" t="n">
        <v>2393</v>
      </c>
      <c r="U10" s="188" t="n">
        <v>1974</v>
      </c>
      <c r="V10" s="188" t="n">
        <v>236</v>
      </c>
      <c r="W10" s="188" t="n">
        <v>1724</v>
      </c>
      <c r="X10" s="188" t="n">
        <v>15257</v>
      </c>
      <c r="Y10" s="188" t="n">
        <v>1032</v>
      </c>
      <c r="Z10" s="188" t="n">
        <v>0</v>
      </c>
      <c r="AA10" s="186" t="n">
        <v>1</v>
      </c>
    </row>
    <row r="11" customFormat="false" ht="21" hidden="false" customHeight="true" outlineLevel="0" collapsed="false">
      <c r="A11" s="186" t="n">
        <v>2</v>
      </c>
      <c r="B11" s="187" t="s">
        <v>193</v>
      </c>
      <c r="C11" s="188" t="n">
        <v>18249</v>
      </c>
      <c r="D11" s="188" t="n">
        <v>2643</v>
      </c>
      <c r="E11" s="188" t="n">
        <v>5679</v>
      </c>
      <c r="F11" s="188" t="n">
        <v>433</v>
      </c>
      <c r="G11" s="188" t="n">
        <v>7646</v>
      </c>
      <c r="H11" s="188" t="n">
        <v>864</v>
      </c>
      <c r="I11" s="188" t="n">
        <v>510</v>
      </c>
      <c r="J11" s="188" t="n">
        <v>48</v>
      </c>
      <c r="K11" s="188" t="n">
        <v>426</v>
      </c>
      <c r="L11" s="188" t="n">
        <v>2957</v>
      </c>
      <c r="M11" s="188" t="n">
        <v>257</v>
      </c>
      <c r="N11" s="188" t="n">
        <v>0</v>
      </c>
      <c r="O11" s="188" t="n">
        <v>35739</v>
      </c>
      <c r="P11" s="188" t="n">
        <v>3038</v>
      </c>
      <c r="Q11" s="188" t="n">
        <v>10182</v>
      </c>
      <c r="R11" s="188" t="n">
        <v>1183</v>
      </c>
      <c r="S11" s="188" t="n">
        <v>17681</v>
      </c>
      <c r="T11" s="188" t="n">
        <v>1409</v>
      </c>
      <c r="U11" s="188" t="n">
        <v>1105</v>
      </c>
      <c r="V11" s="188" t="n">
        <v>122</v>
      </c>
      <c r="W11" s="188" t="n">
        <v>1019</v>
      </c>
      <c r="X11" s="188" t="n">
        <v>8185</v>
      </c>
      <c r="Y11" s="188" t="n">
        <v>548</v>
      </c>
      <c r="Z11" s="188" t="n">
        <v>0</v>
      </c>
      <c r="AA11" s="186" t="n">
        <v>2</v>
      </c>
    </row>
    <row r="12" customFormat="false" ht="21" hidden="false" customHeight="true" outlineLevel="0" collapsed="false">
      <c r="A12" s="186" t="n">
        <v>3</v>
      </c>
      <c r="B12" s="187" t="s">
        <v>194</v>
      </c>
      <c r="C12" s="188" t="n">
        <v>15446</v>
      </c>
      <c r="D12" s="188" t="n">
        <v>3743</v>
      </c>
      <c r="E12" s="188" t="n">
        <v>4395</v>
      </c>
      <c r="F12" s="188" t="n">
        <v>276</v>
      </c>
      <c r="G12" s="188" t="n">
        <v>5684</v>
      </c>
      <c r="H12" s="188" t="n">
        <v>512</v>
      </c>
      <c r="I12" s="188" t="n">
        <v>494</v>
      </c>
      <c r="J12" s="188" t="n">
        <v>46</v>
      </c>
      <c r="K12" s="188" t="n">
        <v>296</v>
      </c>
      <c r="L12" s="188" t="n">
        <v>2572</v>
      </c>
      <c r="M12" s="188" t="n">
        <v>227</v>
      </c>
      <c r="N12" s="188" t="n">
        <v>0</v>
      </c>
      <c r="O12" s="188" t="n">
        <v>27070</v>
      </c>
      <c r="P12" s="188" t="n">
        <v>4160</v>
      </c>
      <c r="Q12" s="188" t="n">
        <v>6411</v>
      </c>
      <c r="R12" s="188" t="n">
        <v>707</v>
      </c>
      <c r="S12" s="188" t="n">
        <v>13120</v>
      </c>
      <c r="T12" s="188" t="n">
        <v>984</v>
      </c>
      <c r="U12" s="188" t="n">
        <v>869</v>
      </c>
      <c r="V12" s="188" t="n">
        <v>114</v>
      </c>
      <c r="W12" s="188" t="n">
        <v>705</v>
      </c>
      <c r="X12" s="188" t="n">
        <v>7072</v>
      </c>
      <c r="Y12" s="188" t="n">
        <v>484</v>
      </c>
      <c r="Z12" s="188" t="n">
        <v>0</v>
      </c>
      <c r="AA12" s="186" t="n">
        <v>3</v>
      </c>
    </row>
    <row r="13" customFormat="false" ht="34.5" hidden="false" customHeight="true" outlineLevel="0" collapsed="false">
      <c r="A13" s="186"/>
      <c r="B13" s="192"/>
      <c r="C13" s="201" t="s">
        <v>299</v>
      </c>
      <c r="D13" s="201"/>
      <c r="E13" s="201"/>
      <c r="F13" s="339"/>
      <c r="N13" s="162"/>
      <c r="O13" s="201" t="s">
        <v>299</v>
      </c>
      <c r="P13" s="201"/>
      <c r="Q13" s="201"/>
      <c r="R13" s="339"/>
      <c r="AA13" s="186"/>
    </row>
    <row r="14" customFormat="false" ht="9.75" hidden="false" customHeight="true" outlineLevel="0" collapsed="false">
      <c r="A14" s="186"/>
      <c r="B14" s="192"/>
      <c r="C14" s="202" t="s">
        <v>300</v>
      </c>
      <c r="D14" s="202"/>
      <c r="E14" s="202"/>
      <c r="F14" s="202"/>
      <c r="G14" s="202"/>
      <c r="H14" s="193"/>
      <c r="N14" s="168"/>
      <c r="O14" s="202" t="s">
        <v>300</v>
      </c>
      <c r="P14" s="202"/>
      <c r="Q14" s="202"/>
      <c r="R14" s="202"/>
      <c r="AA14" s="186"/>
    </row>
    <row r="15" customFormat="false" ht="21" hidden="false" customHeight="true" outlineLevel="0" collapsed="false">
      <c r="A15" s="186" t="n">
        <v>4</v>
      </c>
      <c r="B15" s="187" t="s">
        <v>87</v>
      </c>
      <c r="C15" s="188" t="n">
        <v>21947</v>
      </c>
      <c r="D15" s="188" t="n">
        <v>3812</v>
      </c>
      <c r="E15" s="188" t="n">
        <v>6771</v>
      </c>
      <c r="F15" s="189" t="n">
        <v>489</v>
      </c>
      <c r="G15" s="188" t="n">
        <v>8820</v>
      </c>
      <c r="H15" s="188" t="n">
        <v>878</v>
      </c>
      <c r="I15" s="188" t="n">
        <v>631</v>
      </c>
      <c r="J15" s="188" t="n">
        <v>61</v>
      </c>
      <c r="K15" s="188" t="n">
        <v>485</v>
      </c>
      <c r="L15" s="188" t="n">
        <v>3569</v>
      </c>
      <c r="M15" s="188" t="n">
        <v>373</v>
      </c>
      <c r="N15" s="188" t="n">
        <v>0</v>
      </c>
      <c r="O15" s="188" t="n">
        <v>41158</v>
      </c>
      <c r="P15" s="188" t="n">
        <v>4374</v>
      </c>
      <c r="Q15" s="188" t="n">
        <v>11435</v>
      </c>
      <c r="R15" s="188" t="n">
        <v>1333</v>
      </c>
      <c r="S15" s="188" t="n">
        <v>19913</v>
      </c>
      <c r="T15" s="188" t="n">
        <v>1506</v>
      </c>
      <c r="U15" s="188" t="n">
        <v>1240</v>
      </c>
      <c r="V15" s="188" t="n">
        <v>147</v>
      </c>
      <c r="W15" s="188" t="n">
        <v>1210</v>
      </c>
      <c r="X15" s="188" t="n">
        <v>9618</v>
      </c>
      <c r="Y15" s="188" t="n">
        <v>818</v>
      </c>
      <c r="Z15" s="188" t="n">
        <v>0</v>
      </c>
      <c r="AA15" s="186" t="n">
        <v>4</v>
      </c>
    </row>
    <row r="16" customFormat="false" ht="21" hidden="false" customHeight="true" outlineLevel="0" collapsed="false">
      <c r="A16" s="186" t="n">
        <v>5</v>
      </c>
      <c r="B16" s="187" t="s">
        <v>193</v>
      </c>
      <c r="C16" s="188" t="n">
        <v>12162</v>
      </c>
      <c r="D16" s="188" t="n">
        <v>1641</v>
      </c>
      <c r="E16" s="188" t="n">
        <v>3866</v>
      </c>
      <c r="F16" s="189" t="n">
        <v>307</v>
      </c>
      <c r="G16" s="188" t="n">
        <v>5153</v>
      </c>
      <c r="H16" s="188" t="n">
        <v>549</v>
      </c>
      <c r="I16" s="188" t="n">
        <v>326</v>
      </c>
      <c r="J16" s="188" t="n">
        <v>33</v>
      </c>
      <c r="K16" s="188" t="n">
        <v>287</v>
      </c>
      <c r="L16" s="188" t="n">
        <v>1940</v>
      </c>
      <c r="M16" s="188" t="n">
        <v>200</v>
      </c>
      <c r="N16" s="188" t="n">
        <v>0</v>
      </c>
      <c r="O16" s="188" t="n">
        <v>23888</v>
      </c>
      <c r="P16" s="188" t="n">
        <v>1919</v>
      </c>
      <c r="Q16" s="188" t="n">
        <v>7135</v>
      </c>
      <c r="R16" s="188" t="n">
        <v>847</v>
      </c>
      <c r="S16" s="188" t="n">
        <v>11582</v>
      </c>
      <c r="T16" s="188" t="n">
        <v>897</v>
      </c>
      <c r="U16" s="188" t="n">
        <v>707</v>
      </c>
      <c r="V16" s="188" t="n">
        <v>79</v>
      </c>
      <c r="W16" s="188" t="n">
        <v>722</v>
      </c>
      <c r="X16" s="188" t="n">
        <v>5197</v>
      </c>
      <c r="Y16" s="188" t="n">
        <v>421</v>
      </c>
      <c r="Z16" s="188" t="n">
        <v>0</v>
      </c>
      <c r="AA16" s="186" t="n">
        <v>5</v>
      </c>
    </row>
    <row r="17" customFormat="false" ht="21" hidden="false" customHeight="true" outlineLevel="0" collapsed="false">
      <c r="A17" s="186" t="n">
        <v>6</v>
      </c>
      <c r="B17" s="187" t="s">
        <v>194</v>
      </c>
      <c r="C17" s="188" t="n">
        <v>9785</v>
      </c>
      <c r="D17" s="188" t="n">
        <v>2171</v>
      </c>
      <c r="E17" s="188" t="n">
        <v>2905</v>
      </c>
      <c r="F17" s="189" t="n">
        <v>182</v>
      </c>
      <c r="G17" s="188" t="n">
        <v>3667</v>
      </c>
      <c r="H17" s="188" t="n">
        <v>329</v>
      </c>
      <c r="I17" s="188" t="n">
        <v>305</v>
      </c>
      <c r="J17" s="188" t="n">
        <v>28</v>
      </c>
      <c r="K17" s="188" t="n">
        <v>198</v>
      </c>
      <c r="L17" s="188" t="n">
        <v>1629</v>
      </c>
      <c r="M17" s="188" t="n">
        <v>173</v>
      </c>
      <c r="N17" s="188" t="n">
        <v>0</v>
      </c>
      <c r="O17" s="188" t="n">
        <v>17270</v>
      </c>
      <c r="P17" s="188" t="n">
        <v>2455</v>
      </c>
      <c r="Q17" s="188" t="n">
        <v>4300</v>
      </c>
      <c r="R17" s="188" t="n">
        <v>486</v>
      </c>
      <c r="S17" s="188" t="n">
        <v>8331</v>
      </c>
      <c r="T17" s="188" t="n">
        <v>609</v>
      </c>
      <c r="U17" s="188" t="n">
        <v>533</v>
      </c>
      <c r="V17" s="188" t="n">
        <v>68</v>
      </c>
      <c r="W17" s="188" t="n">
        <v>488</v>
      </c>
      <c r="X17" s="188" t="n">
        <v>4421</v>
      </c>
      <c r="Y17" s="188" t="n">
        <v>397</v>
      </c>
      <c r="Z17" s="188" t="n">
        <v>0</v>
      </c>
      <c r="AA17" s="186" t="n">
        <v>6</v>
      </c>
    </row>
    <row r="18" customFormat="false" ht="34.5" hidden="false" customHeight="true" outlineLevel="0" collapsed="false">
      <c r="A18" s="186"/>
      <c r="B18" s="192"/>
      <c r="C18" s="201" t="s">
        <v>299</v>
      </c>
      <c r="D18" s="201"/>
      <c r="E18" s="201"/>
      <c r="F18" s="296"/>
      <c r="G18" s="193"/>
      <c r="H18" s="193"/>
      <c r="N18" s="162"/>
      <c r="O18" s="201" t="s">
        <v>299</v>
      </c>
      <c r="P18" s="201"/>
      <c r="Q18" s="201"/>
      <c r="R18" s="339"/>
      <c r="AA18" s="186"/>
    </row>
    <row r="19" customFormat="false" ht="9.75" hidden="false" customHeight="true" outlineLevel="0" collapsed="false">
      <c r="A19" s="186"/>
      <c r="B19" s="192"/>
      <c r="C19" s="202" t="s">
        <v>301</v>
      </c>
      <c r="D19" s="202"/>
      <c r="E19" s="202"/>
      <c r="F19" s="202"/>
      <c r="G19" s="202"/>
      <c r="H19" s="193"/>
      <c r="N19" s="168"/>
      <c r="O19" s="202" t="s">
        <v>301</v>
      </c>
      <c r="P19" s="202"/>
      <c r="Q19" s="202"/>
      <c r="R19" s="202"/>
      <c r="AA19" s="186"/>
    </row>
    <row r="20" customFormat="false" ht="21" hidden="false" customHeight="true" outlineLevel="0" collapsed="false">
      <c r="A20" s="186" t="n">
        <v>7</v>
      </c>
      <c r="B20" s="187" t="s">
        <v>87</v>
      </c>
      <c r="C20" s="188" t="n">
        <v>11748</v>
      </c>
      <c r="D20" s="188" t="n">
        <v>2574</v>
      </c>
      <c r="E20" s="188" t="n">
        <v>3303</v>
      </c>
      <c r="F20" s="189" t="n">
        <v>220</v>
      </c>
      <c r="G20" s="188" t="n">
        <v>4510</v>
      </c>
      <c r="H20" s="188" t="n">
        <v>498</v>
      </c>
      <c r="I20" s="188" t="n">
        <v>373</v>
      </c>
      <c r="J20" s="188" t="n">
        <v>33</v>
      </c>
      <c r="K20" s="188" t="n">
        <v>237</v>
      </c>
      <c r="L20" s="188" t="n">
        <v>1960</v>
      </c>
      <c r="M20" s="188" t="n">
        <v>111</v>
      </c>
      <c r="N20" s="188" t="n">
        <v>0</v>
      </c>
      <c r="O20" s="188" t="n">
        <v>21651</v>
      </c>
      <c r="P20" s="188" t="n">
        <v>2824</v>
      </c>
      <c r="Q20" s="188" t="n">
        <v>5158</v>
      </c>
      <c r="R20" s="188" t="n">
        <v>557</v>
      </c>
      <c r="S20" s="188" t="n">
        <v>10888</v>
      </c>
      <c r="T20" s="188" t="n">
        <v>887</v>
      </c>
      <c r="U20" s="188" t="n">
        <v>734</v>
      </c>
      <c r="V20" s="188" t="n">
        <v>89</v>
      </c>
      <c r="W20" s="188" t="n">
        <v>514</v>
      </c>
      <c r="X20" s="188" t="n">
        <v>5639</v>
      </c>
      <c r="Y20" s="188" t="n">
        <v>214</v>
      </c>
      <c r="Z20" s="188" t="n">
        <v>0</v>
      </c>
      <c r="AA20" s="186" t="n">
        <v>7</v>
      </c>
    </row>
    <row r="21" customFormat="false" ht="21" hidden="false" customHeight="true" outlineLevel="0" collapsed="false">
      <c r="A21" s="186" t="n">
        <v>8</v>
      </c>
      <c r="B21" s="187" t="s">
        <v>186</v>
      </c>
      <c r="C21" s="188" t="n">
        <v>6087</v>
      </c>
      <c r="D21" s="188" t="n">
        <v>1002</v>
      </c>
      <c r="E21" s="188" t="n">
        <v>1813</v>
      </c>
      <c r="F21" s="188" t="n">
        <v>126</v>
      </c>
      <c r="G21" s="188" t="n">
        <v>2493</v>
      </c>
      <c r="H21" s="188" t="n">
        <v>315</v>
      </c>
      <c r="I21" s="188" t="n">
        <v>184</v>
      </c>
      <c r="J21" s="188" t="n">
        <v>15</v>
      </c>
      <c r="K21" s="188" t="n">
        <v>139</v>
      </c>
      <c r="L21" s="188" t="n">
        <v>1017</v>
      </c>
      <c r="M21" s="188" t="n">
        <v>57</v>
      </c>
      <c r="N21" s="188" t="n">
        <v>0</v>
      </c>
      <c r="O21" s="188" t="n">
        <v>11851</v>
      </c>
      <c r="P21" s="188" t="n">
        <v>1119</v>
      </c>
      <c r="Q21" s="188" t="n">
        <v>3047</v>
      </c>
      <c r="R21" s="188" t="n">
        <v>336</v>
      </c>
      <c r="S21" s="188" t="n">
        <v>6099</v>
      </c>
      <c r="T21" s="188" t="n">
        <v>512</v>
      </c>
      <c r="U21" s="188" t="n">
        <v>398</v>
      </c>
      <c r="V21" s="188" t="n">
        <v>43</v>
      </c>
      <c r="W21" s="188" t="n">
        <v>297</v>
      </c>
      <c r="X21" s="188" t="n">
        <v>2988</v>
      </c>
      <c r="Y21" s="188" t="n">
        <v>127</v>
      </c>
      <c r="Z21" s="188" t="n">
        <v>0</v>
      </c>
      <c r="AA21" s="186" t="n">
        <v>8</v>
      </c>
    </row>
    <row r="22" customFormat="false" ht="21" hidden="false" customHeight="true" outlineLevel="0" collapsed="false">
      <c r="A22" s="186" t="n">
        <v>9</v>
      </c>
      <c r="B22" s="187" t="s">
        <v>187</v>
      </c>
      <c r="C22" s="188" t="n">
        <v>5661</v>
      </c>
      <c r="D22" s="188" t="n">
        <v>1572</v>
      </c>
      <c r="E22" s="188" t="n">
        <v>1490</v>
      </c>
      <c r="F22" s="189" t="n">
        <v>94</v>
      </c>
      <c r="G22" s="188" t="n">
        <v>2017</v>
      </c>
      <c r="H22" s="188" t="n">
        <v>183</v>
      </c>
      <c r="I22" s="188" t="n">
        <v>189</v>
      </c>
      <c r="J22" s="188" t="n">
        <v>18</v>
      </c>
      <c r="K22" s="188" t="n">
        <v>98</v>
      </c>
      <c r="L22" s="188" t="n">
        <v>943</v>
      </c>
      <c r="M22" s="188" t="n">
        <v>54</v>
      </c>
      <c r="N22" s="188" t="n">
        <v>0</v>
      </c>
      <c r="O22" s="188" t="n">
        <v>9800</v>
      </c>
      <c r="P22" s="188" t="n">
        <v>1705</v>
      </c>
      <c r="Q22" s="188" t="n">
        <v>2111</v>
      </c>
      <c r="R22" s="188" t="n">
        <v>221</v>
      </c>
      <c r="S22" s="188" t="n">
        <v>4789</v>
      </c>
      <c r="T22" s="188" t="n">
        <v>375</v>
      </c>
      <c r="U22" s="188" t="n">
        <v>336</v>
      </c>
      <c r="V22" s="188" t="n">
        <v>46</v>
      </c>
      <c r="W22" s="188" t="n">
        <v>217</v>
      </c>
      <c r="X22" s="188" t="n">
        <v>2651</v>
      </c>
      <c r="Y22" s="188" t="n">
        <v>87</v>
      </c>
      <c r="Z22" s="188" t="n">
        <v>0</v>
      </c>
      <c r="AA22" s="186" t="n">
        <v>9</v>
      </c>
    </row>
    <row r="23" customFormat="false" ht="34.5" hidden="false" customHeight="true" outlineLevel="0" collapsed="false">
      <c r="A23" s="186"/>
      <c r="B23" s="192"/>
      <c r="C23" s="201" t="s">
        <v>302</v>
      </c>
      <c r="D23" s="201"/>
      <c r="E23" s="201"/>
      <c r="F23" s="201"/>
      <c r="G23" s="201"/>
      <c r="H23" s="193"/>
      <c r="N23" s="162"/>
      <c r="O23" s="201" t="s">
        <v>302</v>
      </c>
      <c r="P23" s="201"/>
      <c r="Q23" s="201"/>
      <c r="R23" s="201"/>
      <c r="AA23" s="186"/>
    </row>
    <row r="24" customFormat="false" ht="21" hidden="false" customHeight="true" outlineLevel="0" collapsed="false">
      <c r="A24" s="186" t="n">
        <v>10</v>
      </c>
      <c r="B24" s="187" t="s">
        <v>87</v>
      </c>
      <c r="C24" s="188" t="n">
        <v>1663</v>
      </c>
      <c r="D24" s="188" t="n">
        <v>916</v>
      </c>
      <c r="E24" s="188" t="n">
        <v>248</v>
      </c>
      <c r="F24" s="188" t="n">
        <v>8</v>
      </c>
      <c r="G24" s="188" t="n">
        <v>433</v>
      </c>
      <c r="H24" s="188" t="n">
        <v>23</v>
      </c>
      <c r="I24" s="188" t="n">
        <v>14</v>
      </c>
      <c r="J24" s="188" t="n">
        <v>2</v>
      </c>
      <c r="K24" s="188" t="n">
        <v>19</v>
      </c>
      <c r="L24" s="188" t="n">
        <v>107</v>
      </c>
      <c r="M24" s="188" t="n">
        <v>10</v>
      </c>
      <c r="N24" s="188" t="n">
        <v>0</v>
      </c>
      <c r="O24" s="188" t="n">
        <v>2266</v>
      </c>
      <c r="P24" s="188" t="n">
        <v>1214</v>
      </c>
      <c r="Q24" s="188" t="n">
        <v>344</v>
      </c>
      <c r="R24" s="188" t="n">
        <v>17</v>
      </c>
      <c r="S24" s="188" t="n">
        <v>588</v>
      </c>
      <c r="T24" s="188" t="n">
        <v>37</v>
      </c>
      <c r="U24" s="188" t="n">
        <v>25</v>
      </c>
      <c r="V24" s="188" t="n">
        <v>4</v>
      </c>
      <c r="W24" s="188" t="n">
        <v>37</v>
      </c>
      <c r="X24" s="188" t="n">
        <v>161</v>
      </c>
      <c r="Y24" s="188" t="n">
        <v>17</v>
      </c>
      <c r="Z24" s="188" t="n">
        <v>0</v>
      </c>
      <c r="AA24" s="186" t="n">
        <v>10</v>
      </c>
    </row>
    <row r="25" customFormat="false" ht="21" hidden="false" customHeight="true" outlineLevel="0" collapsed="false">
      <c r="A25" s="186" t="n">
        <v>11</v>
      </c>
      <c r="B25" s="187" t="s">
        <v>193</v>
      </c>
      <c r="C25" s="188" t="n">
        <v>773</v>
      </c>
      <c r="D25" s="188" t="n">
        <v>388</v>
      </c>
      <c r="E25" s="188" t="n">
        <v>141</v>
      </c>
      <c r="F25" s="189" t="n">
        <v>4</v>
      </c>
      <c r="G25" s="188" t="n">
        <v>209</v>
      </c>
      <c r="H25" s="188" t="n">
        <v>14</v>
      </c>
      <c r="I25" s="188" t="n">
        <v>3</v>
      </c>
      <c r="J25" s="188" t="n">
        <v>2</v>
      </c>
      <c r="K25" s="188" t="n">
        <v>12</v>
      </c>
      <c r="L25" s="188" t="n">
        <v>42</v>
      </c>
      <c r="M25" s="188" t="n">
        <v>4</v>
      </c>
      <c r="N25" s="188" t="n">
        <v>0</v>
      </c>
      <c r="O25" s="188" t="n">
        <v>1028</v>
      </c>
      <c r="P25" s="188" t="n">
        <v>479</v>
      </c>
      <c r="Q25" s="188" t="n">
        <v>196</v>
      </c>
      <c r="R25" s="188" t="n">
        <v>9</v>
      </c>
      <c r="S25" s="188" t="n">
        <v>290</v>
      </c>
      <c r="T25" s="188" t="n">
        <v>27</v>
      </c>
      <c r="U25" s="188" t="n">
        <v>8</v>
      </c>
      <c r="V25" s="188" t="n">
        <v>2</v>
      </c>
      <c r="W25" s="188" t="n">
        <v>17</v>
      </c>
      <c r="X25" s="188" t="n">
        <v>63</v>
      </c>
      <c r="Y25" s="188" t="n">
        <v>5</v>
      </c>
      <c r="Z25" s="188" t="n">
        <v>0</v>
      </c>
      <c r="AA25" s="186" t="n">
        <v>11</v>
      </c>
    </row>
    <row r="26" customFormat="false" ht="21" hidden="false" customHeight="true" outlineLevel="0" collapsed="false">
      <c r="A26" s="186" t="n">
        <v>12</v>
      </c>
      <c r="B26" s="187" t="s">
        <v>194</v>
      </c>
      <c r="C26" s="188" t="n">
        <v>890</v>
      </c>
      <c r="D26" s="188" t="n">
        <v>528</v>
      </c>
      <c r="E26" s="188" t="n">
        <v>107</v>
      </c>
      <c r="F26" s="188" t="n">
        <v>4</v>
      </c>
      <c r="G26" s="188" t="n">
        <v>224</v>
      </c>
      <c r="H26" s="188" t="n">
        <v>9</v>
      </c>
      <c r="I26" s="188" t="n">
        <v>11</v>
      </c>
      <c r="J26" s="188" t="n">
        <v>0</v>
      </c>
      <c r="K26" s="188" t="n">
        <v>7</v>
      </c>
      <c r="L26" s="188" t="n">
        <v>65</v>
      </c>
      <c r="M26" s="188" t="n">
        <v>6</v>
      </c>
      <c r="N26" s="188" t="n">
        <v>0</v>
      </c>
      <c r="O26" s="188" t="n">
        <v>1238</v>
      </c>
      <c r="P26" s="188" t="n">
        <v>735</v>
      </c>
      <c r="Q26" s="188" t="n">
        <v>148</v>
      </c>
      <c r="R26" s="188" t="n">
        <v>8</v>
      </c>
      <c r="S26" s="188" t="n">
        <v>298</v>
      </c>
      <c r="T26" s="188" t="n">
        <v>10</v>
      </c>
      <c r="U26" s="188" t="n">
        <v>17</v>
      </c>
      <c r="V26" s="188" t="n">
        <v>2</v>
      </c>
      <c r="W26" s="188" t="n">
        <v>20</v>
      </c>
      <c r="X26" s="188" t="n">
        <v>98</v>
      </c>
      <c r="Y26" s="188" t="n">
        <v>12</v>
      </c>
      <c r="Z26" s="188" t="n">
        <v>0</v>
      </c>
      <c r="AA26" s="186" t="n">
        <v>12</v>
      </c>
    </row>
    <row r="27" customFormat="false" ht="34.5" hidden="false" customHeight="true" outlineLevel="0" collapsed="false">
      <c r="A27" s="186"/>
      <c r="B27" s="192"/>
      <c r="C27" s="201" t="s">
        <v>303</v>
      </c>
      <c r="D27" s="201"/>
      <c r="E27" s="201"/>
      <c r="F27" s="201"/>
      <c r="G27" s="193"/>
      <c r="H27" s="193"/>
      <c r="N27" s="162"/>
      <c r="O27" s="201" t="s">
        <v>303</v>
      </c>
      <c r="P27" s="201"/>
      <c r="Q27" s="201"/>
      <c r="R27" s="201"/>
      <c r="AA27" s="186"/>
    </row>
    <row r="28" customFormat="false" ht="21" hidden="false" customHeight="true" outlineLevel="0" collapsed="false">
      <c r="A28" s="186" t="n">
        <v>13</v>
      </c>
      <c r="B28" s="187" t="s">
        <v>87</v>
      </c>
      <c r="C28" s="188" t="n">
        <v>137</v>
      </c>
      <c r="D28" s="188" t="n">
        <v>11</v>
      </c>
      <c r="E28" s="188" t="n">
        <v>58</v>
      </c>
      <c r="F28" s="189" t="n">
        <v>3</v>
      </c>
      <c r="G28" s="188" t="n">
        <v>59</v>
      </c>
      <c r="H28" s="188" t="n">
        <v>4</v>
      </c>
      <c r="I28" s="188" t="n">
        <v>0</v>
      </c>
      <c r="J28" s="188" t="n">
        <v>0</v>
      </c>
      <c r="K28" s="188" t="n">
        <v>2</v>
      </c>
      <c r="L28" s="188" t="n">
        <v>23</v>
      </c>
      <c r="M28" s="188" t="n">
        <v>5</v>
      </c>
      <c r="N28" s="188" t="n">
        <v>0</v>
      </c>
      <c r="O28" s="188" t="n">
        <v>292</v>
      </c>
      <c r="P28" s="188" t="n">
        <v>19</v>
      </c>
      <c r="Q28" s="188" t="n">
        <v>111</v>
      </c>
      <c r="R28" s="188" t="n">
        <v>6</v>
      </c>
      <c r="S28" s="188" t="n">
        <v>138</v>
      </c>
      <c r="T28" s="188" t="n">
        <v>11</v>
      </c>
      <c r="U28" s="188" t="n">
        <v>3</v>
      </c>
      <c r="V28" s="188" t="n">
        <v>0</v>
      </c>
      <c r="W28" s="188" t="n">
        <v>4</v>
      </c>
      <c r="X28" s="188" t="n">
        <v>64</v>
      </c>
      <c r="Y28" s="188" t="n">
        <v>10</v>
      </c>
      <c r="Z28" s="188" t="n">
        <v>0</v>
      </c>
      <c r="AA28" s="186" t="n">
        <v>13</v>
      </c>
    </row>
    <row r="29" customFormat="false" ht="21" hidden="false" customHeight="true" outlineLevel="0" collapsed="false">
      <c r="A29" s="186" t="n">
        <v>14</v>
      </c>
      <c r="B29" s="187" t="s">
        <v>193</v>
      </c>
      <c r="C29" s="188" t="n">
        <v>85</v>
      </c>
      <c r="D29" s="188" t="n">
        <v>6</v>
      </c>
      <c r="E29" s="188" t="n">
        <v>35</v>
      </c>
      <c r="F29" s="188" t="n">
        <v>1</v>
      </c>
      <c r="G29" s="188" t="n">
        <v>40</v>
      </c>
      <c r="H29" s="188" t="n">
        <v>2</v>
      </c>
      <c r="I29" s="188" t="n">
        <v>0</v>
      </c>
      <c r="J29" s="188" t="n">
        <v>0</v>
      </c>
      <c r="K29" s="188" t="n">
        <v>1</v>
      </c>
      <c r="L29" s="188" t="n">
        <v>12</v>
      </c>
      <c r="M29" s="188" t="n">
        <v>4</v>
      </c>
      <c r="N29" s="188" t="n">
        <v>0</v>
      </c>
      <c r="O29" s="188" t="n">
        <v>196</v>
      </c>
      <c r="P29" s="188" t="n">
        <v>11</v>
      </c>
      <c r="Q29" s="188" t="n">
        <v>77</v>
      </c>
      <c r="R29" s="188" t="n">
        <v>3</v>
      </c>
      <c r="S29" s="188" t="n">
        <v>92</v>
      </c>
      <c r="T29" s="188" t="n">
        <v>7</v>
      </c>
      <c r="U29" s="188" t="n">
        <v>3</v>
      </c>
      <c r="V29" s="188" t="n">
        <v>0</v>
      </c>
      <c r="W29" s="188" t="n">
        <v>3</v>
      </c>
      <c r="X29" s="188" t="n">
        <v>40</v>
      </c>
      <c r="Y29" s="188" t="n">
        <v>7</v>
      </c>
      <c r="Z29" s="188" t="n">
        <v>0</v>
      </c>
      <c r="AA29" s="186" t="n">
        <v>14</v>
      </c>
    </row>
    <row r="30" customFormat="false" ht="21" hidden="false" customHeight="true" outlineLevel="0" collapsed="false">
      <c r="A30" s="186" t="n">
        <v>15</v>
      </c>
      <c r="B30" s="187" t="s">
        <v>194</v>
      </c>
      <c r="C30" s="188" t="n">
        <v>52</v>
      </c>
      <c r="D30" s="188" t="n">
        <v>5</v>
      </c>
      <c r="E30" s="188" t="n">
        <v>23</v>
      </c>
      <c r="F30" s="188" t="n">
        <v>2</v>
      </c>
      <c r="G30" s="188" t="n">
        <v>19</v>
      </c>
      <c r="H30" s="188" t="n">
        <v>2</v>
      </c>
      <c r="I30" s="188" t="n">
        <v>0</v>
      </c>
      <c r="J30" s="188" t="n">
        <v>0</v>
      </c>
      <c r="K30" s="188" t="n">
        <v>1</v>
      </c>
      <c r="L30" s="188" t="n">
        <v>11</v>
      </c>
      <c r="M30" s="188" t="n">
        <v>1</v>
      </c>
      <c r="N30" s="188" t="n">
        <v>0</v>
      </c>
      <c r="O30" s="188" t="n">
        <v>96</v>
      </c>
      <c r="P30" s="188" t="n">
        <v>8</v>
      </c>
      <c r="Q30" s="188" t="n">
        <v>34</v>
      </c>
      <c r="R30" s="188" t="n">
        <v>3</v>
      </c>
      <c r="S30" s="188" t="n">
        <v>46</v>
      </c>
      <c r="T30" s="188" t="n">
        <v>4</v>
      </c>
      <c r="U30" s="188" t="n">
        <v>0</v>
      </c>
      <c r="V30" s="188" t="n">
        <v>0</v>
      </c>
      <c r="W30" s="188" t="n">
        <v>1</v>
      </c>
      <c r="X30" s="188" t="n">
        <v>24</v>
      </c>
      <c r="Y30" s="188" t="n">
        <v>3</v>
      </c>
      <c r="Z30" s="188" t="n">
        <v>0</v>
      </c>
      <c r="AA30" s="186" t="n">
        <v>15</v>
      </c>
    </row>
    <row r="31" customFormat="false" ht="6" hidden="false" customHeight="true" outlineLevel="0" collapsed="false">
      <c r="A31" s="192"/>
      <c r="B31" s="192"/>
    </row>
    <row r="32" customFormat="false" ht="9.75" hidden="false" customHeight="true" outlineLevel="0" collapsed="false">
      <c r="A32" s="192"/>
      <c r="B32" s="192"/>
      <c r="C32" s="193"/>
      <c r="D32" s="193"/>
      <c r="E32" s="193"/>
      <c r="F32" s="194"/>
      <c r="G32" s="193"/>
      <c r="H32" s="193"/>
    </row>
    <row r="33" customFormat="false" ht="9.75" hidden="false" customHeight="true" outlineLevel="0" collapsed="false">
      <c r="B33" s="196"/>
      <c r="C33" s="193"/>
      <c r="D33" s="193"/>
      <c r="E33" s="193"/>
      <c r="F33" s="193"/>
      <c r="G33" s="193"/>
      <c r="H33" s="193"/>
    </row>
    <row r="34" customFormat="false" ht="9.75" hidden="false" customHeight="true" outlineLevel="0" collapsed="false">
      <c r="B34" s="196"/>
      <c r="C34" s="193"/>
      <c r="D34" s="193"/>
      <c r="E34" s="193"/>
      <c r="F34" s="193"/>
      <c r="G34" s="193"/>
      <c r="H34" s="193"/>
    </row>
    <row r="35" customFormat="false" ht="9.75" hidden="false" customHeight="true" outlineLevel="0" collapsed="false">
      <c r="B35" s="196"/>
      <c r="C35" s="193"/>
      <c r="D35" s="193"/>
      <c r="E35" s="193"/>
      <c r="F35" s="194"/>
      <c r="G35" s="193"/>
      <c r="H35" s="193"/>
    </row>
    <row r="36" customFormat="false" ht="9.75" hidden="false" customHeight="true" outlineLevel="0" collapsed="false">
      <c r="B36" s="196"/>
      <c r="C36" s="193"/>
      <c r="D36" s="193"/>
      <c r="E36" s="193"/>
      <c r="F36" s="193"/>
      <c r="G36" s="193"/>
      <c r="H36" s="193"/>
    </row>
    <row r="37" customFormat="false" ht="9.75" hidden="false" customHeight="true" outlineLevel="0" collapsed="false">
      <c r="B37" s="196"/>
      <c r="C37" s="193"/>
      <c r="D37" s="193"/>
      <c r="E37" s="193"/>
      <c r="F37" s="194"/>
      <c r="G37" s="193"/>
      <c r="H37" s="193"/>
    </row>
    <row r="38" customFormat="false" ht="9.75" hidden="false" customHeight="true" outlineLevel="0" collapsed="false">
      <c r="B38" s="196"/>
      <c r="C38" s="193"/>
      <c r="D38" s="193"/>
      <c r="E38" s="193"/>
      <c r="F38" s="193"/>
      <c r="G38" s="193"/>
      <c r="H38" s="193"/>
    </row>
    <row r="39" customFormat="false" ht="9.75" hidden="false" customHeight="true" outlineLevel="0" collapsed="false">
      <c r="B39" s="196"/>
      <c r="C39" s="193"/>
      <c r="D39" s="193"/>
      <c r="E39" s="193"/>
      <c r="F39" s="194"/>
      <c r="G39" s="193"/>
      <c r="H39" s="193"/>
    </row>
    <row r="40" customFormat="false" ht="9.75" hidden="false" customHeight="true" outlineLevel="0" collapsed="false">
      <c r="B40" s="196"/>
      <c r="C40" s="193"/>
      <c r="D40" s="193"/>
      <c r="E40" s="193"/>
      <c r="F40" s="193"/>
      <c r="G40" s="193"/>
      <c r="H40" s="193"/>
    </row>
    <row r="41" customFormat="false" ht="9.75" hidden="false" customHeight="true" outlineLevel="0" collapsed="false">
      <c r="B41" s="196"/>
      <c r="C41" s="193"/>
      <c r="D41" s="193"/>
      <c r="E41" s="193"/>
      <c r="F41" s="193"/>
      <c r="G41" s="193"/>
      <c r="H41" s="193"/>
    </row>
    <row r="42" customFormat="false" ht="9.75" hidden="false" customHeight="true" outlineLevel="0" collapsed="false">
      <c r="B42" s="196"/>
      <c r="C42" s="193"/>
      <c r="D42" s="193"/>
      <c r="E42" s="193"/>
      <c r="F42" s="193"/>
      <c r="G42" s="193"/>
      <c r="H42" s="193"/>
    </row>
    <row r="43" customFormat="false" ht="9.75" hidden="false" customHeight="true" outlineLevel="0" collapsed="false">
      <c r="B43" s="196"/>
      <c r="C43" s="193"/>
      <c r="D43" s="193"/>
      <c r="E43" s="193"/>
      <c r="F43" s="194"/>
      <c r="G43" s="193"/>
      <c r="H43" s="193"/>
    </row>
    <row r="44" customFormat="false" ht="9.75" hidden="false" customHeight="true" outlineLevel="0" collapsed="false">
      <c r="B44" s="196"/>
      <c r="C44" s="193"/>
      <c r="D44" s="193"/>
      <c r="E44" s="193"/>
      <c r="F44" s="193"/>
      <c r="G44" s="193"/>
      <c r="H44" s="193"/>
    </row>
    <row r="45" customFormat="false" ht="9.75" hidden="false" customHeight="true" outlineLevel="0" collapsed="false">
      <c r="B45" s="196"/>
      <c r="C45" s="193"/>
      <c r="D45" s="193"/>
      <c r="E45" s="193"/>
      <c r="F45" s="194"/>
      <c r="G45" s="193"/>
      <c r="H45" s="193"/>
    </row>
    <row r="46" customFormat="false" ht="9" hidden="false" customHeight="false" outlineLevel="0" collapsed="false">
      <c r="B46" s="196"/>
    </row>
    <row r="47" customFormat="false" ht="9" hidden="false" customHeight="false" outlineLevel="0" collapsed="false">
      <c r="B47" s="196"/>
    </row>
    <row r="48" customFormat="false" ht="9" hidden="false" customHeight="false" outlineLevel="0" collapsed="false">
      <c r="B48" s="196"/>
    </row>
    <row r="49" customFormat="false" ht="9" hidden="false" customHeight="false" outlineLevel="0" collapsed="false">
      <c r="B49" s="196"/>
      <c r="F49" s="197"/>
    </row>
    <row r="50" customFormat="false" ht="9" hidden="false" customHeight="false" outlineLevel="0" collapsed="false">
      <c r="B50" s="196"/>
    </row>
    <row r="51" customFormat="false" ht="9" hidden="false" customHeight="false" outlineLevel="0" collapsed="false">
      <c r="B51" s="196"/>
      <c r="F51" s="197"/>
    </row>
    <row r="52" customFormat="false" ht="9" hidden="false" customHeight="false" outlineLevel="0" collapsed="false">
      <c r="B52" s="196"/>
      <c r="F52" s="197"/>
    </row>
    <row r="53" customFormat="false" ht="9" hidden="false" customHeight="false" outlineLevel="0" collapsed="false">
      <c r="B53" s="196"/>
    </row>
    <row r="54" customFormat="false" ht="9" hidden="false" customHeight="false" outlineLevel="0" collapsed="false">
      <c r="B54" s="196"/>
      <c r="F54" s="197"/>
    </row>
    <row r="55" customFormat="false" ht="9" hidden="false" customHeight="false" outlineLevel="0" collapsed="false">
      <c r="B55" s="196"/>
    </row>
    <row r="56" customFormat="false" ht="9" hidden="false" customHeight="false" outlineLevel="0" collapsed="false">
      <c r="B56" s="198"/>
    </row>
    <row r="57" customFormat="false" ht="9" hidden="false" customHeight="false" outlineLevel="0" collapsed="false">
      <c r="B57" s="198"/>
    </row>
    <row r="58" customFormat="false" ht="9" hidden="false" customHeight="false" outlineLevel="0" collapsed="false">
      <c r="B58" s="198"/>
    </row>
    <row r="59" customFormat="false" ht="9" hidden="false" customHeight="false" outlineLevel="0" collapsed="false">
      <c r="B59" s="167"/>
    </row>
    <row r="60" customFormat="false" ht="9" hidden="false" customHeight="false" outlineLevel="0" collapsed="false">
      <c r="B60" s="167"/>
    </row>
    <row r="61" customFormat="false" ht="9" hidden="false" customHeight="false" outlineLevel="0" collapsed="false">
      <c r="B61" s="167"/>
      <c r="F61" s="197"/>
    </row>
    <row r="62" customFormat="false" ht="9" hidden="false" customHeight="false" outlineLevel="0" collapsed="false">
      <c r="B62" s="167"/>
    </row>
    <row r="63" customFormat="false" ht="9" hidden="false" customHeight="false" outlineLevel="0" collapsed="false">
      <c r="B63" s="16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31">
    <mergeCell ref="M1:N1"/>
    <mergeCell ref="A2:N2"/>
    <mergeCell ref="O2:AA2"/>
    <mergeCell ref="A3:N3"/>
    <mergeCell ref="O3:AB3"/>
    <mergeCell ref="A4:D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E13"/>
    <mergeCell ref="O13:Q13"/>
    <mergeCell ref="C14:G14"/>
    <mergeCell ref="O14:R14"/>
    <mergeCell ref="C18:E18"/>
    <mergeCell ref="O18:Q18"/>
    <mergeCell ref="C19:G19"/>
    <mergeCell ref="O19:R19"/>
    <mergeCell ref="C23:G23"/>
    <mergeCell ref="O23:R23"/>
    <mergeCell ref="C27:F27"/>
    <mergeCell ref="O27:R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375" width="28.41"/>
    <col collapsed="false" customWidth="true" hidden="false" outlineLevel="0" max="3" min="3" style="375" width="12.7"/>
    <col collapsed="false" customWidth="true" hidden="false" outlineLevel="0" max="4" min="4" style="375" width="14.14"/>
    <col collapsed="false" customWidth="true" hidden="false" outlineLevel="0" max="5" min="5" style="375" width="11.13"/>
    <col collapsed="false" customWidth="true" hidden="false" outlineLevel="0" max="15" min="6" style="375" width="12.28"/>
    <col collapsed="false" customWidth="true" hidden="false" outlineLevel="0" max="16" min="16" style="375" width="4.56"/>
    <col collapsed="false" customWidth="false" hidden="false" outlineLevel="0" max="257" min="17" style="375" width="11.42"/>
  </cols>
  <sheetData>
    <row r="1" customFormat="false" ht="9.75" hidden="false" customHeight="true" outlineLevel="0" collapsed="false">
      <c r="A1" s="376" t="s">
        <v>26</v>
      </c>
      <c r="B1" s="376"/>
      <c r="C1" s="377"/>
      <c r="D1" s="377"/>
      <c r="E1" s="378"/>
      <c r="G1" s="379"/>
      <c r="H1" s="376"/>
      <c r="I1" s="376"/>
      <c r="N1" s="376"/>
      <c r="O1" s="376"/>
      <c r="P1" s="379" t="str">
        <f aca="false">A1</f>
        <v>Deutschland</v>
      </c>
    </row>
    <row r="2" customFormat="false" ht="23.25" hidden="false" customHeight="true" outlineLevel="0" collapsed="false">
      <c r="A2" s="380" t="s">
        <v>304</v>
      </c>
      <c r="B2" s="380"/>
      <c r="C2" s="380"/>
      <c r="D2" s="380"/>
      <c r="E2" s="380"/>
      <c r="F2" s="380"/>
      <c r="G2" s="380"/>
      <c r="H2" s="380" t="s">
        <v>304</v>
      </c>
      <c r="I2" s="380"/>
      <c r="J2" s="380"/>
      <c r="K2" s="380"/>
      <c r="L2" s="380"/>
      <c r="M2" s="380"/>
      <c r="N2" s="380"/>
      <c r="P2" s="381"/>
    </row>
    <row r="3" customFormat="false" ht="24" hidden="false" customHeight="true" outlineLevel="0" collapsed="false">
      <c r="A3" s="382" t="s">
        <v>305</v>
      </c>
      <c r="B3" s="382"/>
      <c r="C3" s="382"/>
      <c r="D3" s="382"/>
      <c r="E3" s="382"/>
      <c r="F3" s="382"/>
      <c r="G3" s="382"/>
      <c r="H3" s="382" t="s">
        <v>306</v>
      </c>
      <c r="I3" s="382"/>
      <c r="J3" s="382"/>
      <c r="K3" s="382"/>
      <c r="L3" s="382"/>
      <c r="M3" s="382"/>
      <c r="N3" s="382"/>
      <c r="O3" s="382"/>
      <c r="P3" s="381"/>
    </row>
    <row r="4" customFormat="false" ht="24" hidden="false" customHeight="true" outlineLevel="0" collapsed="false">
      <c r="A4" s="383" t="s">
        <v>307</v>
      </c>
      <c r="B4" s="383"/>
      <c r="C4" s="383"/>
      <c r="D4" s="383"/>
      <c r="E4" s="383"/>
      <c r="F4" s="383"/>
      <c r="G4" s="383"/>
      <c r="H4" s="383" t="s">
        <v>307</v>
      </c>
      <c r="I4" s="383"/>
      <c r="J4" s="383"/>
      <c r="K4" s="383"/>
      <c r="L4" s="383"/>
      <c r="M4" s="383"/>
      <c r="N4" s="383"/>
      <c r="P4" s="381"/>
    </row>
    <row r="5" customFormat="false" ht="5.25" hidden="false" customHeight="true" outlineLevel="0" collapsed="false">
      <c r="B5" s="377"/>
      <c r="C5" s="377"/>
      <c r="D5" s="384"/>
      <c r="E5" s="385"/>
      <c r="J5" s="386"/>
      <c r="K5" s="386"/>
    </row>
    <row r="6" customFormat="false" ht="15.75" hidden="false" customHeight="true" outlineLevel="0" collapsed="false">
      <c r="A6" s="387" t="s">
        <v>149</v>
      </c>
      <c r="B6" s="388" t="s">
        <v>150</v>
      </c>
      <c r="C6" s="389" t="s">
        <v>87</v>
      </c>
      <c r="D6" s="390" t="s">
        <v>308</v>
      </c>
      <c r="E6" s="390"/>
      <c r="F6" s="390"/>
      <c r="G6" s="390"/>
      <c r="H6" s="391" t="s">
        <v>309</v>
      </c>
      <c r="I6" s="391"/>
      <c r="J6" s="391"/>
      <c r="K6" s="391"/>
      <c r="L6" s="391"/>
      <c r="M6" s="391"/>
      <c r="N6" s="391"/>
      <c r="O6" s="391"/>
      <c r="P6" s="387" t="s">
        <v>149</v>
      </c>
      <c r="Q6" s="392"/>
    </row>
    <row r="7" customFormat="false" ht="11.25" hidden="false" customHeight="true" outlineLevel="0" collapsed="false">
      <c r="A7" s="387"/>
      <c r="B7" s="388"/>
      <c r="C7" s="389"/>
      <c r="D7" s="389" t="s">
        <v>310</v>
      </c>
      <c r="E7" s="389" t="s">
        <v>311</v>
      </c>
      <c r="F7" s="393" t="s">
        <v>312</v>
      </c>
      <c r="G7" s="394" t="s">
        <v>313</v>
      </c>
      <c r="H7" s="395" t="s">
        <v>314</v>
      </c>
      <c r="I7" s="395" t="s">
        <v>315</v>
      </c>
      <c r="J7" s="395" t="s">
        <v>316</v>
      </c>
      <c r="K7" s="396" t="s">
        <v>317</v>
      </c>
      <c r="L7" s="396" t="s">
        <v>318</v>
      </c>
      <c r="M7" s="396" t="s">
        <v>319</v>
      </c>
      <c r="N7" s="396" t="s">
        <v>320</v>
      </c>
      <c r="O7" s="393" t="s">
        <v>321</v>
      </c>
      <c r="P7" s="387"/>
      <c r="Q7" s="392"/>
    </row>
    <row r="8" customFormat="false" ht="11.25" hidden="false" customHeight="true" outlineLevel="0" collapsed="false">
      <c r="A8" s="387"/>
      <c r="B8" s="388"/>
      <c r="C8" s="389"/>
      <c r="D8" s="389"/>
      <c r="E8" s="389"/>
      <c r="F8" s="393"/>
      <c r="G8" s="394"/>
      <c r="H8" s="395"/>
      <c r="I8" s="395"/>
      <c r="J8" s="395"/>
      <c r="K8" s="396"/>
      <c r="L8" s="396"/>
      <c r="M8" s="396"/>
      <c r="N8" s="396"/>
      <c r="O8" s="396"/>
      <c r="P8" s="387"/>
      <c r="Q8" s="392"/>
    </row>
    <row r="9" customFormat="false" ht="62.25" hidden="false" customHeight="true" outlineLevel="0" collapsed="false">
      <c r="A9" s="387"/>
      <c r="B9" s="388"/>
      <c r="C9" s="389"/>
      <c r="D9" s="389"/>
      <c r="E9" s="389"/>
      <c r="F9" s="393"/>
      <c r="G9" s="394"/>
      <c r="H9" s="395"/>
      <c r="I9" s="395"/>
      <c r="J9" s="395"/>
      <c r="K9" s="396"/>
      <c r="L9" s="396"/>
      <c r="M9" s="396"/>
      <c r="N9" s="396"/>
      <c r="O9" s="396"/>
      <c r="P9" s="387"/>
    </row>
    <row r="10" customFormat="false" ht="18.75" hidden="false" customHeight="true" outlineLevel="0" collapsed="false">
      <c r="A10" s="397" t="n">
        <v>1</v>
      </c>
      <c r="B10" s="398" t="s">
        <v>87</v>
      </c>
      <c r="C10" s="399" t="n">
        <v>65367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41158</v>
      </c>
      <c r="L10" s="399" t="n">
        <v>21651</v>
      </c>
      <c r="M10" s="399" t="n">
        <v>2266</v>
      </c>
      <c r="N10" s="399" t="n">
        <v>292</v>
      </c>
      <c r="O10" s="399" t="n">
        <v>0</v>
      </c>
      <c r="P10" s="400" t="n">
        <v>1</v>
      </c>
    </row>
    <row r="11" customFormat="false" ht="12" hidden="false" customHeight="true" outlineLevel="0" collapsed="false">
      <c r="A11" s="397" t="n">
        <v>2</v>
      </c>
      <c r="B11" s="398" t="s">
        <v>170</v>
      </c>
      <c r="C11" s="399" t="n">
        <v>251</v>
      </c>
      <c r="D11" s="399" t="n">
        <v>0</v>
      </c>
      <c r="E11" s="399" t="n">
        <v>0</v>
      </c>
      <c r="F11" s="399" t="n">
        <v>0</v>
      </c>
      <c r="G11" s="399" t="n">
        <v>0</v>
      </c>
      <c r="H11" s="399" t="n">
        <v>0</v>
      </c>
      <c r="I11" s="399" t="n">
        <v>0</v>
      </c>
      <c r="J11" s="399" t="n">
        <v>0</v>
      </c>
      <c r="K11" s="399" t="n">
        <v>160</v>
      </c>
      <c r="L11" s="399" t="n">
        <v>91</v>
      </c>
      <c r="M11" s="399" t="n">
        <v>0</v>
      </c>
      <c r="N11" s="399" t="n">
        <v>0</v>
      </c>
      <c r="O11" s="399" t="n">
        <v>0</v>
      </c>
      <c r="P11" s="400" t="n">
        <v>2</v>
      </c>
    </row>
    <row r="12" customFormat="false" ht="12" hidden="false" customHeight="true" outlineLevel="0" collapsed="false">
      <c r="A12" s="397" t="n">
        <v>3</v>
      </c>
      <c r="B12" s="401" t="s">
        <v>171</v>
      </c>
      <c r="C12" s="399" t="n">
        <v>768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474</v>
      </c>
      <c r="L12" s="399" t="n">
        <v>294</v>
      </c>
      <c r="M12" s="399" t="n">
        <v>0</v>
      </c>
      <c r="N12" s="399" t="n">
        <v>0</v>
      </c>
      <c r="O12" s="399" t="n">
        <v>0</v>
      </c>
      <c r="P12" s="400" t="n">
        <v>3</v>
      </c>
    </row>
    <row r="13" customFormat="false" ht="12" hidden="false" customHeight="true" outlineLevel="0" collapsed="false">
      <c r="A13" s="397" t="n">
        <v>4</v>
      </c>
      <c r="B13" s="401" t="s">
        <v>172</v>
      </c>
      <c r="C13" s="399" t="n">
        <v>2414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1468</v>
      </c>
      <c r="L13" s="399" t="n">
        <v>946</v>
      </c>
      <c r="M13" s="399" t="n">
        <v>0</v>
      </c>
      <c r="N13" s="399" t="n">
        <v>0</v>
      </c>
      <c r="O13" s="399" t="n">
        <v>0</v>
      </c>
      <c r="P13" s="400" t="n">
        <v>4</v>
      </c>
    </row>
    <row r="14" customFormat="false" ht="12" hidden="false" customHeight="true" outlineLevel="0" collapsed="false">
      <c r="A14" s="397" t="n">
        <v>5</v>
      </c>
      <c r="B14" s="401" t="s">
        <v>173</v>
      </c>
      <c r="C14" s="399" t="n">
        <v>4884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3079</v>
      </c>
      <c r="L14" s="399" t="n">
        <v>1804</v>
      </c>
      <c r="M14" s="399" t="n">
        <v>0</v>
      </c>
      <c r="N14" s="399" t="n">
        <v>1</v>
      </c>
      <c r="O14" s="399" t="n">
        <v>0</v>
      </c>
      <c r="P14" s="400" t="n">
        <v>5</v>
      </c>
    </row>
    <row r="15" customFormat="false" ht="12" hidden="false" customHeight="true" outlineLevel="0" collapsed="false">
      <c r="A15" s="397" t="n">
        <v>6</v>
      </c>
      <c r="B15" s="401" t="s">
        <v>174</v>
      </c>
      <c r="C15" s="399" t="n">
        <v>8980</v>
      </c>
      <c r="D15" s="399" t="n">
        <v>0</v>
      </c>
      <c r="E15" s="399" t="n">
        <v>0</v>
      </c>
      <c r="F15" s="399" t="n">
        <v>0</v>
      </c>
      <c r="G15" s="399" t="n">
        <v>0</v>
      </c>
      <c r="H15" s="399" t="n">
        <v>0</v>
      </c>
      <c r="I15" s="399" t="n">
        <v>0</v>
      </c>
      <c r="J15" s="399" t="n">
        <v>0</v>
      </c>
      <c r="K15" s="399" t="n">
        <v>5905</v>
      </c>
      <c r="L15" s="399" t="n">
        <v>3071</v>
      </c>
      <c r="M15" s="399" t="n">
        <v>0</v>
      </c>
      <c r="N15" s="399" t="n">
        <v>4</v>
      </c>
      <c r="O15" s="399" t="n">
        <v>0</v>
      </c>
      <c r="P15" s="400" t="n">
        <v>6</v>
      </c>
    </row>
    <row r="16" customFormat="false" ht="12" hidden="false" customHeight="true" outlineLevel="0" collapsed="false">
      <c r="A16" s="397" t="n">
        <v>7</v>
      </c>
      <c r="B16" s="401" t="s">
        <v>175</v>
      </c>
      <c r="C16" s="399" t="n">
        <v>14959</v>
      </c>
      <c r="D16" s="399" t="n">
        <v>0</v>
      </c>
      <c r="E16" s="399" t="n">
        <v>0</v>
      </c>
      <c r="F16" s="399" t="n">
        <v>0</v>
      </c>
      <c r="G16" s="399" t="n">
        <v>0</v>
      </c>
      <c r="H16" s="399" t="n">
        <v>0</v>
      </c>
      <c r="I16" s="399" t="n">
        <v>0</v>
      </c>
      <c r="J16" s="399" t="n">
        <v>0</v>
      </c>
      <c r="K16" s="399" t="n">
        <v>10006</v>
      </c>
      <c r="L16" s="399" t="n">
        <v>4901</v>
      </c>
      <c r="M16" s="399" t="n">
        <v>6</v>
      </c>
      <c r="N16" s="399" t="n">
        <v>46</v>
      </c>
      <c r="O16" s="399" t="n">
        <v>0</v>
      </c>
      <c r="P16" s="400" t="n">
        <v>7</v>
      </c>
    </row>
    <row r="17" customFormat="false" ht="12" hidden="false" customHeight="true" outlineLevel="0" collapsed="false">
      <c r="A17" s="397" t="n">
        <v>8</v>
      </c>
      <c r="B17" s="401" t="s">
        <v>176</v>
      </c>
      <c r="C17" s="399" t="n">
        <v>23719</v>
      </c>
      <c r="D17" s="399" t="n">
        <v>0</v>
      </c>
      <c r="E17" s="399" t="n">
        <v>0</v>
      </c>
      <c r="F17" s="399" t="n">
        <v>0</v>
      </c>
      <c r="G17" s="399" t="n">
        <v>0</v>
      </c>
      <c r="H17" s="399" t="n">
        <v>0</v>
      </c>
      <c r="I17" s="399" t="n">
        <v>0</v>
      </c>
      <c r="J17" s="399" t="n">
        <v>0</v>
      </c>
      <c r="K17" s="399" t="n">
        <v>15021</v>
      </c>
      <c r="L17" s="399" t="n">
        <v>7865</v>
      </c>
      <c r="M17" s="399" t="n">
        <v>637</v>
      </c>
      <c r="N17" s="399" t="n">
        <v>196</v>
      </c>
      <c r="O17" s="399" t="n">
        <v>0</v>
      </c>
      <c r="P17" s="400" t="n">
        <v>8</v>
      </c>
    </row>
    <row r="18" customFormat="false" ht="12" hidden="false" customHeight="true" outlineLevel="0" collapsed="false">
      <c r="A18" s="397" t="n">
        <v>9</v>
      </c>
      <c r="B18" s="401" t="s">
        <v>177</v>
      </c>
      <c r="C18" s="399" t="n">
        <v>8672</v>
      </c>
      <c r="D18" s="399" t="n">
        <v>0</v>
      </c>
      <c r="E18" s="399" t="n">
        <v>0</v>
      </c>
      <c r="F18" s="399" t="n">
        <v>0</v>
      </c>
      <c r="G18" s="399" t="n">
        <v>0</v>
      </c>
      <c r="H18" s="399" t="n">
        <v>0</v>
      </c>
      <c r="I18" s="399" t="n">
        <v>0</v>
      </c>
      <c r="J18" s="399" t="n">
        <v>0</v>
      </c>
      <c r="K18" s="399" t="n">
        <v>4640</v>
      </c>
      <c r="L18" s="399" t="n">
        <v>2508</v>
      </c>
      <c r="M18" s="399" t="n">
        <v>1482</v>
      </c>
      <c r="N18" s="399" t="n">
        <v>42</v>
      </c>
      <c r="O18" s="399" t="n">
        <v>0</v>
      </c>
      <c r="P18" s="400" t="n">
        <v>9</v>
      </c>
    </row>
    <row r="19" customFormat="false" ht="12" hidden="false" customHeight="true" outlineLevel="0" collapsed="false">
      <c r="A19" s="397" t="n">
        <v>10</v>
      </c>
      <c r="B19" s="401" t="s">
        <v>178</v>
      </c>
      <c r="C19" s="399" t="n">
        <v>72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405</v>
      </c>
      <c r="L19" s="399" t="n">
        <v>171</v>
      </c>
      <c r="M19" s="399" t="n">
        <v>141</v>
      </c>
      <c r="N19" s="399" t="n">
        <v>3</v>
      </c>
      <c r="O19" s="399" t="n">
        <v>0</v>
      </c>
      <c r="P19" s="400" t="n">
        <v>10</v>
      </c>
    </row>
    <row r="20" customFormat="false" ht="12" hidden="false" customHeight="true" outlineLevel="0" collapsed="false">
      <c r="A20" s="397" t="n">
        <v>11</v>
      </c>
      <c r="B20" s="401" t="s">
        <v>179</v>
      </c>
      <c r="C20" s="399" t="n">
        <v>55975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36113</v>
      </c>
      <c r="L20" s="399" t="n">
        <v>18972</v>
      </c>
      <c r="M20" s="399" t="n">
        <v>643</v>
      </c>
      <c r="N20" s="399" t="n">
        <v>247</v>
      </c>
      <c r="O20" s="399" t="n">
        <v>0</v>
      </c>
      <c r="P20" s="400" t="n">
        <v>11</v>
      </c>
    </row>
    <row r="21" customFormat="false" ht="18.75" hidden="false" customHeight="true" outlineLevel="0" collapsed="false">
      <c r="A21" s="397" t="n">
        <v>12</v>
      </c>
      <c r="B21" s="401" t="s">
        <v>180</v>
      </c>
      <c r="C21" s="399" t="n">
        <v>9392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5045</v>
      </c>
      <c r="L21" s="399" t="n">
        <v>2679</v>
      </c>
      <c r="M21" s="399" t="n">
        <v>1623</v>
      </c>
      <c r="N21" s="399" t="n">
        <v>45</v>
      </c>
      <c r="O21" s="399" t="n">
        <v>0</v>
      </c>
      <c r="P21" s="377" t="n">
        <v>12</v>
      </c>
    </row>
    <row r="22" customFormat="false" ht="12" hidden="false" customHeight="true" outlineLevel="0" collapsed="false">
      <c r="A22" s="378"/>
      <c r="B22" s="402" t="s">
        <v>181</v>
      </c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77"/>
    </row>
    <row r="23" customFormat="false" ht="12" hidden="false" customHeight="true" outlineLevel="0" collapsed="false">
      <c r="A23" s="397" t="n">
        <v>13</v>
      </c>
      <c r="B23" s="402" t="s">
        <v>182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400"/>
    </row>
    <row r="24" customFormat="false" ht="12" hidden="false" customHeight="true" outlineLevel="0" collapsed="false">
      <c r="A24" s="397"/>
      <c r="B24" s="403" t="s">
        <v>183</v>
      </c>
      <c r="C24" s="399" t="n">
        <v>17414</v>
      </c>
      <c r="D24" s="399" t="n">
        <v>0</v>
      </c>
      <c r="E24" s="399" t="n">
        <v>0</v>
      </c>
      <c r="F24" s="399" t="n">
        <v>0</v>
      </c>
      <c r="G24" s="399" t="n">
        <v>0</v>
      </c>
      <c r="H24" s="399" t="n">
        <v>0</v>
      </c>
      <c r="I24" s="399" t="n">
        <v>0</v>
      </c>
      <c r="J24" s="399" t="n">
        <v>0</v>
      </c>
      <c r="K24" s="399" t="n">
        <v>11208</v>
      </c>
      <c r="L24" s="399" t="n">
        <v>5363</v>
      </c>
      <c r="M24" s="399" t="n">
        <v>767</v>
      </c>
      <c r="N24" s="399" t="n">
        <v>76</v>
      </c>
      <c r="O24" s="399" t="n">
        <v>0</v>
      </c>
      <c r="P24" s="377" t="n">
        <v>13</v>
      </c>
    </row>
    <row r="25" customFormat="false" ht="12" hidden="false" customHeight="true" outlineLevel="0" collapsed="false">
      <c r="A25" s="397" t="n">
        <v>14</v>
      </c>
      <c r="B25" s="402" t="s">
        <v>184</v>
      </c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400"/>
    </row>
    <row r="26" customFormat="false" ht="12" hidden="false" customHeight="true" outlineLevel="0" collapsed="false">
      <c r="A26" s="378"/>
      <c r="B26" s="403" t="s">
        <v>185</v>
      </c>
      <c r="C26" s="399" t="n">
        <v>86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5953</v>
      </c>
      <c r="L26" s="399" t="n">
        <v>2342</v>
      </c>
      <c r="M26" s="399" t="n">
        <v>374</v>
      </c>
      <c r="N26" s="399" t="n">
        <v>27</v>
      </c>
      <c r="O26" s="399" t="n">
        <v>0</v>
      </c>
      <c r="P26" s="400" t="n">
        <v>14</v>
      </c>
    </row>
    <row r="27" customFormat="false" ht="12" hidden="false" customHeight="true" outlineLevel="0" collapsed="false">
      <c r="A27" s="378" t="n">
        <v>15</v>
      </c>
      <c r="B27" s="398" t="s">
        <v>186</v>
      </c>
      <c r="C27" s="399" t="n">
        <v>36963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23888</v>
      </c>
      <c r="L27" s="399" t="n">
        <v>11851</v>
      </c>
      <c r="M27" s="399" t="n">
        <v>1028</v>
      </c>
      <c r="N27" s="399" t="n">
        <v>196</v>
      </c>
      <c r="O27" s="399" t="n">
        <v>0</v>
      </c>
      <c r="P27" s="400" t="n">
        <v>15</v>
      </c>
    </row>
    <row r="28" customFormat="false" ht="12" hidden="false" customHeight="true" outlineLevel="0" collapsed="false">
      <c r="A28" s="397" t="n">
        <v>16</v>
      </c>
      <c r="B28" s="398" t="s">
        <v>170</v>
      </c>
      <c r="C28" s="399" t="n">
        <v>137</v>
      </c>
      <c r="D28" s="399" t="n">
        <v>0</v>
      </c>
      <c r="E28" s="399" t="n">
        <v>0</v>
      </c>
      <c r="F28" s="399" t="n">
        <v>0</v>
      </c>
      <c r="G28" s="399" t="n">
        <v>0</v>
      </c>
      <c r="H28" s="399" t="n">
        <v>0</v>
      </c>
      <c r="I28" s="399" t="n">
        <v>0</v>
      </c>
      <c r="J28" s="399" t="n">
        <v>0</v>
      </c>
      <c r="K28" s="399" t="n">
        <v>88</v>
      </c>
      <c r="L28" s="399" t="n">
        <v>49</v>
      </c>
      <c r="M28" s="399" t="n">
        <v>0</v>
      </c>
      <c r="N28" s="399" t="n">
        <v>0</v>
      </c>
      <c r="O28" s="399" t="n">
        <v>0</v>
      </c>
      <c r="P28" s="400" t="n">
        <v>16</v>
      </c>
    </row>
    <row r="29" customFormat="false" ht="12" hidden="false" customHeight="true" outlineLevel="0" collapsed="false">
      <c r="A29" s="378" t="n">
        <v>17</v>
      </c>
      <c r="B29" s="401" t="s">
        <v>171</v>
      </c>
      <c r="C29" s="399" t="n">
        <v>427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  <c r="J29" s="399" t="n">
        <v>0</v>
      </c>
      <c r="K29" s="399" t="n">
        <v>250</v>
      </c>
      <c r="L29" s="399" t="n">
        <v>177</v>
      </c>
      <c r="M29" s="399" t="n">
        <v>0</v>
      </c>
      <c r="N29" s="399" t="n">
        <v>0</v>
      </c>
      <c r="O29" s="399" t="n">
        <v>0</v>
      </c>
      <c r="P29" s="400" t="n">
        <v>17</v>
      </c>
    </row>
    <row r="30" customFormat="false" ht="12" hidden="false" customHeight="true" outlineLevel="0" collapsed="false">
      <c r="A30" s="397" t="n">
        <v>18</v>
      </c>
      <c r="B30" s="401" t="s">
        <v>172</v>
      </c>
      <c r="C30" s="399" t="n">
        <v>1363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  <c r="J30" s="399" t="n">
        <v>0</v>
      </c>
      <c r="K30" s="399" t="n">
        <v>815</v>
      </c>
      <c r="L30" s="399" t="n">
        <v>548</v>
      </c>
      <c r="M30" s="399" t="n">
        <v>0</v>
      </c>
      <c r="N30" s="399" t="n">
        <v>0</v>
      </c>
      <c r="O30" s="399" t="n">
        <v>0</v>
      </c>
      <c r="P30" s="400" t="n">
        <v>18</v>
      </c>
    </row>
    <row r="31" customFormat="false" ht="12" hidden="false" customHeight="true" outlineLevel="0" collapsed="false">
      <c r="A31" s="378" t="n">
        <v>19</v>
      </c>
      <c r="B31" s="401" t="s">
        <v>173</v>
      </c>
      <c r="C31" s="399" t="n">
        <v>2898</v>
      </c>
      <c r="D31" s="399" t="n">
        <v>0</v>
      </c>
      <c r="E31" s="399" t="n">
        <v>0</v>
      </c>
      <c r="F31" s="399" t="n">
        <v>0</v>
      </c>
      <c r="G31" s="399" t="n">
        <v>0</v>
      </c>
      <c r="H31" s="399" t="n">
        <v>0</v>
      </c>
      <c r="I31" s="399" t="n">
        <v>0</v>
      </c>
      <c r="J31" s="399" t="n">
        <v>0</v>
      </c>
      <c r="K31" s="399" t="n">
        <v>1852</v>
      </c>
      <c r="L31" s="399" t="n">
        <v>1045</v>
      </c>
      <c r="M31" s="399" t="n">
        <v>0</v>
      </c>
      <c r="N31" s="399" t="n">
        <v>1</v>
      </c>
      <c r="O31" s="399" t="n">
        <v>0</v>
      </c>
      <c r="P31" s="400" t="n">
        <v>19</v>
      </c>
    </row>
    <row r="32" customFormat="false" ht="12" hidden="false" customHeight="true" outlineLevel="0" collapsed="false">
      <c r="A32" s="397" t="n">
        <v>20</v>
      </c>
      <c r="B32" s="401" t="s">
        <v>174</v>
      </c>
      <c r="C32" s="399" t="n">
        <v>5504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3627</v>
      </c>
      <c r="L32" s="399" t="n">
        <v>1874</v>
      </c>
      <c r="M32" s="399" t="n">
        <v>0</v>
      </c>
      <c r="N32" s="399" t="n">
        <v>3</v>
      </c>
      <c r="O32" s="399" t="n">
        <v>0</v>
      </c>
      <c r="P32" s="400" t="n">
        <v>20</v>
      </c>
    </row>
    <row r="33" customFormat="false" ht="12" hidden="false" customHeight="true" outlineLevel="0" collapsed="false">
      <c r="A33" s="378" t="n">
        <v>21</v>
      </c>
      <c r="B33" s="401" t="s">
        <v>175</v>
      </c>
      <c r="C33" s="399" t="n">
        <v>8710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5919</v>
      </c>
      <c r="L33" s="399" t="n">
        <v>2755</v>
      </c>
      <c r="M33" s="399" t="n">
        <v>3</v>
      </c>
      <c r="N33" s="399" t="n">
        <v>33</v>
      </c>
      <c r="O33" s="399" t="n">
        <v>0</v>
      </c>
      <c r="P33" s="400" t="n">
        <v>21</v>
      </c>
    </row>
    <row r="34" customFormat="false" ht="12" hidden="false" customHeight="true" outlineLevel="0" collapsed="false">
      <c r="A34" s="397" t="n">
        <v>22</v>
      </c>
      <c r="B34" s="401" t="s">
        <v>176</v>
      </c>
      <c r="C34" s="399" t="n">
        <v>12882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8479</v>
      </c>
      <c r="L34" s="399" t="n">
        <v>4008</v>
      </c>
      <c r="M34" s="399" t="n">
        <v>265</v>
      </c>
      <c r="N34" s="399" t="n">
        <v>130</v>
      </c>
      <c r="O34" s="399" t="n">
        <v>0</v>
      </c>
      <c r="P34" s="400" t="n">
        <v>22</v>
      </c>
    </row>
    <row r="35" customFormat="false" ht="12" hidden="false" customHeight="true" outlineLevel="0" collapsed="false">
      <c r="A35" s="378" t="n">
        <v>23</v>
      </c>
      <c r="B35" s="401" t="s">
        <v>177</v>
      </c>
      <c r="C35" s="399" t="n">
        <v>4652</v>
      </c>
      <c r="D35" s="399" t="n">
        <v>0</v>
      </c>
      <c r="E35" s="399" t="n">
        <v>0</v>
      </c>
      <c r="F35" s="399" t="n">
        <v>0</v>
      </c>
      <c r="G35" s="399" t="n">
        <v>0</v>
      </c>
      <c r="H35" s="399" t="n">
        <v>0</v>
      </c>
      <c r="I35" s="399" t="n">
        <v>0</v>
      </c>
      <c r="J35" s="399" t="n">
        <v>0</v>
      </c>
      <c r="K35" s="399" t="n">
        <v>2628</v>
      </c>
      <c r="L35" s="399" t="n">
        <v>1305</v>
      </c>
      <c r="M35" s="399" t="n">
        <v>693</v>
      </c>
      <c r="N35" s="399" t="n">
        <v>26</v>
      </c>
      <c r="O35" s="399" t="n">
        <v>0</v>
      </c>
      <c r="P35" s="400" t="n">
        <v>23</v>
      </c>
    </row>
    <row r="36" customFormat="false" ht="12" hidden="false" customHeight="true" outlineLevel="0" collapsed="false">
      <c r="A36" s="397" t="n">
        <v>24</v>
      </c>
      <c r="B36" s="401" t="s">
        <v>178</v>
      </c>
      <c r="C36" s="399" t="n">
        <v>390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230</v>
      </c>
      <c r="L36" s="399" t="n">
        <v>90</v>
      </c>
      <c r="M36" s="399" t="n">
        <v>67</v>
      </c>
      <c r="N36" s="399" t="n">
        <v>3</v>
      </c>
      <c r="O36" s="399" t="n">
        <v>0</v>
      </c>
      <c r="P36" s="400" t="n">
        <v>24</v>
      </c>
    </row>
    <row r="37" customFormat="false" ht="13.5" hidden="false" customHeight="true" outlineLevel="0" collapsed="false">
      <c r="A37" s="378" t="n">
        <v>25</v>
      </c>
      <c r="B37" s="401" t="s">
        <v>179</v>
      </c>
      <c r="C37" s="399" t="n">
        <v>31921</v>
      </c>
      <c r="D37" s="399" t="n">
        <v>0</v>
      </c>
      <c r="E37" s="399" t="n">
        <v>0</v>
      </c>
      <c r="F37" s="399" t="n">
        <v>0</v>
      </c>
      <c r="G37" s="399" t="n">
        <v>0</v>
      </c>
      <c r="H37" s="399" t="n">
        <v>0</v>
      </c>
      <c r="I37" s="399" t="n">
        <v>0</v>
      </c>
      <c r="J37" s="399" t="n">
        <v>0</v>
      </c>
      <c r="K37" s="399" t="n">
        <v>21030</v>
      </c>
      <c r="L37" s="399" t="n">
        <v>10456</v>
      </c>
      <c r="M37" s="399" t="n">
        <v>268</v>
      </c>
      <c r="N37" s="399" t="n">
        <v>167</v>
      </c>
      <c r="O37" s="399" t="n">
        <v>0</v>
      </c>
      <c r="P37" s="377" t="n">
        <v>25</v>
      </c>
    </row>
    <row r="38" customFormat="false" ht="12" hidden="false" customHeight="true" outlineLevel="0" collapsed="false">
      <c r="A38" s="397" t="n">
        <v>26</v>
      </c>
      <c r="B38" s="401" t="s">
        <v>180</v>
      </c>
      <c r="C38" s="399" t="n">
        <v>5042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2858</v>
      </c>
      <c r="L38" s="399" t="n">
        <v>1395</v>
      </c>
      <c r="M38" s="399" t="n">
        <v>760</v>
      </c>
      <c r="N38" s="399" t="n">
        <v>29</v>
      </c>
      <c r="O38" s="399" t="n">
        <v>0</v>
      </c>
      <c r="P38" s="377" t="n">
        <v>26</v>
      </c>
    </row>
    <row r="39" customFormat="false" ht="13.5" hidden="false" customHeight="true" outlineLevel="0" collapsed="false">
      <c r="A39" s="378"/>
      <c r="B39" s="402" t="s">
        <v>181</v>
      </c>
      <c r="C39" s="399"/>
      <c r="D39" s="399"/>
      <c r="E39" s="399"/>
      <c r="F39" s="399"/>
      <c r="G39" s="399"/>
      <c r="H39" s="399"/>
      <c r="I39" s="399"/>
      <c r="J39" s="399"/>
      <c r="K39" s="399"/>
      <c r="L39" s="399"/>
      <c r="M39" s="399"/>
      <c r="N39" s="399"/>
      <c r="O39" s="399"/>
      <c r="P39" s="400"/>
    </row>
    <row r="40" customFormat="false" ht="12" hidden="false" customHeight="true" outlineLevel="0" collapsed="false">
      <c r="A40" s="397" t="n">
        <v>27</v>
      </c>
      <c r="B40" s="402" t="s">
        <v>182</v>
      </c>
      <c r="C40" s="399"/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399"/>
      <c r="P40" s="377"/>
    </row>
    <row r="41" customFormat="false" ht="12" hidden="false" customHeight="true" outlineLevel="0" collapsed="false">
      <c r="A41" s="397"/>
      <c r="B41" s="403" t="s">
        <v>183</v>
      </c>
      <c r="C41" s="399" t="n">
        <v>10070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</v>
      </c>
      <c r="J41" s="399" t="n">
        <v>0</v>
      </c>
      <c r="K41" s="399" t="n">
        <v>6689</v>
      </c>
      <c r="L41" s="399" t="n">
        <v>2941</v>
      </c>
      <c r="M41" s="399" t="n">
        <v>390</v>
      </c>
      <c r="N41" s="399" t="n">
        <v>50</v>
      </c>
      <c r="O41" s="399" t="n">
        <v>0</v>
      </c>
      <c r="P41" s="400" t="n">
        <v>27</v>
      </c>
    </row>
    <row r="42" customFormat="false" ht="16.5" hidden="false" customHeight="true" outlineLevel="0" collapsed="false">
      <c r="A42" s="397" t="n">
        <v>28</v>
      </c>
      <c r="B42" s="402" t="s">
        <v>184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400"/>
    </row>
    <row r="43" customFormat="false" ht="12" hidden="false" customHeight="true" outlineLevel="0" collapsed="false">
      <c r="A43" s="397"/>
      <c r="B43" s="403" t="s">
        <v>185</v>
      </c>
      <c r="C43" s="399" t="n">
        <v>5355</v>
      </c>
      <c r="D43" s="399" t="n">
        <v>0</v>
      </c>
      <c r="E43" s="399" t="n">
        <v>0</v>
      </c>
      <c r="F43" s="399" t="n">
        <v>0</v>
      </c>
      <c r="G43" s="399" t="n">
        <v>0</v>
      </c>
      <c r="H43" s="399" t="n">
        <v>0</v>
      </c>
      <c r="I43" s="399" t="n">
        <v>0</v>
      </c>
      <c r="J43" s="399" t="n">
        <v>0</v>
      </c>
      <c r="K43" s="399" t="n">
        <v>3736</v>
      </c>
      <c r="L43" s="399" t="n">
        <v>1381</v>
      </c>
      <c r="M43" s="399" t="n">
        <v>219</v>
      </c>
      <c r="N43" s="399" t="n">
        <v>19</v>
      </c>
      <c r="O43" s="399" t="n">
        <v>0</v>
      </c>
      <c r="P43" s="400" t="n">
        <v>28</v>
      </c>
    </row>
    <row r="44" customFormat="false" ht="15" hidden="false" customHeight="true" outlineLevel="0" collapsed="false">
      <c r="A44" s="397" t="n">
        <v>29</v>
      </c>
      <c r="B44" s="398" t="s">
        <v>187</v>
      </c>
      <c r="C44" s="399" t="n">
        <v>28404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0</v>
      </c>
      <c r="I44" s="399" t="n">
        <v>0</v>
      </c>
      <c r="J44" s="399" t="n">
        <v>0</v>
      </c>
      <c r="K44" s="399" t="n">
        <v>17270</v>
      </c>
      <c r="L44" s="399" t="n">
        <v>9800</v>
      </c>
      <c r="M44" s="399" t="n">
        <v>1238</v>
      </c>
      <c r="N44" s="399" t="n">
        <v>96</v>
      </c>
      <c r="O44" s="399" t="n">
        <v>0</v>
      </c>
      <c r="P44" s="400" t="n">
        <v>29</v>
      </c>
    </row>
    <row r="45" customFormat="false" ht="12" hidden="false" customHeight="true" outlineLevel="0" collapsed="false">
      <c r="A45" s="397" t="n">
        <v>30</v>
      </c>
      <c r="B45" s="398" t="s">
        <v>170</v>
      </c>
      <c r="C45" s="399" t="n">
        <v>114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72</v>
      </c>
      <c r="L45" s="399" t="n">
        <v>42</v>
      </c>
      <c r="M45" s="399" t="n">
        <v>0</v>
      </c>
      <c r="N45" s="399" t="n">
        <v>0</v>
      </c>
      <c r="O45" s="399" t="n">
        <v>0</v>
      </c>
      <c r="P45" s="400" t="n">
        <v>30</v>
      </c>
    </row>
    <row r="46" customFormat="false" ht="12" hidden="false" customHeight="true" outlineLevel="0" collapsed="false">
      <c r="A46" s="397" t="n">
        <v>31</v>
      </c>
      <c r="B46" s="401" t="s">
        <v>171</v>
      </c>
      <c r="C46" s="399" t="n">
        <v>341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224</v>
      </c>
      <c r="L46" s="399" t="n">
        <v>117</v>
      </c>
      <c r="M46" s="399" t="n">
        <v>0</v>
      </c>
      <c r="N46" s="399" t="n">
        <v>0</v>
      </c>
      <c r="O46" s="399" t="n">
        <v>0</v>
      </c>
      <c r="P46" s="400" t="n">
        <v>31</v>
      </c>
    </row>
    <row r="47" customFormat="false" ht="12" hidden="false" customHeight="true" outlineLevel="0" collapsed="false">
      <c r="A47" s="397" t="n">
        <v>32</v>
      </c>
      <c r="B47" s="401" t="s">
        <v>172</v>
      </c>
      <c r="C47" s="399" t="n">
        <v>105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653</v>
      </c>
      <c r="L47" s="399" t="n">
        <v>398</v>
      </c>
      <c r="M47" s="399" t="n">
        <v>0</v>
      </c>
      <c r="N47" s="399" t="n">
        <v>0</v>
      </c>
      <c r="O47" s="399" t="n">
        <v>0</v>
      </c>
      <c r="P47" s="400" t="n">
        <v>32</v>
      </c>
    </row>
    <row r="48" customFormat="false" ht="12" hidden="false" customHeight="true" outlineLevel="0" collapsed="false">
      <c r="A48" s="397" t="n">
        <v>33</v>
      </c>
      <c r="B48" s="401" t="s">
        <v>173</v>
      </c>
      <c r="C48" s="399" t="n">
        <v>1986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1227</v>
      </c>
      <c r="L48" s="399" t="n">
        <v>759</v>
      </c>
      <c r="M48" s="399" t="n">
        <v>0</v>
      </c>
      <c r="N48" s="399" t="n">
        <v>0</v>
      </c>
      <c r="O48" s="399" t="n">
        <v>0</v>
      </c>
      <c r="P48" s="400" t="n">
        <v>33</v>
      </c>
    </row>
    <row r="49" customFormat="false" ht="12" hidden="false" customHeight="true" outlineLevel="0" collapsed="false">
      <c r="A49" s="397" t="n">
        <v>34</v>
      </c>
      <c r="B49" s="401" t="s">
        <v>174</v>
      </c>
      <c r="C49" s="399" t="n">
        <v>3476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2278</v>
      </c>
      <c r="L49" s="399" t="n">
        <v>1197</v>
      </c>
      <c r="M49" s="399" t="n">
        <v>0</v>
      </c>
      <c r="N49" s="399" t="n">
        <v>1</v>
      </c>
      <c r="O49" s="399" t="n">
        <v>0</v>
      </c>
      <c r="P49" s="400" t="n">
        <v>34</v>
      </c>
    </row>
    <row r="50" customFormat="false" ht="12" hidden="false" customHeight="true" outlineLevel="0" collapsed="false">
      <c r="A50" s="397" t="n">
        <v>35</v>
      </c>
      <c r="B50" s="401" t="s">
        <v>175</v>
      </c>
      <c r="C50" s="399" t="n">
        <v>6249</v>
      </c>
      <c r="D50" s="399" t="n">
        <v>0</v>
      </c>
      <c r="E50" s="399" t="n">
        <v>0</v>
      </c>
      <c r="F50" s="399" t="n">
        <v>0</v>
      </c>
      <c r="G50" s="399" t="n">
        <v>0</v>
      </c>
      <c r="H50" s="399" t="n">
        <v>0</v>
      </c>
      <c r="I50" s="399" t="n">
        <v>0</v>
      </c>
      <c r="J50" s="399" t="n">
        <v>0</v>
      </c>
      <c r="K50" s="399" t="n">
        <v>4087</v>
      </c>
      <c r="L50" s="399" t="n">
        <v>2146</v>
      </c>
      <c r="M50" s="399" t="n">
        <v>3</v>
      </c>
      <c r="N50" s="399" t="n">
        <v>13</v>
      </c>
      <c r="O50" s="399" t="n">
        <v>0</v>
      </c>
      <c r="P50" s="400" t="n">
        <v>35</v>
      </c>
    </row>
    <row r="51" customFormat="false" ht="12" hidden="false" customHeight="true" outlineLevel="0" collapsed="false">
      <c r="A51" s="397" t="n">
        <v>36</v>
      </c>
      <c r="B51" s="401" t="s">
        <v>176</v>
      </c>
      <c r="C51" s="399" t="n">
        <v>10837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6542</v>
      </c>
      <c r="L51" s="399" t="n">
        <v>3857</v>
      </c>
      <c r="M51" s="399" t="n">
        <v>372</v>
      </c>
      <c r="N51" s="399" t="n">
        <v>66</v>
      </c>
      <c r="O51" s="399" t="n">
        <v>0</v>
      </c>
      <c r="P51" s="400" t="n">
        <v>36</v>
      </c>
    </row>
    <row r="52" customFormat="false" ht="12" hidden="false" customHeight="true" outlineLevel="0" collapsed="false">
      <c r="A52" s="397" t="n">
        <v>37</v>
      </c>
      <c r="B52" s="401" t="s">
        <v>177</v>
      </c>
      <c r="C52" s="399" t="n">
        <v>4020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2012</v>
      </c>
      <c r="L52" s="399" t="n">
        <v>1203</v>
      </c>
      <c r="M52" s="399" t="n">
        <v>789</v>
      </c>
      <c r="N52" s="399" t="n">
        <v>16</v>
      </c>
      <c r="O52" s="399" t="n">
        <v>0</v>
      </c>
      <c r="P52" s="400" t="n">
        <v>37</v>
      </c>
    </row>
    <row r="53" customFormat="false" ht="12" hidden="false" customHeight="true" outlineLevel="0" collapsed="false">
      <c r="A53" s="397" t="n">
        <v>38</v>
      </c>
      <c r="B53" s="401" t="s">
        <v>178</v>
      </c>
      <c r="C53" s="399" t="n">
        <v>330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175</v>
      </c>
      <c r="L53" s="399" t="n">
        <v>81</v>
      </c>
      <c r="M53" s="399" t="n">
        <v>74</v>
      </c>
      <c r="N53" s="399" t="n">
        <v>0</v>
      </c>
      <c r="O53" s="399" t="n">
        <v>0</v>
      </c>
      <c r="P53" s="400" t="n">
        <v>38</v>
      </c>
    </row>
    <row r="54" customFormat="false" ht="12" hidden="false" customHeight="true" outlineLevel="0" collapsed="false">
      <c r="A54" s="397" t="n">
        <v>39</v>
      </c>
      <c r="B54" s="401" t="s">
        <v>179</v>
      </c>
      <c r="C54" s="399" t="n">
        <v>2405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15083</v>
      </c>
      <c r="L54" s="399" t="n">
        <v>8516</v>
      </c>
      <c r="M54" s="399" t="n">
        <v>375</v>
      </c>
      <c r="N54" s="399" t="n">
        <v>80</v>
      </c>
      <c r="O54" s="399" t="n">
        <v>0</v>
      </c>
      <c r="P54" s="377" t="n">
        <v>39</v>
      </c>
    </row>
    <row r="55" customFormat="false" ht="12" hidden="false" customHeight="true" outlineLevel="0" collapsed="false">
      <c r="A55" s="397" t="n">
        <v>40</v>
      </c>
      <c r="B55" s="401" t="s">
        <v>180</v>
      </c>
      <c r="C55" s="399" t="n">
        <v>4350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2187</v>
      </c>
      <c r="L55" s="399" t="n">
        <v>1284</v>
      </c>
      <c r="M55" s="399" t="n">
        <v>863</v>
      </c>
      <c r="N55" s="399" t="n">
        <v>16</v>
      </c>
      <c r="O55" s="399" t="n">
        <v>0</v>
      </c>
      <c r="P55" s="400" t="n">
        <v>40</v>
      </c>
    </row>
    <row r="56" customFormat="false" ht="12" hidden="false" customHeight="true" outlineLevel="0" collapsed="false">
      <c r="A56" s="397"/>
      <c r="B56" s="402" t="s">
        <v>181</v>
      </c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  <c r="N56" s="399"/>
      <c r="O56" s="399"/>
      <c r="P56" s="377"/>
    </row>
    <row r="57" customFormat="false" ht="12" hidden="false" customHeight="true" outlineLevel="0" collapsed="false">
      <c r="A57" s="397" t="n">
        <v>41</v>
      </c>
      <c r="B57" s="402" t="s">
        <v>182</v>
      </c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399"/>
      <c r="P57" s="400"/>
    </row>
    <row r="58" customFormat="false" ht="9.75" hidden="false" customHeight="true" outlineLevel="0" collapsed="false">
      <c r="A58" s="397"/>
      <c r="B58" s="403" t="s">
        <v>183</v>
      </c>
      <c r="C58" s="399" t="n">
        <v>7344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4519</v>
      </c>
      <c r="L58" s="399" t="n">
        <v>2422</v>
      </c>
      <c r="M58" s="399" t="n">
        <v>377</v>
      </c>
      <c r="N58" s="399" t="n">
        <v>26</v>
      </c>
      <c r="O58" s="399" t="n">
        <v>0</v>
      </c>
      <c r="P58" s="377" t="n">
        <v>41</v>
      </c>
    </row>
    <row r="59" customFormat="false" ht="9.75" hidden="false" customHeight="true" outlineLevel="0" collapsed="false">
      <c r="A59" s="397" t="n">
        <v>42</v>
      </c>
      <c r="B59" s="402" t="s">
        <v>184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400"/>
    </row>
    <row r="60" customFormat="false" ht="9.75" hidden="false" customHeight="true" outlineLevel="0" collapsed="false">
      <c r="A60" s="397"/>
      <c r="B60" s="403" t="s">
        <v>185</v>
      </c>
      <c r="C60" s="399" t="n">
        <v>334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2217</v>
      </c>
      <c r="L60" s="399" t="n">
        <v>961</v>
      </c>
      <c r="M60" s="399" t="n">
        <v>155</v>
      </c>
      <c r="N60" s="399" t="n">
        <v>8</v>
      </c>
      <c r="O60" s="399" t="n">
        <v>0</v>
      </c>
      <c r="P60" s="400" t="n">
        <v>42</v>
      </c>
    </row>
    <row r="61" customFormat="false" ht="6.75" hidden="false" customHeight="true" outlineLevel="0" collapsed="false">
      <c r="A61" s="404"/>
      <c r="B61" s="405" t="s">
        <v>188</v>
      </c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7"/>
    </row>
    <row r="62" customFormat="false" ht="9.75" hidden="false" customHeight="true" outlineLevel="0" collapsed="false">
      <c r="A62" s="404"/>
      <c r="B62" s="405" t="s">
        <v>246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7"/>
    </row>
    <row r="63" customFormat="false" ht="9.75" hidden="false" customHeight="true" outlineLevel="0" collapsed="false">
      <c r="A63" s="404"/>
      <c r="B63" s="405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7"/>
    </row>
    <row r="64" customFormat="false" ht="18" hidden="false" customHeight="true" outlineLevel="0" collapsed="false">
      <c r="A64" s="408"/>
      <c r="B64" s="409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  <c r="O64" s="406"/>
      <c r="P64" s="407"/>
    </row>
    <row r="65" customFormat="false" ht="12.75" hidden="false" customHeight="true" outlineLevel="0" collapsed="false">
      <c r="A65" s="408"/>
      <c r="B65" s="410"/>
      <c r="P65" s="411"/>
    </row>
    <row r="66" customFormat="false" ht="9.75" hidden="false" customHeight="true" outlineLevel="0" collapsed="false">
      <c r="A66" s="408"/>
      <c r="B66" s="410"/>
      <c r="P66" s="407"/>
    </row>
    <row r="67" customFormat="false" ht="9.75" hidden="false" customHeight="true" outlineLevel="0" collapsed="false">
      <c r="A67" s="408"/>
      <c r="B67" s="410"/>
      <c r="C67" s="406"/>
      <c r="D67" s="406"/>
      <c r="E67" s="406"/>
      <c r="F67" s="406"/>
      <c r="G67" s="406"/>
      <c r="H67" s="406"/>
      <c r="I67" s="406"/>
      <c r="J67" s="406"/>
      <c r="K67" s="406"/>
      <c r="L67" s="406"/>
      <c r="M67" s="406"/>
      <c r="N67" s="406"/>
      <c r="O67" s="406"/>
      <c r="P67" s="407"/>
    </row>
    <row r="68" customFormat="false" ht="9.75" hidden="false" customHeight="true" outlineLevel="0" collapsed="false">
      <c r="A68" s="408"/>
      <c r="B68" s="410"/>
      <c r="C68" s="406"/>
      <c r="D68" s="406"/>
      <c r="E68" s="406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7"/>
    </row>
    <row r="69" customFormat="false" ht="9.75" hidden="false" customHeight="true" outlineLevel="0" collapsed="false">
      <c r="A69" s="408"/>
      <c r="B69" s="410"/>
      <c r="C69" s="406"/>
      <c r="D69" s="406"/>
      <c r="E69" s="406"/>
      <c r="F69" s="406"/>
      <c r="G69" s="406"/>
      <c r="H69" s="406"/>
      <c r="I69" s="406"/>
      <c r="J69" s="406"/>
      <c r="K69" s="406"/>
      <c r="L69" s="406"/>
      <c r="M69" s="406"/>
      <c r="N69" s="406"/>
      <c r="O69" s="406"/>
      <c r="P69" s="407"/>
    </row>
    <row r="70" customFormat="false" ht="9.75" hidden="false" customHeight="true" outlineLevel="0" collapsed="false">
      <c r="A70" s="404"/>
      <c r="B70" s="410"/>
      <c r="C70" s="406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7"/>
    </row>
    <row r="71" customFormat="false" ht="9.75" hidden="false" customHeight="true" outlineLevel="0" collapsed="false">
      <c r="A71" s="404"/>
      <c r="B71" s="410"/>
      <c r="C71" s="406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7"/>
    </row>
    <row r="72" customFormat="false" ht="9.75" hidden="false" customHeight="true" outlineLevel="0" collapsed="false">
      <c r="A72" s="408"/>
      <c r="B72" s="410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7"/>
    </row>
    <row r="73" customFormat="false" ht="9.75" hidden="false" customHeight="true" outlineLevel="0" collapsed="false">
      <c r="A73" s="408"/>
      <c r="B73" s="410"/>
      <c r="C73" s="406"/>
      <c r="D73" s="406"/>
      <c r="E73" s="406"/>
      <c r="F73" s="406"/>
      <c r="G73" s="406"/>
      <c r="H73" s="406"/>
      <c r="I73" s="406"/>
      <c r="J73" s="406"/>
      <c r="K73" s="406"/>
      <c r="L73" s="406"/>
      <c r="M73" s="406"/>
      <c r="N73" s="406"/>
      <c r="O73" s="406"/>
      <c r="P73" s="407"/>
    </row>
    <row r="74" customFormat="false" ht="9.75" hidden="false" customHeight="true" outlineLevel="0" collapsed="false">
      <c r="A74" s="408"/>
      <c r="B74" s="410"/>
      <c r="C74" s="406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  <c r="P74" s="407"/>
    </row>
    <row r="75" customFormat="false" ht="9.75" hidden="false" customHeight="true" outlineLevel="0" collapsed="false">
      <c r="A75" s="408"/>
      <c r="B75" s="410"/>
      <c r="C75" s="406"/>
      <c r="D75" s="406"/>
      <c r="E75" s="406"/>
      <c r="F75" s="406"/>
      <c r="G75" s="406"/>
      <c r="H75" s="406"/>
      <c r="I75" s="406"/>
      <c r="J75" s="406"/>
      <c r="K75" s="406"/>
      <c r="L75" s="406"/>
      <c r="M75" s="406"/>
      <c r="N75" s="406"/>
      <c r="O75" s="406"/>
      <c r="P75" s="407"/>
    </row>
    <row r="76" customFormat="false" ht="9.75" hidden="false" customHeight="true" outlineLevel="0" collapsed="false">
      <c r="A76" s="408"/>
      <c r="B76" s="410"/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7"/>
    </row>
    <row r="77" customFormat="false" ht="9.75" hidden="false" customHeight="true" outlineLevel="0" collapsed="false">
      <c r="A77" s="408"/>
      <c r="B77" s="410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7"/>
    </row>
    <row r="78" customFormat="false" ht="9.75" hidden="false" customHeight="true" outlineLevel="0" collapsed="false">
      <c r="A78" s="408"/>
      <c r="B78" s="410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7"/>
    </row>
    <row r="79" customFormat="false" ht="9.75" hidden="false" customHeight="true" outlineLevel="0" collapsed="false">
      <c r="A79" s="408"/>
      <c r="B79" s="410"/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7"/>
    </row>
    <row r="80" customFormat="false" ht="9.75" hidden="false" customHeight="true" outlineLevel="0" collapsed="false">
      <c r="A80" s="408"/>
      <c r="B80" s="410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7"/>
    </row>
    <row r="81" customFormat="false" ht="9.75" hidden="false" customHeight="true" outlineLevel="0" collapsed="false">
      <c r="A81" s="408"/>
      <c r="B81" s="410"/>
      <c r="C81" s="406"/>
      <c r="D81" s="406"/>
      <c r="E81" s="406"/>
      <c r="F81" s="406"/>
      <c r="G81" s="406"/>
      <c r="H81" s="406"/>
      <c r="I81" s="406"/>
      <c r="J81" s="406"/>
      <c r="K81" s="406"/>
      <c r="L81" s="406"/>
      <c r="M81" s="406"/>
      <c r="N81" s="406"/>
      <c r="O81" s="406"/>
      <c r="P81" s="407"/>
    </row>
    <row r="82" customFormat="false" ht="9" hidden="false" customHeight="false" outlineLevel="0" collapsed="false">
      <c r="A82" s="379"/>
      <c r="B82" s="410"/>
    </row>
    <row r="83" customFormat="false" ht="9" hidden="false" customHeight="false" outlineLevel="0" collapsed="false">
      <c r="B83" s="410"/>
    </row>
    <row r="84" customFormat="false" ht="9" hidden="false" customHeight="false" outlineLevel="0" collapsed="false">
      <c r="B84" s="410"/>
    </row>
    <row r="85" customFormat="false" ht="9" hidden="false" customHeight="false" outlineLevel="0" collapsed="false">
      <c r="B85" s="410"/>
    </row>
    <row r="86" customFormat="false" ht="9" hidden="false" customHeight="false" outlineLevel="0" collapsed="false">
      <c r="B86" s="410"/>
    </row>
    <row r="87" customFormat="false" ht="9" hidden="false" customHeight="false" outlineLevel="0" collapsed="false">
      <c r="B87" s="410"/>
    </row>
    <row r="88" customFormat="false" ht="9" hidden="false" customHeight="false" outlineLevel="0" collapsed="false">
      <c r="B88" s="410"/>
    </row>
    <row r="89" customFormat="false" ht="9" hidden="false" customHeight="false" outlineLevel="0" collapsed="false">
      <c r="B89" s="410"/>
    </row>
    <row r="90" customFormat="false" ht="9" hidden="false" customHeight="false" outlineLevel="0" collapsed="false">
      <c r="B90" s="410"/>
    </row>
    <row r="91" customFormat="false" ht="9" hidden="false" customHeight="false" outlineLevel="0" collapsed="false">
      <c r="B91" s="410"/>
    </row>
    <row r="92" customFormat="false" ht="9" hidden="false" customHeight="false" outlineLevel="0" collapsed="false">
      <c r="B92" s="412"/>
    </row>
    <row r="93" customFormat="false" ht="9" hidden="false" customHeight="false" outlineLevel="0" collapsed="false">
      <c r="B93" s="412"/>
    </row>
    <row r="94" customFormat="false" ht="9" hidden="false" customHeight="false" outlineLevel="0" collapsed="false">
      <c r="B94" s="412"/>
    </row>
    <row r="95" customFormat="false" ht="9" hidden="false" customHeight="false" outlineLevel="0" collapsed="false">
      <c r="B95" s="392"/>
    </row>
    <row r="96" customFormat="false" ht="9" hidden="false" customHeight="false" outlineLevel="0" collapsed="false">
      <c r="B96" s="392"/>
    </row>
    <row r="97" customFormat="false" ht="9" hidden="false" customHeight="false" outlineLevel="0" collapsed="false">
      <c r="B97" s="392"/>
    </row>
    <row r="98" customFormat="false" ht="9" hidden="false" customHeight="false" outlineLevel="0" collapsed="false">
      <c r="B98" s="392"/>
    </row>
    <row r="99" customFormat="false" ht="9" hidden="false" customHeight="false" outlineLevel="0" collapsed="false">
      <c r="B99" s="39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375" width="28.41"/>
    <col collapsed="false" customWidth="true" hidden="false" outlineLevel="0" max="3" min="3" style="375" width="12.7"/>
    <col collapsed="false" customWidth="true" hidden="false" outlineLevel="0" max="4" min="4" style="375" width="14.14"/>
    <col collapsed="false" customWidth="true" hidden="false" outlineLevel="0" max="5" min="5" style="375" width="11.13"/>
    <col collapsed="false" customWidth="true" hidden="false" outlineLevel="0" max="15" min="6" style="375" width="12.28"/>
    <col collapsed="false" customWidth="true" hidden="false" outlineLevel="0" max="16" min="16" style="375" width="4.56"/>
    <col collapsed="false" customWidth="false" hidden="false" outlineLevel="0" max="257" min="17" style="375" width="11.42"/>
  </cols>
  <sheetData>
    <row r="1" customFormat="false" ht="9.75" hidden="false" customHeight="true" outlineLevel="0" collapsed="false">
      <c r="A1" s="376" t="s">
        <v>26</v>
      </c>
      <c r="B1" s="376"/>
      <c r="C1" s="377"/>
      <c r="D1" s="377"/>
      <c r="E1" s="378"/>
      <c r="G1" s="379"/>
      <c r="H1" s="376"/>
      <c r="I1" s="376"/>
      <c r="N1" s="376"/>
      <c r="O1" s="376"/>
      <c r="P1" s="379" t="str">
        <f aca="false">A1</f>
        <v>Deutschland</v>
      </c>
    </row>
    <row r="2" customFormat="false" ht="23.25" hidden="false" customHeight="true" outlineLevel="0" collapsed="false">
      <c r="A2" s="380" t="s">
        <v>304</v>
      </c>
      <c r="B2" s="380"/>
      <c r="C2" s="380"/>
      <c r="D2" s="380"/>
      <c r="E2" s="380"/>
      <c r="F2" s="380"/>
      <c r="G2" s="380"/>
      <c r="H2" s="380" t="s">
        <v>304</v>
      </c>
      <c r="I2" s="380"/>
      <c r="J2" s="380"/>
      <c r="K2" s="380"/>
      <c r="L2" s="380"/>
      <c r="M2" s="380"/>
      <c r="N2" s="380"/>
      <c r="P2" s="381"/>
    </row>
    <row r="3" customFormat="false" ht="24" hidden="false" customHeight="true" outlineLevel="0" collapsed="false">
      <c r="A3" s="382" t="s">
        <v>322</v>
      </c>
      <c r="B3" s="382"/>
      <c r="C3" s="382"/>
      <c r="D3" s="382"/>
      <c r="E3" s="382"/>
      <c r="F3" s="382"/>
      <c r="G3" s="382"/>
      <c r="H3" s="382" t="s">
        <v>322</v>
      </c>
      <c r="I3" s="382"/>
      <c r="J3" s="382"/>
      <c r="K3" s="382"/>
      <c r="L3" s="382"/>
      <c r="M3" s="382"/>
      <c r="N3" s="382"/>
      <c r="O3" s="382"/>
      <c r="P3" s="381"/>
    </row>
    <row r="4" customFormat="false" ht="24" hidden="false" customHeight="true" outlineLevel="0" collapsed="false">
      <c r="A4" s="383" t="s">
        <v>323</v>
      </c>
      <c r="B4" s="383"/>
      <c r="C4" s="383"/>
      <c r="D4" s="383"/>
      <c r="E4" s="383"/>
      <c r="F4" s="383"/>
      <c r="G4" s="383"/>
      <c r="H4" s="383" t="s">
        <v>323</v>
      </c>
      <c r="I4" s="383"/>
      <c r="J4" s="383"/>
      <c r="K4" s="383"/>
      <c r="L4" s="383"/>
      <c r="M4" s="383"/>
      <c r="N4" s="383"/>
      <c r="P4" s="381"/>
    </row>
    <row r="5" customFormat="false" ht="5.25" hidden="false" customHeight="true" outlineLevel="0" collapsed="false">
      <c r="B5" s="377"/>
      <c r="C5" s="377"/>
      <c r="D5" s="384"/>
      <c r="E5" s="385"/>
      <c r="J5" s="386"/>
      <c r="K5" s="386"/>
    </row>
    <row r="6" customFormat="false" ht="15.75" hidden="false" customHeight="true" outlineLevel="0" collapsed="false">
      <c r="A6" s="387" t="s">
        <v>149</v>
      </c>
      <c r="B6" s="388" t="s">
        <v>150</v>
      </c>
      <c r="C6" s="389" t="s">
        <v>87</v>
      </c>
      <c r="D6" s="390" t="s">
        <v>308</v>
      </c>
      <c r="E6" s="390"/>
      <c r="F6" s="390"/>
      <c r="G6" s="390"/>
      <c r="H6" s="391" t="s">
        <v>309</v>
      </c>
      <c r="I6" s="391"/>
      <c r="J6" s="391"/>
      <c r="K6" s="391"/>
      <c r="L6" s="391"/>
      <c r="M6" s="391"/>
      <c r="N6" s="391"/>
      <c r="O6" s="391"/>
      <c r="P6" s="387" t="s">
        <v>149</v>
      </c>
      <c r="Q6" s="392"/>
    </row>
    <row r="7" customFormat="false" ht="11.25" hidden="false" customHeight="true" outlineLevel="0" collapsed="false">
      <c r="A7" s="387"/>
      <c r="B7" s="388"/>
      <c r="C7" s="389"/>
      <c r="D7" s="389" t="s">
        <v>310</v>
      </c>
      <c r="E7" s="389" t="s">
        <v>311</v>
      </c>
      <c r="F7" s="393" t="s">
        <v>312</v>
      </c>
      <c r="G7" s="394" t="s">
        <v>313</v>
      </c>
      <c r="H7" s="395" t="s">
        <v>314</v>
      </c>
      <c r="I7" s="395" t="s">
        <v>315</v>
      </c>
      <c r="J7" s="395" t="s">
        <v>316</v>
      </c>
      <c r="K7" s="396" t="s">
        <v>317</v>
      </c>
      <c r="L7" s="396" t="s">
        <v>318</v>
      </c>
      <c r="M7" s="396" t="s">
        <v>319</v>
      </c>
      <c r="N7" s="396" t="s">
        <v>320</v>
      </c>
      <c r="O7" s="393" t="s">
        <v>321</v>
      </c>
      <c r="P7" s="387"/>
      <c r="Q7" s="392"/>
    </row>
    <row r="8" customFormat="false" ht="11.25" hidden="false" customHeight="true" outlineLevel="0" collapsed="false">
      <c r="A8" s="387"/>
      <c r="B8" s="388"/>
      <c r="C8" s="389"/>
      <c r="D8" s="389"/>
      <c r="E8" s="389"/>
      <c r="F8" s="393"/>
      <c r="G8" s="394"/>
      <c r="H8" s="395"/>
      <c r="I8" s="395"/>
      <c r="J8" s="395"/>
      <c r="K8" s="396"/>
      <c r="L8" s="396"/>
      <c r="M8" s="396"/>
      <c r="N8" s="396"/>
      <c r="O8" s="396"/>
      <c r="P8" s="387"/>
      <c r="Q8" s="392"/>
    </row>
    <row r="9" customFormat="false" ht="62.25" hidden="false" customHeight="true" outlineLevel="0" collapsed="false">
      <c r="A9" s="387"/>
      <c r="B9" s="388"/>
      <c r="C9" s="389"/>
      <c r="D9" s="389"/>
      <c r="E9" s="389"/>
      <c r="F9" s="393"/>
      <c r="G9" s="394"/>
      <c r="H9" s="395"/>
      <c r="I9" s="395"/>
      <c r="J9" s="395"/>
      <c r="K9" s="396"/>
      <c r="L9" s="396"/>
      <c r="M9" s="396"/>
      <c r="N9" s="396"/>
      <c r="O9" s="396"/>
      <c r="P9" s="387"/>
    </row>
    <row r="10" customFormat="false" ht="18.75" hidden="false" customHeight="true" outlineLevel="0" collapsed="false">
      <c r="A10" s="397" t="n">
        <v>1</v>
      </c>
      <c r="B10" s="398" t="s">
        <v>87</v>
      </c>
      <c r="C10" s="399" t="n">
        <v>32528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20155</v>
      </c>
      <c r="L10" s="399" t="n">
        <v>10187</v>
      </c>
      <c r="M10" s="399" t="n">
        <v>2067</v>
      </c>
      <c r="N10" s="399" t="n">
        <v>119</v>
      </c>
      <c r="O10" s="399" t="n">
        <v>0</v>
      </c>
      <c r="P10" s="400" t="n">
        <v>1</v>
      </c>
    </row>
    <row r="11" customFormat="false" ht="12" hidden="false" customHeight="true" outlineLevel="0" collapsed="false">
      <c r="A11" s="397" t="n">
        <v>2</v>
      </c>
      <c r="B11" s="398" t="s">
        <v>170</v>
      </c>
      <c r="C11" s="399" t="n">
        <v>272</v>
      </c>
      <c r="D11" s="399" t="n">
        <v>0</v>
      </c>
      <c r="E11" s="399" t="n">
        <v>0</v>
      </c>
      <c r="F11" s="399" t="n">
        <v>0</v>
      </c>
      <c r="G11" s="399" t="n">
        <v>0</v>
      </c>
      <c r="H11" s="399" t="n">
        <v>0</v>
      </c>
      <c r="I11" s="399" t="n">
        <v>0</v>
      </c>
      <c r="J11" s="399" t="n">
        <v>0</v>
      </c>
      <c r="K11" s="399" t="n">
        <v>182</v>
      </c>
      <c r="L11" s="399" t="n">
        <v>90</v>
      </c>
      <c r="M11" s="399" t="n">
        <v>0</v>
      </c>
      <c r="N11" s="399" t="n">
        <v>0</v>
      </c>
      <c r="O11" s="399" t="n">
        <v>0</v>
      </c>
      <c r="P11" s="400" t="n">
        <v>2</v>
      </c>
    </row>
    <row r="12" customFormat="false" ht="12" hidden="false" customHeight="true" outlineLevel="0" collapsed="false">
      <c r="A12" s="397" t="n">
        <v>3</v>
      </c>
      <c r="B12" s="401" t="s">
        <v>171</v>
      </c>
      <c r="C12" s="399" t="n">
        <v>574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383</v>
      </c>
      <c r="L12" s="399" t="n">
        <v>191</v>
      </c>
      <c r="M12" s="399" t="n">
        <v>0</v>
      </c>
      <c r="N12" s="399" t="n">
        <v>0</v>
      </c>
      <c r="O12" s="399" t="n">
        <v>0</v>
      </c>
      <c r="P12" s="400" t="n">
        <v>3</v>
      </c>
    </row>
    <row r="13" customFormat="false" ht="12" hidden="false" customHeight="true" outlineLevel="0" collapsed="false">
      <c r="A13" s="397" t="n">
        <v>4</v>
      </c>
      <c r="B13" s="401" t="s">
        <v>172</v>
      </c>
      <c r="C13" s="399" t="n">
        <v>947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673</v>
      </c>
      <c r="L13" s="399" t="n">
        <v>274</v>
      </c>
      <c r="M13" s="399" t="n">
        <v>0</v>
      </c>
      <c r="N13" s="399" t="n">
        <v>0</v>
      </c>
      <c r="O13" s="399" t="n">
        <v>0</v>
      </c>
      <c r="P13" s="400" t="n">
        <v>4</v>
      </c>
    </row>
    <row r="14" customFormat="false" ht="12" hidden="false" customHeight="true" outlineLevel="0" collapsed="false">
      <c r="A14" s="397" t="n">
        <v>5</v>
      </c>
      <c r="B14" s="401" t="s">
        <v>173</v>
      </c>
      <c r="C14" s="399" t="n">
        <v>1339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916</v>
      </c>
      <c r="L14" s="399" t="n">
        <v>423</v>
      </c>
      <c r="M14" s="399" t="n">
        <v>0</v>
      </c>
      <c r="N14" s="399" t="n">
        <v>0</v>
      </c>
      <c r="O14" s="399" t="n">
        <v>0</v>
      </c>
      <c r="P14" s="400" t="n">
        <v>5</v>
      </c>
    </row>
    <row r="15" customFormat="false" ht="12" hidden="false" customHeight="true" outlineLevel="0" collapsed="false">
      <c r="A15" s="397" t="n">
        <v>6</v>
      </c>
      <c r="B15" s="401" t="s">
        <v>174</v>
      </c>
      <c r="C15" s="399" t="n">
        <v>2246</v>
      </c>
      <c r="D15" s="399" t="n">
        <v>0</v>
      </c>
      <c r="E15" s="399" t="n">
        <v>0</v>
      </c>
      <c r="F15" s="399" t="n">
        <v>0</v>
      </c>
      <c r="G15" s="399" t="n">
        <v>0</v>
      </c>
      <c r="H15" s="399" t="n">
        <v>0</v>
      </c>
      <c r="I15" s="399" t="n">
        <v>0</v>
      </c>
      <c r="J15" s="399" t="n">
        <v>0</v>
      </c>
      <c r="K15" s="399" t="n">
        <v>1556</v>
      </c>
      <c r="L15" s="399" t="n">
        <v>690</v>
      </c>
      <c r="M15" s="399" t="n">
        <v>0</v>
      </c>
      <c r="N15" s="399" t="n">
        <v>0</v>
      </c>
      <c r="O15" s="399" t="n">
        <v>0</v>
      </c>
      <c r="P15" s="400" t="n">
        <v>6</v>
      </c>
    </row>
    <row r="16" customFormat="false" ht="12" hidden="false" customHeight="true" outlineLevel="0" collapsed="false">
      <c r="A16" s="397" t="n">
        <v>7</v>
      </c>
      <c r="B16" s="401" t="s">
        <v>175</v>
      </c>
      <c r="C16" s="399" t="n">
        <v>5345</v>
      </c>
      <c r="D16" s="399" t="n">
        <v>0</v>
      </c>
      <c r="E16" s="399" t="n">
        <v>0</v>
      </c>
      <c r="F16" s="399" t="n">
        <v>0</v>
      </c>
      <c r="G16" s="399" t="n">
        <v>0</v>
      </c>
      <c r="H16" s="399" t="n">
        <v>0</v>
      </c>
      <c r="I16" s="399" t="n">
        <v>0</v>
      </c>
      <c r="J16" s="399" t="n">
        <v>0</v>
      </c>
      <c r="K16" s="399" t="n">
        <v>3698</v>
      </c>
      <c r="L16" s="399" t="n">
        <v>1635</v>
      </c>
      <c r="M16" s="399" t="n">
        <v>2</v>
      </c>
      <c r="N16" s="399" t="n">
        <v>10</v>
      </c>
      <c r="O16" s="399" t="n">
        <v>0</v>
      </c>
      <c r="P16" s="400" t="n">
        <v>7</v>
      </c>
    </row>
    <row r="17" customFormat="false" ht="12" hidden="false" customHeight="true" outlineLevel="0" collapsed="false">
      <c r="A17" s="397" t="n">
        <v>8</v>
      </c>
      <c r="B17" s="401" t="s">
        <v>176</v>
      </c>
      <c r="C17" s="399" t="n">
        <v>11651</v>
      </c>
      <c r="D17" s="399" t="n">
        <v>0</v>
      </c>
      <c r="E17" s="399" t="n">
        <v>0</v>
      </c>
      <c r="F17" s="399" t="n">
        <v>0</v>
      </c>
      <c r="G17" s="399" t="n">
        <v>0</v>
      </c>
      <c r="H17" s="399" t="n">
        <v>0</v>
      </c>
      <c r="I17" s="399" t="n">
        <v>0</v>
      </c>
      <c r="J17" s="399" t="n">
        <v>0</v>
      </c>
      <c r="K17" s="399" t="n">
        <v>7518</v>
      </c>
      <c r="L17" s="399" t="n">
        <v>3809</v>
      </c>
      <c r="M17" s="399" t="n">
        <v>252</v>
      </c>
      <c r="N17" s="399" t="n">
        <v>72</v>
      </c>
      <c r="O17" s="399" t="n">
        <v>0</v>
      </c>
      <c r="P17" s="400" t="n">
        <v>8</v>
      </c>
    </row>
    <row r="18" customFormat="false" ht="12" hidden="false" customHeight="true" outlineLevel="0" collapsed="false">
      <c r="A18" s="397" t="n">
        <v>9</v>
      </c>
      <c r="B18" s="401" t="s">
        <v>177</v>
      </c>
      <c r="C18" s="399" t="n">
        <v>9413</v>
      </c>
      <c r="D18" s="399" t="n">
        <v>0</v>
      </c>
      <c r="E18" s="399" t="n">
        <v>0</v>
      </c>
      <c r="F18" s="399" t="n">
        <v>0</v>
      </c>
      <c r="G18" s="399" t="n">
        <v>0</v>
      </c>
      <c r="H18" s="399" t="n">
        <v>0</v>
      </c>
      <c r="I18" s="399" t="n">
        <v>0</v>
      </c>
      <c r="J18" s="399" t="n">
        <v>0</v>
      </c>
      <c r="K18" s="399" t="n">
        <v>4897</v>
      </c>
      <c r="L18" s="399" t="n">
        <v>2882</v>
      </c>
      <c r="M18" s="399" t="n">
        <v>1599</v>
      </c>
      <c r="N18" s="399" t="n">
        <v>35</v>
      </c>
      <c r="O18" s="399" t="n">
        <v>0</v>
      </c>
      <c r="P18" s="400" t="n">
        <v>9</v>
      </c>
    </row>
    <row r="19" customFormat="false" ht="12" hidden="false" customHeight="true" outlineLevel="0" collapsed="false">
      <c r="A19" s="397" t="n">
        <v>10</v>
      </c>
      <c r="B19" s="401" t="s">
        <v>178</v>
      </c>
      <c r="C19" s="399" t="n">
        <v>741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332</v>
      </c>
      <c r="L19" s="399" t="n">
        <v>193</v>
      </c>
      <c r="M19" s="399" t="n">
        <v>214</v>
      </c>
      <c r="N19" s="399" t="n">
        <v>2</v>
      </c>
      <c r="O19" s="399" t="n">
        <v>0</v>
      </c>
      <c r="P19" s="400" t="n">
        <v>10</v>
      </c>
    </row>
    <row r="20" customFormat="false" ht="12" hidden="false" customHeight="true" outlineLevel="0" collapsed="false">
      <c r="A20" s="397" t="n">
        <v>11</v>
      </c>
      <c r="B20" s="401" t="s">
        <v>179</v>
      </c>
      <c r="C20" s="399" t="n">
        <v>22374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14926</v>
      </c>
      <c r="L20" s="399" t="n">
        <v>7112</v>
      </c>
      <c r="M20" s="399" t="n">
        <v>254</v>
      </c>
      <c r="N20" s="399" t="n">
        <v>82</v>
      </c>
      <c r="O20" s="399" t="n">
        <v>0</v>
      </c>
      <c r="P20" s="400" t="n">
        <v>11</v>
      </c>
    </row>
    <row r="21" customFormat="false" ht="18.75" hidden="false" customHeight="true" outlineLevel="0" collapsed="false">
      <c r="A21" s="397" t="n">
        <v>12</v>
      </c>
      <c r="B21" s="401" t="s">
        <v>180</v>
      </c>
      <c r="C21" s="399" t="n">
        <v>10154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5229</v>
      </c>
      <c r="L21" s="399" t="n">
        <v>3075</v>
      </c>
      <c r="M21" s="399" t="n">
        <v>1813</v>
      </c>
      <c r="N21" s="399" t="n">
        <v>37</v>
      </c>
      <c r="O21" s="399" t="n">
        <v>0</v>
      </c>
      <c r="P21" s="377" t="n">
        <v>12</v>
      </c>
    </row>
    <row r="22" customFormat="false" ht="12" hidden="false" customHeight="true" outlineLevel="0" collapsed="false">
      <c r="A22" s="378"/>
      <c r="B22" s="402" t="s">
        <v>181</v>
      </c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77"/>
    </row>
    <row r="23" customFormat="false" ht="12" hidden="false" customHeight="true" outlineLevel="0" collapsed="false">
      <c r="A23" s="397" t="n">
        <v>13</v>
      </c>
      <c r="B23" s="402" t="s">
        <v>182</v>
      </c>
      <c r="C23" s="399"/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400"/>
    </row>
    <row r="24" customFormat="false" ht="12" hidden="false" customHeight="true" outlineLevel="0" collapsed="false">
      <c r="A24" s="397"/>
      <c r="B24" s="403" t="s">
        <v>183</v>
      </c>
      <c r="C24" s="399" t="n">
        <v>9253</v>
      </c>
      <c r="D24" s="399" t="n">
        <v>0</v>
      </c>
      <c r="E24" s="399" t="n">
        <v>0</v>
      </c>
      <c r="F24" s="399" t="n">
        <v>0</v>
      </c>
      <c r="G24" s="399" t="n">
        <v>0</v>
      </c>
      <c r="H24" s="399" t="n">
        <v>0</v>
      </c>
      <c r="I24" s="399" t="n">
        <v>0</v>
      </c>
      <c r="J24" s="399" t="n">
        <v>0</v>
      </c>
      <c r="K24" s="399" t="n">
        <v>5750</v>
      </c>
      <c r="L24" s="399" t="n">
        <v>2807</v>
      </c>
      <c r="M24" s="399" t="n">
        <v>657</v>
      </c>
      <c r="N24" s="399" t="n">
        <v>39</v>
      </c>
      <c r="O24" s="399" t="n">
        <v>0</v>
      </c>
      <c r="P24" s="377" t="n">
        <v>13</v>
      </c>
    </row>
    <row r="25" customFormat="false" ht="12" hidden="false" customHeight="true" outlineLevel="0" collapsed="false">
      <c r="A25" s="397" t="n">
        <v>14</v>
      </c>
      <c r="B25" s="402" t="s">
        <v>184</v>
      </c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400"/>
    </row>
    <row r="26" customFormat="false" ht="12" hidden="false" customHeight="true" outlineLevel="0" collapsed="false">
      <c r="A26" s="378"/>
      <c r="B26" s="403" t="s">
        <v>185</v>
      </c>
      <c r="C26" s="399" t="n">
        <v>4457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2871</v>
      </c>
      <c r="L26" s="399" t="n">
        <v>1291</v>
      </c>
      <c r="M26" s="399" t="n">
        <v>277</v>
      </c>
      <c r="N26" s="399" t="n">
        <v>18</v>
      </c>
      <c r="O26" s="399" t="n">
        <v>0</v>
      </c>
      <c r="P26" s="400" t="n">
        <v>14</v>
      </c>
    </row>
    <row r="27" customFormat="false" ht="12" hidden="false" customHeight="true" outlineLevel="0" collapsed="false">
      <c r="A27" s="378" t="n">
        <v>15</v>
      </c>
      <c r="B27" s="398" t="s">
        <v>186</v>
      </c>
      <c r="C27" s="399" t="n">
        <v>17422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11168</v>
      </c>
      <c r="L27" s="399" t="n">
        <v>5249</v>
      </c>
      <c r="M27" s="399" t="n">
        <v>916</v>
      </c>
      <c r="N27" s="399" t="n">
        <v>89</v>
      </c>
      <c r="O27" s="399" t="n">
        <v>0</v>
      </c>
      <c r="P27" s="400" t="n">
        <v>15</v>
      </c>
    </row>
    <row r="28" customFormat="false" ht="12" hidden="false" customHeight="true" outlineLevel="0" collapsed="false">
      <c r="A28" s="397" t="n">
        <v>16</v>
      </c>
      <c r="B28" s="398" t="s">
        <v>170</v>
      </c>
      <c r="C28" s="399" t="n">
        <v>144</v>
      </c>
      <c r="D28" s="399" t="n">
        <v>0</v>
      </c>
      <c r="E28" s="399" t="n">
        <v>0</v>
      </c>
      <c r="F28" s="399" t="n">
        <v>0</v>
      </c>
      <c r="G28" s="399" t="n">
        <v>0</v>
      </c>
      <c r="H28" s="399" t="n">
        <v>0</v>
      </c>
      <c r="I28" s="399" t="n">
        <v>0</v>
      </c>
      <c r="J28" s="399" t="n">
        <v>0</v>
      </c>
      <c r="K28" s="399" t="n">
        <v>96</v>
      </c>
      <c r="L28" s="399" t="n">
        <v>48</v>
      </c>
      <c r="M28" s="399" t="n">
        <v>0</v>
      </c>
      <c r="N28" s="399" t="n">
        <v>0</v>
      </c>
      <c r="O28" s="399" t="n">
        <v>0</v>
      </c>
      <c r="P28" s="400" t="n">
        <v>16</v>
      </c>
    </row>
    <row r="29" customFormat="false" ht="12" hidden="false" customHeight="true" outlineLevel="0" collapsed="false">
      <c r="A29" s="378" t="n">
        <v>17</v>
      </c>
      <c r="B29" s="401" t="s">
        <v>171</v>
      </c>
      <c r="C29" s="399" t="n">
        <v>325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  <c r="J29" s="399" t="n">
        <v>0</v>
      </c>
      <c r="K29" s="399" t="n">
        <v>224</v>
      </c>
      <c r="L29" s="399" t="n">
        <v>101</v>
      </c>
      <c r="M29" s="399" t="n">
        <v>0</v>
      </c>
      <c r="N29" s="399" t="n">
        <v>0</v>
      </c>
      <c r="O29" s="399" t="n">
        <v>0</v>
      </c>
      <c r="P29" s="400" t="n">
        <v>17</v>
      </c>
    </row>
    <row r="30" customFormat="false" ht="12" hidden="false" customHeight="true" outlineLevel="0" collapsed="false">
      <c r="A30" s="397" t="n">
        <v>18</v>
      </c>
      <c r="B30" s="401" t="s">
        <v>172</v>
      </c>
      <c r="C30" s="399" t="n">
        <v>535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  <c r="J30" s="399" t="n">
        <v>0</v>
      </c>
      <c r="K30" s="399" t="n">
        <v>379</v>
      </c>
      <c r="L30" s="399" t="n">
        <v>156</v>
      </c>
      <c r="M30" s="399" t="n">
        <v>0</v>
      </c>
      <c r="N30" s="399" t="n">
        <v>0</v>
      </c>
      <c r="O30" s="399" t="n">
        <v>0</v>
      </c>
      <c r="P30" s="400" t="n">
        <v>18</v>
      </c>
    </row>
    <row r="31" customFormat="false" ht="12" hidden="false" customHeight="true" outlineLevel="0" collapsed="false">
      <c r="A31" s="378" t="n">
        <v>19</v>
      </c>
      <c r="B31" s="401" t="s">
        <v>173</v>
      </c>
      <c r="C31" s="399" t="n">
        <v>772</v>
      </c>
      <c r="D31" s="399" t="n">
        <v>0</v>
      </c>
      <c r="E31" s="399" t="n">
        <v>0</v>
      </c>
      <c r="F31" s="399" t="n">
        <v>0</v>
      </c>
      <c r="G31" s="399" t="n">
        <v>0</v>
      </c>
      <c r="H31" s="399" t="n">
        <v>0</v>
      </c>
      <c r="I31" s="399" t="n">
        <v>0</v>
      </c>
      <c r="J31" s="399" t="n">
        <v>0</v>
      </c>
      <c r="K31" s="399" t="n">
        <v>528</v>
      </c>
      <c r="L31" s="399" t="n">
        <v>244</v>
      </c>
      <c r="M31" s="399" t="n">
        <v>0</v>
      </c>
      <c r="N31" s="399" t="n">
        <v>0</v>
      </c>
      <c r="O31" s="399" t="n">
        <v>0</v>
      </c>
      <c r="P31" s="400" t="n">
        <v>19</v>
      </c>
    </row>
    <row r="32" customFormat="false" ht="12" hidden="false" customHeight="true" outlineLevel="0" collapsed="false">
      <c r="A32" s="397" t="n">
        <v>20</v>
      </c>
      <c r="B32" s="401" t="s">
        <v>174</v>
      </c>
      <c r="C32" s="399" t="n">
        <v>1432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1002</v>
      </c>
      <c r="L32" s="399" t="n">
        <v>430</v>
      </c>
      <c r="M32" s="399" t="n">
        <v>0</v>
      </c>
      <c r="N32" s="399" t="n">
        <v>0</v>
      </c>
      <c r="O32" s="399" t="n">
        <v>0</v>
      </c>
      <c r="P32" s="400" t="n">
        <v>20</v>
      </c>
    </row>
    <row r="33" customFormat="false" ht="12" hidden="false" customHeight="true" outlineLevel="0" collapsed="false">
      <c r="A33" s="378" t="n">
        <v>21</v>
      </c>
      <c r="B33" s="401" t="s">
        <v>175</v>
      </c>
      <c r="C33" s="399" t="n">
        <v>2908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2070</v>
      </c>
      <c r="L33" s="399" t="n">
        <v>831</v>
      </c>
      <c r="M33" s="399" t="n">
        <v>0</v>
      </c>
      <c r="N33" s="399" t="n">
        <v>7</v>
      </c>
      <c r="O33" s="399" t="n">
        <v>0</v>
      </c>
      <c r="P33" s="400" t="n">
        <v>21</v>
      </c>
    </row>
    <row r="34" customFormat="false" ht="12" hidden="false" customHeight="true" outlineLevel="0" collapsed="false">
      <c r="A34" s="397" t="n">
        <v>22</v>
      </c>
      <c r="B34" s="401" t="s">
        <v>176</v>
      </c>
      <c r="C34" s="399" t="n">
        <v>610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4052</v>
      </c>
      <c r="L34" s="399" t="n">
        <v>1878</v>
      </c>
      <c r="M34" s="399" t="n">
        <v>115</v>
      </c>
      <c r="N34" s="399" t="n">
        <v>56</v>
      </c>
      <c r="O34" s="399" t="n">
        <v>0</v>
      </c>
      <c r="P34" s="400" t="n">
        <v>22</v>
      </c>
    </row>
    <row r="35" customFormat="false" ht="12" hidden="false" customHeight="true" outlineLevel="0" collapsed="false">
      <c r="A35" s="378" t="n">
        <v>23</v>
      </c>
      <c r="B35" s="401" t="s">
        <v>177</v>
      </c>
      <c r="C35" s="399" t="n">
        <v>4828</v>
      </c>
      <c r="D35" s="399" t="n">
        <v>0</v>
      </c>
      <c r="E35" s="399" t="n">
        <v>0</v>
      </c>
      <c r="F35" s="399" t="n">
        <v>0</v>
      </c>
      <c r="G35" s="399" t="n">
        <v>0</v>
      </c>
      <c r="H35" s="399" t="n">
        <v>0</v>
      </c>
      <c r="I35" s="399" t="n">
        <v>0</v>
      </c>
      <c r="J35" s="399" t="n">
        <v>0</v>
      </c>
      <c r="K35" s="399" t="n">
        <v>2641</v>
      </c>
      <c r="L35" s="399" t="n">
        <v>1463</v>
      </c>
      <c r="M35" s="399" t="n">
        <v>699</v>
      </c>
      <c r="N35" s="399" t="n">
        <v>25</v>
      </c>
      <c r="O35" s="399" t="n">
        <v>0</v>
      </c>
      <c r="P35" s="400" t="n">
        <v>23</v>
      </c>
    </row>
    <row r="36" customFormat="false" ht="12" hidden="false" customHeight="true" outlineLevel="0" collapsed="false">
      <c r="A36" s="397" t="n">
        <v>24</v>
      </c>
      <c r="B36" s="401" t="s">
        <v>178</v>
      </c>
      <c r="C36" s="399" t="n">
        <v>377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176</v>
      </c>
      <c r="L36" s="399" t="n">
        <v>98</v>
      </c>
      <c r="M36" s="399" t="n">
        <v>102</v>
      </c>
      <c r="N36" s="399" t="n">
        <v>1</v>
      </c>
      <c r="O36" s="399" t="n">
        <v>0</v>
      </c>
      <c r="P36" s="400" t="n">
        <v>24</v>
      </c>
    </row>
    <row r="37" customFormat="false" ht="13.5" hidden="false" customHeight="true" outlineLevel="0" collapsed="false">
      <c r="A37" s="378" t="n">
        <v>25</v>
      </c>
      <c r="B37" s="401" t="s">
        <v>179</v>
      </c>
      <c r="C37" s="399" t="n">
        <v>12217</v>
      </c>
      <c r="D37" s="399" t="n">
        <v>0</v>
      </c>
      <c r="E37" s="399" t="n">
        <v>0</v>
      </c>
      <c r="F37" s="399" t="n">
        <v>0</v>
      </c>
      <c r="G37" s="399" t="n">
        <v>0</v>
      </c>
      <c r="H37" s="399" t="n">
        <v>0</v>
      </c>
      <c r="I37" s="399" t="n">
        <v>0</v>
      </c>
      <c r="J37" s="399" t="n">
        <v>0</v>
      </c>
      <c r="K37" s="399" t="n">
        <v>8351</v>
      </c>
      <c r="L37" s="399" t="n">
        <v>3688</v>
      </c>
      <c r="M37" s="399" t="n">
        <v>115</v>
      </c>
      <c r="N37" s="399" t="n">
        <v>63</v>
      </c>
      <c r="O37" s="399" t="n">
        <v>0</v>
      </c>
      <c r="P37" s="377" t="n">
        <v>25</v>
      </c>
    </row>
    <row r="38" customFormat="false" ht="12" hidden="false" customHeight="true" outlineLevel="0" collapsed="false">
      <c r="A38" s="397" t="n">
        <v>26</v>
      </c>
      <c r="B38" s="401" t="s">
        <v>180</v>
      </c>
      <c r="C38" s="399" t="n">
        <v>520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2817</v>
      </c>
      <c r="L38" s="399" t="n">
        <v>1561</v>
      </c>
      <c r="M38" s="399" t="n">
        <v>801</v>
      </c>
      <c r="N38" s="399" t="n">
        <v>26</v>
      </c>
      <c r="O38" s="399" t="n">
        <v>0</v>
      </c>
      <c r="P38" s="377" t="n">
        <v>26</v>
      </c>
    </row>
    <row r="39" customFormat="false" ht="13.5" hidden="false" customHeight="true" outlineLevel="0" collapsed="false">
      <c r="A39" s="378"/>
      <c r="B39" s="402" t="s">
        <v>181</v>
      </c>
      <c r="C39" s="399"/>
      <c r="D39" s="399"/>
      <c r="E39" s="399"/>
      <c r="F39" s="399"/>
      <c r="G39" s="399"/>
      <c r="H39" s="399"/>
      <c r="I39" s="399"/>
      <c r="J39" s="399"/>
      <c r="K39" s="399"/>
      <c r="L39" s="399"/>
      <c r="M39" s="399"/>
      <c r="N39" s="399"/>
      <c r="O39" s="399"/>
      <c r="P39" s="400"/>
    </row>
    <row r="40" customFormat="false" ht="12" hidden="false" customHeight="true" outlineLevel="0" collapsed="false">
      <c r="A40" s="397" t="n">
        <v>27</v>
      </c>
      <c r="B40" s="402" t="s">
        <v>182</v>
      </c>
      <c r="C40" s="399"/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399"/>
      <c r="P40" s="377"/>
    </row>
    <row r="41" customFormat="false" ht="12" hidden="false" customHeight="true" outlineLevel="0" collapsed="false">
      <c r="A41" s="397"/>
      <c r="B41" s="403" t="s">
        <v>183</v>
      </c>
      <c r="C41" s="399" t="n">
        <v>500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</v>
      </c>
      <c r="J41" s="399" t="n">
        <v>0</v>
      </c>
      <c r="K41" s="399" t="n">
        <v>3281</v>
      </c>
      <c r="L41" s="399" t="n">
        <v>1381</v>
      </c>
      <c r="M41" s="399" t="n">
        <v>307</v>
      </c>
      <c r="N41" s="399" t="n">
        <v>32</v>
      </c>
      <c r="O41" s="399" t="n">
        <v>0</v>
      </c>
      <c r="P41" s="400" t="n">
        <v>27</v>
      </c>
    </row>
    <row r="42" customFormat="false" ht="16.5" hidden="false" customHeight="true" outlineLevel="0" collapsed="false">
      <c r="A42" s="397" t="n">
        <v>28</v>
      </c>
      <c r="B42" s="402" t="s">
        <v>184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400"/>
    </row>
    <row r="43" customFormat="false" ht="12" hidden="false" customHeight="true" outlineLevel="0" collapsed="false">
      <c r="A43" s="397"/>
      <c r="B43" s="403" t="s">
        <v>185</v>
      </c>
      <c r="C43" s="399" t="n">
        <v>2554</v>
      </c>
      <c r="D43" s="399" t="n">
        <v>0</v>
      </c>
      <c r="E43" s="399" t="n">
        <v>0</v>
      </c>
      <c r="F43" s="399" t="n">
        <v>0</v>
      </c>
      <c r="G43" s="399" t="n">
        <v>0</v>
      </c>
      <c r="H43" s="399" t="n">
        <v>0</v>
      </c>
      <c r="I43" s="399" t="n">
        <v>0</v>
      </c>
      <c r="J43" s="399" t="n">
        <v>0</v>
      </c>
      <c r="K43" s="399" t="n">
        <v>1725</v>
      </c>
      <c r="L43" s="399" t="n">
        <v>678</v>
      </c>
      <c r="M43" s="399" t="n">
        <v>136</v>
      </c>
      <c r="N43" s="399" t="n">
        <v>15</v>
      </c>
      <c r="O43" s="399" t="n">
        <v>0</v>
      </c>
      <c r="P43" s="400" t="n">
        <v>28</v>
      </c>
    </row>
    <row r="44" customFormat="false" ht="15" hidden="false" customHeight="true" outlineLevel="0" collapsed="false">
      <c r="A44" s="397" t="n">
        <v>29</v>
      </c>
      <c r="B44" s="398" t="s">
        <v>187</v>
      </c>
      <c r="C44" s="399" t="n">
        <v>15106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0</v>
      </c>
      <c r="I44" s="399" t="n">
        <v>0</v>
      </c>
      <c r="J44" s="399" t="n">
        <v>0</v>
      </c>
      <c r="K44" s="399" t="n">
        <v>8987</v>
      </c>
      <c r="L44" s="399" t="n">
        <v>4938</v>
      </c>
      <c r="M44" s="399" t="n">
        <v>1151</v>
      </c>
      <c r="N44" s="399" t="n">
        <v>30</v>
      </c>
      <c r="O44" s="399" t="n">
        <v>0</v>
      </c>
      <c r="P44" s="400" t="n">
        <v>29</v>
      </c>
    </row>
    <row r="45" customFormat="false" ht="12" hidden="false" customHeight="true" outlineLevel="0" collapsed="false">
      <c r="A45" s="397" t="n">
        <v>30</v>
      </c>
      <c r="B45" s="398" t="s">
        <v>170</v>
      </c>
      <c r="C45" s="399" t="n">
        <v>128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86</v>
      </c>
      <c r="L45" s="399" t="n">
        <v>42</v>
      </c>
      <c r="M45" s="399" t="n">
        <v>0</v>
      </c>
      <c r="N45" s="399" t="n">
        <v>0</v>
      </c>
      <c r="O45" s="399" t="n">
        <v>0</v>
      </c>
      <c r="P45" s="400" t="n">
        <v>30</v>
      </c>
    </row>
    <row r="46" customFormat="false" ht="12" hidden="false" customHeight="true" outlineLevel="0" collapsed="false">
      <c r="A46" s="397" t="n">
        <v>31</v>
      </c>
      <c r="B46" s="401" t="s">
        <v>171</v>
      </c>
      <c r="C46" s="399" t="n">
        <v>24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159</v>
      </c>
      <c r="L46" s="399" t="n">
        <v>90</v>
      </c>
      <c r="M46" s="399" t="n">
        <v>0</v>
      </c>
      <c r="N46" s="399" t="n">
        <v>0</v>
      </c>
      <c r="O46" s="399" t="n">
        <v>0</v>
      </c>
      <c r="P46" s="400" t="n">
        <v>31</v>
      </c>
    </row>
    <row r="47" customFormat="false" ht="12" hidden="false" customHeight="true" outlineLevel="0" collapsed="false">
      <c r="A47" s="397" t="n">
        <v>32</v>
      </c>
      <c r="B47" s="401" t="s">
        <v>172</v>
      </c>
      <c r="C47" s="399" t="n">
        <v>412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294</v>
      </c>
      <c r="L47" s="399" t="n">
        <v>118</v>
      </c>
      <c r="M47" s="399" t="n">
        <v>0</v>
      </c>
      <c r="N47" s="399" t="n">
        <v>0</v>
      </c>
      <c r="O47" s="399" t="n">
        <v>0</v>
      </c>
      <c r="P47" s="400" t="n">
        <v>32</v>
      </c>
    </row>
    <row r="48" customFormat="false" ht="12" hidden="false" customHeight="true" outlineLevel="0" collapsed="false">
      <c r="A48" s="397" t="n">
        <v>33</v>
      </c>
      <c r="B48" s="401" t="s">
        <v>173</v>
      </c>
      <c r="C48" s="399" t="n">
        <v>567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388</v>
      </c>
      <c r="L48" s="399" t="n">
        <v>179</v>
      </c>
      <c r="M48" s="399" t="n">
        <v>0</v>
      </c>
      <c r="N48" s="399" t="n">
        <v>0</v>
      </c>
      <c r="O48" s="399" t="n">
        <v>0</v>
      </c>
      <c r="P48" s="400" t="n">
        <v>33</v>
      </c>
    </row>
    <row r="49" customFormat="false" ht="12" hidden="false" customHeight="true" outlineLevel="0" collapsed="false">
      <c r="A49" s="397" t="n">
        <v>34</v>
      </c>
      <c r="B49" s="401" t="s">
        <v>174</v>
      </c>
      <c r="C49" s="399" t="n">
        <v>814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554</v>
      </c>
      <c r="L49" s="399" t="n">
        <v>260</v>
      </c>
      <c r="M49" s="399" t="n">
        <v>0</v>
      </c>
      <c r="N49" s="399" t="n">
        <v>0</v>
      </c>
      <c r="O49" s="399" t="n">
        <v>0</v>
      </c>
      <c r="P49" s="400" t="n">
        <v>34</v>
      </c>
    </row>
    <row r="50" customFormat="false" ht="12" hidden="false" customHeight="true" outlineLevel="0" collapsed="false">
      <c r="A50" s="397" t="n">
        <v>35</v>
      </c>
      <c r="B50" s="401" t="s">
        <v>175</v>
      </c>
      <c r="C50" s="399" t="n">
        <v>2437</v>
      </c>
      <c r="D50" s="399" t="n">
        <v>0</v>
      </c>
      <c r="E50" s="399" t="n">
        <v>0</v>
      </c>
      <c r="F50" s="399" t="n">
        <v>0</v>
      </c>
      <c r="G50" s="399" t="n">
        <v>0</v>
      </c>
      <c r="H50" s="399" t="n">
        <v>0</v>
      </c>
      <c r="I50" s="399" t="n">
        <v>0</v>
      </c>
      <c r="J50" s="399" t="n">
        <v>0</v>
      </c>
      <c r="K50" s="399" t="n">
        <v>1628</v>
      </c>
      <c r="L50" s="399" t="n">
        <v>804</v>
      </c>
      <c r="M50" s="399" t="n">
        <v>2</v>
      </c>
      <c r="N50" s="399" t="n">
        <v>3</v>
      </c>
      <c r="O50" s="399" t="n">
        <v>0</v>
      </c>
      <c r="P50" s="400" t="n">
        <v>35</v>
      </c>
    </row>
    <row r="51" customFormat="false" ht="12" hidden="false" customHeight="true" outlineLevel="0" collapsed="false">
      <c r="A51" s="397" t="n">
        <v>36</v>
      </c>
      <c r="B51" s="401" t="s">
        <v>176</v>
      </c>
      <c r="C51" s="399" t="n">
        <v>5550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3466</v>
      </c>
      <c r="L51" s="399" t="n">
        <v>1931</v>
      </c>
      <c r="M51" s="399" t="n">
        <v>137</v>
      </c>
      <c r="N51" s="399" t="n">
        <v>16</v>
      </c>
      <c r="O51" s="399" t="n">
        <v>0</v>
      </c>
      <c r="P51" s="400" t="n">
        <v>36</v>
      </c>
    </row>
    <row r="52" customFormat="false" ht="12" hidden="false" customHeight="true" outlineLevel="0" collapsed="false">
      <c r="A52" s="397" t="n">
        <v>37</v>
      </c>
      <c r="B52" s="401" t="s">
        <v>177</v>
      </c>
      <c r="C52" s="399" t="n">
        <v>4585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2256</v>
      </c>
      <c r="L52" s="399" t="n">
        <v>1419</v>
      </c>
      <c r="M52" s="399" t="n">
        <v>900</v>
      </c>
      <c r="N52" s="399" t="n">
        <v>10</v>
      </c>
      <c r="O52" s="399" t="n">
        <v>0</v>
      </c>
      <c r="P52" s="400" t="n">
        <v>37</v>
      </c>
    </row>
    <row r="53" customFormat="false" ht="12" hidden="false" customHeight="true" outlineLevel="0" collapsed="false">
      <c r="A53" s="397" t="n">
        <v>38</v>
      </c>
      <c r="B53" s="401" t="s">
        <v>178</v>
      </c>
      <c r="C53" s="399" t="n">
        <v>364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156</v>
      </c>
      <c r="L53" s="399" t="n">
        <v>95</v>
      </c>
      <c r="M53" s="399" t="n">
        <v>112</v>
      </c>
      <c r="N53" s="399" t="n">
        <v>1</v>
      </c>
      <c r="O53" s="399" t="n">
        <v>0</v>
      </c>
      <c r="P53" s="400" t="n">
        <v>38</v>
      </c>
    </row>
    <row r="54" customFormat="false" ht="12" hidden="false" customHeight="true" outlineLevel="0" collapsed="false">
      <c r="A54" s="397" t="n">
        <v>39</v>
      </c>
      <c r="B54" s="401" t="s">
        <v>179</v>
      </c>
      <c r="C54" s="399" t="n">
        <v>10157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6575</v>
      </c>
      <c r="L54" s="399" t="n">
        <v>3424</v>
      </c>
      <c r="M54" s="399" t="n">
        <v>139</v>
      </c>
      <c r="N54" s="399" t="n">
        <v>19</v>
      </c>
      <c r="O54" s="399" t="n">
        <v>0</v>
      </c>
      <c r="P54" s="377" t="n">
        <v>39</v>
      </c>
    </row>
    <row r="55" customFormat="false" ht="12" hidden="false" customHeight="true" outlineLevel="0" collapsed="false">
      <c r="A55" s="397" t="n">
        <v>40</v>
      </c>
      <c r="B55" s="401" t="s">
        <v>180</v>
      </c>
      <c r="C55" s="399" t="n">
        <v>494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2412</v>
      </c>
      <c r="L55" s="399" t="n">
        <v>1514</v>
      </c>
      <c r="M55" s="399" t="n">
        <v>1012</v>
      </c>
      <c r="N55" s="399" t="n">
        <v>11</v>
      </c>
      <c r="O55" s="399" t="n">
        <v>0</v>
      </c>
      <c r="P55" s="400" t="n">
        <v>40</v>
      </c>
    </row>
    <row r="56" customFormat="false" ht="12" hidden="false" customHeight="true" outlineLevel="0" collapsed="false">
      <c r="A56" s="397"/>
      <c r="B56" s="402" t="s">
        <v>181</v>
      </c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  <c r="N56" s="399"/>
      <c r="O56" s="399"/>
      <c r="P56" s="377"/>
    </row>
    <row r="57" customFormat="false" ht="12" hidden="false" customHeight="true" outlineLevel="0" collapsed="false">
      <c r="A57" s="397" t="n">
        <v>41</v>
      </c>
      <c r="B57" s="402" t="s">
        <v>182</v>
      </c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399"/>
      <c r="P57" s="400"/>
    </row>
    <row r="58" customFormat="false" ht="9.75" hidden="false" customHeight="true" outlineLevel="0" collapsed="false">
      <c r="A58" s="397"/>
      <c r="B58" s="403" t="s">
        <v>183</v>
      </c>
      <c r="C58" s="399" t="n">
        <v>4252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2469</v>
      </c>
      <c r="L58" s="399" t="n">
        <v>1426</v>
      </c>
      <c r="M58" s="399" t="n">
        <v>350</v>
      </c>
      <c r="N58" s="399" t="n">
        <v>7</v>
      </c>
      <c r="O58" s="399" t="n">
        <v>0</v>
      </c>
      <c r="P58" s="377" t="n">
        <v>41</v>
      </c>
    </row>
    <row r="59" customFormat="false" ht="9.75" hidden="false" customHeight="true" outlineLevel="0" collapsed="false">
      <c r="A59" s="397" t="n">
        <v>42</v>
      </c>
      <c r="B59" s="402" t="s">
        <v>184</v>
      </c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  <c r="N59" s="399"/>
      <c r="O59" s="399"/>
      <c r="P59" s="400"/>
    </row>
    <row r="60" customFormat="false" ht="9.75" hidden="false" customHeight="true" outlineLevel="0" collapsed="false">
      <c r="A60" s="397"/>
      <c r="B60" s="403" t="s">
        <v>185</v>
      </c>
      <c r="C60" s="399" t="n">
        <v>1903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1146</v>
      </c>
      <c r="L60" s="399" t="n">
        <v>613</v>
      </c>
      <c r="M60" s="399" t="n">
        <v>141</v>
      </c>
      <c r="N60" s="399" t="n">
        <v>3</v>
      </c>
      <c r="O60" s="399" t="n">
        <v>0</v>
      </c>
      <c r="P60" s="400" t="n">
        <v>42</v>
      </c>
    </row>
    <row r="61" customFormat="false" ht="6.75" hidden="false" customHeight="true" outlineLevel="0" collapsed="false">
      <c r="A61" s="404"/>
      <c r="B61" s="405" t="s">
        <v>188</v>
      </c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7"/>
    </row>
    <row r="62" customFormat="false" ht="9.75" hidden="false" customHeight="true" outlineLevel="0" collapsed="false">
      <c r="A62" s="404"/>
      <c r="B62" s="405" t="s">
        <v>246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7"/>
    </row>
    <row r="63" customFormat="false" ht="9.75" hidden="false" customHeight="true" outlineLevel="0" collapsed="false">
      <c r="A63" s="404"/>
      <c r="B63" s="405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7"/>
    </row>
    <row r="64" customFormat="false" ht="18" hidden="false" customHeight="true" outlineLevel="0" collapsed="false">
      <c r="A64" s="408"/>
      <c r="B64" s="409"/>
      <c r="C64" s="406"/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  <c r="O64" s="406"/>
      <c r="P64" s="407"/>
    </row>
    <row r="65" customFormat="false" ht="12.75" hidden="false" customHeight="true" outlineLevel="0" collapsed="false">
      <c r="A65" s="408"/>
      <c r="B65" s="410"/>
      <c r="P65" s="411"/>
    </row>
    <row r="66" customFormat="false" ht="9.75" hidden="false" customHeight="true" outlineLevel="0" collapsed="false">
      <c r="A66" s="408"/>
      <c r="B66" s="410"/>
      <c r="P66" s="407"/>
    </row>
    <row r="67" customFormat="false" ht="9.75" hidden="false" customHeight="true" outlineLevel="0" collapsed="false">
      <c r="A67" s="408"/>
      <c r="B67" s="410"/>
      <c r="C67" s="406"/>
      <c r="D67" s="406"/>
      <c r="E67" s="406"/>
      <c r="F67" s="406"/>
      <c r="G67" s="406"/>
      <c r="H67" s="406"/>
      <c r="I67" s="406"/>
      <c r="J67" s="406"/>
      <c r="K67" s="406"/>
      <c r="L67" s="406"/>
      <c r="M67" s="406"/>
      <c r="N67" s="406"/>
      <c r="O67" s="406"/>
      <c r="P67" s="407"/>
    </row>
    <row r="68" customFormat="false" ht="9.75" hidden="false" customHeight="true" outlineLevel="0" collapsed="false">
      <c r="A68" s="408"/>
      <c r="B68" s="410"/>
      <c r="C68" s="406"/>
      <c r="D68" s="406"/>
      <c r="E68" s="406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7"/>
    </row>
    <row r="69" customFormat="false" ht="9.75" hidden="false" customHeight="true" outlineLevel="0" collapsed="false">
      <c r="A69" s="408"/>
      <c r="B69" s="410"/>
      <c r="C69" s="406"/>
      <c r="D69" s="406"/>
      <c r="E69" s="406"/>
      <c r="F69" s="406"/>
      <c r="G69" s="406"/>
      <c r="H69" s="406"/>
      <c r="I69" s="406"/>
      <c r="J69" s="406"/>
      <c r="K69" s="406"/>
      <c r="L69" s="406"/>
      <c r="M69" s="406"/>
      <c r="N69" s="406"/>
      <c r="O69" s="406"/>
      <c r="P69" s="407"/>
    </row>
    <row r="70" customFormat="false" ht="9.75" hidden="false" customHeight="true" outlineLevel="0" collapsed="false">
      <c r="A70" s="404"/>
      <c r="B70" s="410"/>
      <c r="C70" s="406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7"/>
    </row>
    <row r="71" customFormat="false" ht="9.75" hidden="false" customHeight="true" outlineLevel="0" collapsed="false">
      <c r="A71" s="404"/>
      <c r="B71" s="410"/>
      <c r="C71" s="406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7"/>
    </row>
    <row r="72" customFormat="false" ht="9.75" hidden="false" customHeight="true" outlineLevel="0" collapsed="false">
      <c r="A72" s="408"/>
      <c r="B72" s="410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7"/>
    </row>
    <row r="73" customFormat="false" ht="9.75" hidden="false" customHeight="true" outlineLevel="0" collapsed="false">
      <c r="A73" s="408"/>
      <c r="B73" s="410"/>
      <c r="C73" s="406"/>
      <c r="D73" s="406"/>
      <c r="E73" s="406"/>
      <c r="F73" s="406"/>
      <c r="G73" s="406"/>
      <c r="H73" s="406"/>
      <c r="I73" s="406"/>
      <c r="J73" s="406"/>
      <c r="K73" s="406"/>
      <c r="L73" s="406"/>
      <c r="M73" s="406"/>
      <c r="N73" s="406"/>
      <c r="O73" s="406"/>
      <c r="P73" s="407"/>
    </row>
    <row r="74" customFormat="false" ht="9.75" hidden="false" customHeight="true" outlineLevel="0" collapsed="false">
      <c r="A74" s="408"/>
      <c r="B74" s="410"/>
      <c r="C74" s="406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  <c r="P74" s="407"/>
    </row>
    <row r="75" customFormat="false" ht="9.75" hidden="false" customHeight="true" outlineLevel="0" collapsed="false">
      <c r="A75" s="408"/>
      <c r="B75" s="410"/>
      <c r="C75" s="406"/>
      <c r="D75" s="406"/>
      <c r="E75" s="406"/>
      <c r="F75" s="406"/>
      <c r="G75" s="406"/>
      <c r="H75" s="406"/>
      <c r="I75" s="406"/>
      <c r="J75" s="406"/>
      <c r="K75" s="406"/>
      <c r="L75" s="406"/>
      <c r="M75" s="406"/>
      <c r="N75" s="406"/>
      <c r="O75" s="406"/>
      <c r="P75" s="407"/>
    </row>
    <row r="76" customFormat="false" ht="9.75" hidden="false" customHeight="true" outlineLevel="0" collapsed="false">
      <c r="A76" s="408"/>
      <c r="B76" s="410"/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7"/>
    </row>
    <row r="77" customFormat="false" ht="9.75" hidden="false" customHeight="true" outlineLevel="0" collapsed="false">
      <c r="A77" s="408"/>
      <c r="B77" s="410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7"/>
    </row>
    <row r="78" customFormat="false" ht="9.75" hidden="false" customHeight="true" outlineLevel="0" collapsed="false">
      <c r="A78" s="408"/>
      <c r="B78" s="410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7"/>
    </row>
    <row r="79" customFormat="false" ht="9.75" hidden="false" customHeight="true" outlineLevel="0" collapsed="false">
      <c r="A79" s="408"/>
      <c r="B79" s="410"/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7"/>
    </row>
    <row r="80" customFormat="false" ht="9.75" hidden="false" customHeight="true" outlineLevel="0" collapsed="false">
      <c r="A80" s="408"/>
      <c r="B80" s="410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7"/>
    </row>
    <row r="81" customFormat="false" ht="9.75" hidden="false" customHeight="true" outlineLevel="0" collapsed="false">
      <c r="A81" s="408"/>
      <c r="B81" s="410"/>
      <c r="C81" s="406"/>
      <c r="D81" s="406"/>
      <c r="E81" s="406"/>
      <c r="F81" s="406"/>
      <c r="G81" s="406"/>
      <c r="H81" s="406"/>
      <c r="I81" s="406"/>
      <c r="J81" s="406"/>
      <c r="K81" s="406"/>
      <c r="L81" s="406"/>
      <c r="M81" s="406"/>
      <c r="N81" s="406"/>
      <c r="O81" s="406"/>
      <c r="P81" s="407"/>
    </row>
    <row r="82" customFormat="false" ht="9" hidden="false" customHeight="false" outlineLevel="0" collapsed="false">
      <c r="A82" s="379"/>
      <c r="B82" s="410"/>
    </row>
    <row r="83" customFormat="false" ht="9" hidden="false" customHeight="false" outlineLevel="0" collapsed="false">
      <c r="B83" s="410"/>
    </row>
    <row r="84" customFormat="false" ht="9" hidden="false" customHeight="false" outlineLevel="0" collapsed="false">
      <c r="B84" s="410"/>
    </row>
    <row r="85" customFormat="false" ht="9" hidden="false" customHeight="false" outlineLevel="0" collapsed="false">
      <c r="B85" s="410"/>
    </row>
    <row r="86" customFormat="false" ht="9" hidden="false" customHeight="false" outlineLevel="0" collapsed="false">
      <c r="B86" s="410"/>
    </row>
    <row r="87" customFormat="false" ht="9" hidden="false" customHeight="false" outlineLevel="0" collapsed="false">
      <c r="B87" s="410"/>
    </row>
    <row r="88" customFormat="false" ht="9" hidden="false" customHeight="false" outlineLevel="0" collapsed="false">
      <c r="B88" s="410"/>
    </row>
    <row r="89" customFormat="false" ht="9" hidden="false" customHeight="false" outlineLevel="0" collapsed="false">
      <c r="B89" s="410"/>
    </row>
    <row r="90" customFormat="false" ht="9" hidden="false" customHeight="false" outlineLevel="0" collapsed="false">
      <c r="B90" s="410"/>
    </row>
    <row r="91" customFormat="false" ht="9" hidden="false" customHeight="false" outlineLevel="0" collapsed="false">
      <c r="B91" s="410"/>
    </row>
    <row r="92" customFormat="false" ht="9" hidden="false" customHeight="false" outlineLevel="0" collapsed="false">
      <c r="B92" s="412"/>
    </row>
    <row r="93" customFormat="false" ht="9" hidden="false" customHeight="false" outlineLevel="0" collapsed="false">
      <c r="B93" s="412"/>
    </row>
    <row r="94" customFormat="false" ht="9" hidden="false" customHeight="false" outlineLevel="0" collapsed="false">
      <c r="B94" s="412"/>
    </row>
    <row r="95" customFormat="false" ht="9" hidden="false" customHeight="false" outlineLevel="0" collapsed="false">
      <c r="B95" s="392"/>
    </row>
    <row r="96" customFormat="false" ht="9" hidden="false" customHeight="false" outlineLevel="0" collapsed="false">
      <c r="B96" s="392"/>
    </row>
    <row r="97" customFormat="false" ht="9" hidden="false" customHeight="false" outlineLevel="0" collapsed="false">
      <c r="B97" s="392"/>
    </row>
    <row r="98" customFormat="false" ht="9" hidden="false" customHeight="false" outlineLevel="0" collapsed="false">
      <c r="B98" s="392"/>
    </row>
    <row r="99" customFormat="false" ht="9" hidden="false" customHeight="false" outlineLevel="0" collapsed="false">
      <c r="B99" s="39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27"/>
      <c r="B1" s="28" t="s">
        <v>14</v>
      </c>
      <c r="C1" s="29"/>
      <c r="D1" s="29"/>
      <c r="E1" s="29"/>
      <c r="F1" s="29"/>
    </row>
    <row r="2" customFormat="false" ht="7.5" hidden="false" customHeight="true" outlineLevel="0" collapsed="false">
      <c r="B2" s="29"/>
      <c r="C2" s="29"/>
      <c r="D2" s="29"/>
      <c r="E2" s="29"/>
      <c r="F2" s="29"/>
    </row>
    <row r="3" customFormat="false" ht="8.25" hidden="false" customHeight="true" outlineLevel="0" collapsed="false">
      <c r="B3" s="30" t="s">
        <v>15</v>
      </c>
      <c r="C3" s="30"/>
      <c r="D3" s="30"/>
      <c r="E3" s="30"/>
      <c r="F3" s="30"/>
    </row>
    <row r="4" customFormat="false" ht="27" hidden="false" customHeight="true" outlineLevel="0" collapsed="false">
      <c r="B4" s="30"/>
      <c r="C4" s="30"/>
      <c r="D4" s="30"/>
      <c r="E4" s="30"/>
      <c r="F4" s="30"/>
    </row>
    <row r="5" customFormat="false" ht="24.75" hidden="false" customHeight="true" outlineLevel="0" collapsed="false">
      <c r="B5" s="31" t="s">
        <v>16</v>
      </c>
      <c r="C5" s="31"/>
      <c r="D5" s="31"/>
      <c r="E5" s="31"/>
      <c r="F5" s="32" t="s">
        <v>17</v>
      </c>
    </row>
    <row r="6" customFormat="false" ht="5.25" hidden="false" customHeight="true" outlineLevel="0" collapsed="false">
      <c r="B6" s="33"/>
      <c r="C6" s="33"/>
      <c r="D6" s="33"/>
      <c r="E6" s="33"/>
      <c r="F6" s="33"/>
    </row>
    <row r="7" s="38" customFormat="true" ht="19.5" hidden="false" customHeight="true" outlineLevel="0" collapsed="false">
      <c r="A7" s="34"/>
      <c r="B7" s="35" t="s">
        <v>18</v>
      </c>
      <c r="C7" s="35"/>
      <c r="D7" s="35"/>
      <c r="E7" s="35"/>
      <c r="F7" s="36" t="s">
        <v>19</v>
      </c>
      <c r="G7" s="37"/>
    </row>
    <row r="8" customFormat="false" ht="25.5" hidden="false" customHeight="false" outlineLevel="0" collapsed="false">
      <c r="A8" s="39"/>
      <c r="B8" s="35" t="s">
        <v>20</v>
      </c>
      <c r="C8" s="35"/>
      <c r="D8" s="35"/>
      <c r="E8" s="35"/>
      <c r="F8" s="36" t="s">
        <v>21</v>
      </c>
      <c r="G8" s="40"/>
    </row>
    <row r="9" customFormat="false" ht="25.5" hidden="false" customHeight="true" outlineLevel="0" collapsed="false">
      <c r="A9" s="39"/>
      <c r="B9" s="41" t="s">
        <v>22</v>
      </c>
      <c r="C9" s="41"/>
      <c r="D9" s="41"/>
      <c r="E9" s="41"/>
      <c r="F9" s="36" t="s">
        <v>23</v>
      </c>
      <c r="G9" s="40"/>
    </row>
    <row r="10" customFormat="false" ht="25.5" hidden="false" customHeight="true" outlineLevel="0" collapsed="false">
      <c r="A10" s="39"/>
      <c r="B10" s="41" t="s">
        <v>24</v>
      </c>
      <c r="C10" s="41"/>
      <c r="D10" s="41"/>
      <c r="E10" s="41"/>
      <c r="F10" s="36" t="s">
        <v>25</v>
      </c>
      <c r="G10" s="40"/>
    </row>
    <row r="11" customFormat="false" ht="25.5" hidden="false" customHeight="true" outlineLevel="0" collapsed="false">
      <c r="B11" s="42" t="s">
        <v>26</v>
      </c>
      <c r="C11" s="42"/>
      <c r="D11" s="42"/>
      <c r="E11" s="42"/>
      <c r="F11" s="43"/>
      <c r="G11" s="40"/>
    </row>
    <row r="12" customFormat="false" ht="18.75" hidden="false" customHeight="true" outlineLevel="0" collapsed="false">
      <c r="A12" s="38"/>
      <c r="B12" s="44" t="s">
        <v>27</v>
      </c>
      <c r="C12" s="44"/>
      <c r="D12" s="44"/>
      <c r="E12" s="44"/>
      <c r="F12" s="45"/>
      <c r="G12" s="37"/>
      <c r="H12" s="38"/>
    </row>
    <row r="13" s="50" customFormat="true" ht="27.75" hidden="false" customHeight="true" outlineLevel="0" collapsed="false">
      <c r="A13" s="46"/>
      <c r="B13" s="47" t="s">
        <v>28</v>
      </c>
      <c r="C13" s="47"/>
      <c r="D13" s="47"/>
      <c r="E13" s="47"/>
      <c r="F13" s="48"/>
      <c r="G13" s="48"/>
      <c r="H13" s="49"/>
    </row>
    <row r="14" s="50" customFormat="true" ht="12.75" hidden="false" customHeight="true" outlineLevel="0" collapsed="false">
      <c r="A14" s="46"/>
      <c r="B14" s="51"/>
      <c r="C14" s="52" t="s">
        <v>29</v>
      </c>
      <c r="D14" s="52"/>
      <c r="E14" s="52"/>
      <c r="F14" s="53" t="s">
        <v>30</v>
      </c>
      <c r="G14" s="48"/>
      <c r="H14" s="49"/>
    </row>
    <row r="15" s="50" customFormat="true" ht="12.75" hidden="false" customHeight="true" outlineLevel="0" collapsed="false">
      <c r="A15" s="46"/>
      <c r="B15" s="51"/>
      <c r="C15" s="52" t="s">
        <v>31</v>
      </c>
      <c r="D15" s="52"/>
      <c r="E15" s="52"/>
      <c r="F15" s="53" t="s">
        <v>32</v>
      </c>
      <c r="G15" s="48"/>
      <c r="H15" s="49"/>
    </row>
    <row r="16" s="50" customFormat="true" ht="12.75" hidden="false" customHeight="true" outlineLevel="0" collapsed="false">
      <c r="A16" s="46"/>
      <c r="B16" s="51"/>
      <c r="C16" s="52" t="s">
        <v>33</v>
      </c>
      <c r="D16" s="52"/>
      <c r="E16" s="52"/>
      <c r="F16" s="53" t="s">
        <v>34</v>
      </c>
      <c r="G16" s="48"/>
      <c r="H16" s="49"/>
    </row>
    <row r="17" s="50" customFormat="true" ht="12.75" hidden="false" customHeight="true" outlineLevel="0" collapsed="false">
      <c r="A17" s="46"/>
      <c r="B17" s="51"/>
      <c r="C17" s="52" t="s">
        <v>35</v>
      </c>
      <c r="D17" s="52"/>
      <c r="E17" s="52"/>
      <c r="F17" s="53" t="s">
        <v>36</v>
      </c>
      <c r="G17" s="48"/>
      <c r="H17" s="49"/>
    </row>
    <row r="18" s="50" customFormat="true" ht="27.75" hidden="false" customHeight="true" outlineLevel="0" collapsed="false">
      <c r="A18" s="46"/>
      <c r="B18" s="47" t="s">
        <v>37</v>
      </c>
      <c r="C18" s="47"/>
      <c r="D18" s="47"/>
      <c r="E18" s="47"/>
      <c r="F18" s="54"/>
      <c r="G18" s="48"/>
      <c r="H18" s="49"/>
    </row>
    <row r="19" s="50" customFormat="true" ht="12.75" hidden="false" customHeight="true" outlineLevel="0" collapsed="false">
      <c r="A19" s="46"/>
      <c r="B19" s="55"/>
      <c r="C19" s="52" t="s">
        <v>38</v>
      </c>
      <c r="D19" s="52"/>
      <c r="E19" s="52"/>
      <c r="F19" s="53" t="s">
        <v>39</v>
      </c>
      <c r="G19" s="48"/>
      <c r="H19" s="49"/>
    </row>
    <row r="20" s="50" customFormat="true" ht="12.75" hidden="false" customHeight="true" outlineLevel="0" collapsed="false">
      <c r="A20" s="46"/>
      <c r="B20" s="55"/>
      <c r="C20" s="52" t="s">
        <v>40</v>
      </c>
      <c r="D20" s="52"/>
      <c r="E20" s="52"/>
      <c r="F20" s="53" t="s">
        <v>41</v>
      </c>
      <c r="G20" s="48"/>
      <c r="H20" s="49"/>
    </row>
    <row r="21" s="50" customFormat="true" ht="27.75" hidden="false" customHeight="true" outlineLevel="0" collapsed="false">
      <c r="A21" s="46"/>
      <c r="B21" s="56" t="s">
        <v>42</v>
      </c>
      <c r="C21" s="56"/>
      <c r="D21" s="56"/>
      <c r="E21" s="56"/>
      <c r="F21" s="54"/>
      <c r="G21" s="48"/>
      <c r="H21" s="49"/>
    </row>
    <row r="22" s="50" customFormat="true" ht="12.75" hidden="false" customHeight="true" outlineLevel="0" collapsed="false">
      <c r="A22" s="46"/>
      <c r="B22" s="55"/>
      <c r="C22" s="52" t="s">
        <v>38</v>
      </c>
      <c r="D22" s="52"/>
      <c r="E22" s="52"/>
      <c r="F22" s="53" t="s">
        <v>43</v>
      </c>
      <c r="G22" s="48"/>
      <c r="H22" s="49"/>
    </row>
    <row r="23" s="50" customFormat="true" ht="12.75" hidden="false" customHeight="true" outlineLevel="0" collapsed="false">
      <c r="A23" s="46"/>
      <c r="B23" s="55"/>
      <c r="C23" s="52" t="s">
        <v>40</v>
      </c>
      <c r="D23" s="52"/>
      <c r="E23" s="52"/>
      <c r="F23" s="53" t="s">
        <v>44</v>
      </c>
      <c r="G23" s="48"/>
      <c r="H23" s="49"/>
    </row>
    <row r="24" s="50" customFormat="true" ht="34.5" hidden="false" customHeight="true" outlineLevel="0" collapsed="false">
      <c r="A24" s="46"/>
      <c r="B24" s="57" t="s">
        <v>45</v>
      </c>
      <c r="C24" s="57"/>
      <c r="D24" s="57"/>
      <c r="E24" s="57"/>
      <c r="F24" s="54"/>
      <c r="G24" s="48"/>
      <c r="H24" s="49"/>
    </row>
    <row r="25" s="50" customFormat="true" ht="12.75" hidden="false" customHeight="true" outlineLevel="0" collapsed="false">
      <c r="A25" s="46"/>
      <c r="B25" s="55"/>
      <c r="C25" s="52" t="s">
        <v>38</v>
      </c>
      <c r="D25" s="52"/>
      <c r="E25" s="52"/>
      <c r="F25" s="53" t="s">
        <v>46</v>
      </c>
      <c r="G25" s="48"/>
      <c r="H25" s="49"/>
    </row>
    <row r="26" s="50" customFormat="true" ht="12.75" hidden="false" customHeight="true" outlineLevel="0" collapsed="false">
      <c r="A26" s="46"/>
      <c r="B26" s="55"/>
      <c r="C26" s="52" t="s">
        <v>40</v>
      </c>
      <c r="D26" s="52"/>
      <c r="E26" s="52"/>
      <c r="F26" s="53" t="s">
        <v>47</v>
      </c>
      <c r="G26" s="48"/>
      <c r="H26" s="49"/>
    </row>
    <row r="27" s="50" customFormat="true" ht="34.5" hidden="false" customHeight="true" outlineLevel="0" collapsed="false">
      <c r="A27" s="46"/>
      <c r="B27" s="57" t="s">
        <v>48</v>
      </c>
      <c r="C27" s="57"/>
      <c r="D27" s="57"/>
      <c r="E27" s="57"/>
      <c r="F27" s="54"/>
      <c r="G27" s="48"/>
      <c r="H27" s="49"/>
    </row>
    <row r="28" s="50" customFormat="true" ht="12.75" hidden="false" customHeight="true" outlineLevel="0" collapsed="false">
      <c r="A28" s="46"/>
      <c r="B28" s="55"/>
      <c r="C28" s="52" t="s">
        <v>38</v>
      </c>
      <c r="D28" s="52"/>
      <c r="E28" s="52"/>
      <c r="F28" s="53" t="s">
        <v>49</v>
      </c>
      <c r="G28" s="48"/>
      <c r="H28" s="49"/>
    </row>
    <row r="29" s="50" customFormat="true" ht="12.75" hidden="false" customHeight="true" outlineLevel="0" collapsed="false">
      <c r="A29" s="46"/>
      <c r="B29" s="55"/>
      <c r="C29" s="52" t="s">
        <v>40</v>
      </c>
      <c r="D29" s="52"/>
      <c r="E29" s="52"/>
      <c r="F29" s="53" t="s">
        <v>50</v>
      </c>
      <c r="G29" s="48"/>
      <c r="H29" s="49"/>
    </row>
    <row r="30" s="50" customFormat="true" ht="34.5" hidden="false" customHeight="true" outlineLevel="0" collapsed="false">
      <c r="A30" s="46"/>
      <c r="B30" s="47" t="s">
        <v>51</v>
      </c>
      <c r="C30" s="47"/>
      <c r="D30" s="47"/>
      <c r="E30" s="47"/>
      <c r="F30" s="48"/>
      <c r="G30" s="48"/>
      <c r="H30" s="49"/>
    </row>
    <row r="31" s="50" customFormat="true" ht="12.75" hidden="false" customHeight="true" outlineLevel="0" collapsed="false">
      <c r="A31" s="46"/>
      <c r="B31" s="51"/>
      <c r="C31" s="58" t="s">
        <v>52</v>
      </c>
      <c r="D31" s="58"/>
      <c r="E31" s="58"/>
      <c r="F31" s="53" t="s">
        <v>53</v>
      </c>
      <c r="G31" s="48"/>
      <c r="H31" s="49"/>
    </row>
    <row r="32" s="50" customFormat="true" ht="12.75" hidden="false" customHeight="true" outlineLevel="0" collapsed="false">
      <c r="A32" s="46"/>
      <c r="B32" s="51"/>
      <c r="C32" s="58" t="s">
        <v>54</v>
      </c>
      <c r="D32" s="58"/>
      <c r="E32" s="58"/>
      <c r="F32" s="53" t="s">
        <v>55</v>
      </c>
      <c r="G32" s="48"/>
      <c r="H32" s="49"/>
    </row>
    <row r="33" customFormat="false" ht="27.75" hidden="false" customHeight="true" outlineLevel="0" collapsed="false">
      <c r="A33" s="46"/>
      <c r="B33" s="47" t="s">
        <v>56</v>
      </c>
      <c r="C33" s="47"/>
      <c r="D33" s="47"/>
      <c r="E33" s="47"/>
      <c r="F33" s="48"/>
      <c r="G33" s="48"/>
      <c r="H33" s="49"/>
    </row>
    <row r="34" s="50" customFormat="true" ht="12.75" hidden="false" customHeight="true" outlineLevel="0" collapsed="false">
      <c r="A34" s="46"/>
      <c r="B34" s="51"/>
      <c r="C34" s="52" t="s">
        <v>29</v>
      </c>
      <c r="D34" s="52"/>
      <c r="E34" s="52"/>
      <c r="F34" s="53" t="s">
        <v>57</v>
      </c>
      <c r="G34" s="48"/>
      <c r="H34" s="49"/>
    </row>
    <row r="35" s="50" customFormat="true" ht="12.75" hidden="false" customHeight="true" outlineLevel="0" collapsed="false">
      <c r="A35" s="46"/>
      <c r="B35" s="51"/>
      <c r="C35" s="52" t="s">
        <v>31</v>
      </c>
      <c r="D35" s="52"/>
      <c r="E35" s="52"/>
      <c r="F35" s="53" t="s">
        <v>58</v>
      </c>
      <c r="G35" s="48"/>
      <c r="H35" s="49"/>
    </row>
    <row r="36" s="50" customFormat="true" ht="12.75" hidden="false" customHeight="true" outlineLevel="0" collapsed="false">
      <c r="A36" s="46"/>
      <c r="B36" s="51"/>
      <c r="C36" s="52" t="s">
        <v>52</v>
      </c>
      <c r="D36" s="52"/>
      <c r="E36" s="52"/>
      <c r="F36" s="53" t="s">
        <v>59</v>
      </c>
      <c r="G36" s="48"/>
      <c r="H36" s="49"/>
    </row>
    <row r="37" s="50" customFormat="true" ht="12.75" hidden="false" customHeight="true" outlineLevel="0" collapsed="false">
      <c r="A37" s="46"/>
      <c r="B37" s="51"/>
      <c r="C37" s="52" t="s">
        <v>35</v>
      </c>
      <c r="D37" s="52"/>
      <c r="E37" s="52"/>
      <c r="F37" s="53" t="s">
        <v>60</v>
      </c>
      <c r="G37" s="48"/>
      <c r="H37" s="49"/>
    </row>
    <row r="38" customFormat="false" ht="27.75" hidden="false" customHeight="true" outlineLevel="0" collapsed="false">
      <c r="A38" s="46"/>
      <c r="B38" s="56" t="s">
        <v>61</v>
      </c>
      <c r="C38" s="56"/>
      <c r="D38" s="56"/>
      <c r="E38" s="56"/>
      <c r="F38" s="54"/>
      <c r="G38" s="48"/>
      <c r="H38" s="49"/>
    </row>
    <row r="39" s="50" customFormat="true" ht="12.75" hidden="false" customHeight="true" outlineLevel="0" collapsed="false">
      <c r="A39" s="46"/>
      <c r="B39" s="55"/>
      <c r="C39" s="52" t="s">
        <v>38</v>
      </c>
      <c r="D39" s="52"/>
      <c r="E39" s="52"/>
      <c r="F39" s="53" t="s">
        <v>62</v>
      </c>
      <c r="G39" s="48"/>
      <c r="H39" s="49"/>
    </row>
    <row r="40" s="50" customFormat="true" ht="12.75" hidden="false" customHeight="true" outlineLevel="0" collapsed="false">
      <c r="A40" s="46"/>
      <c r="B40" s="55"/>
      <c r="C40" s="52" t="s">
        <v>40</v>
      </c>
      <c r="D40" s="52"/>
      <c r="E40" s="52"/>
      <c r="F40" s="53" t="s">
        <v>63</v>
      </c>
      <c r="G40" s="48"/>
      <c r="H40" s="49"/>
    </row>
    <row r="41" s="50" customFormat="true" ht="27.75" hidden="false" customHeight="true" outlineLevel="0" collapsed="false">
      <c r="A41" s="46"/>
      <c r="B41" s="56" t="s">
        <v>64</v>
      </c>
      <c r="C41" s="56"/>
      <c r="D41" s="56"/>
      <c r="E41" s="56"/>
      <c r="F41" s="54"/>
      <c r="G41" s="59"/>
      <c r="H41" s="60"/>
    </row>
    <row r="42" s="50" customFormat="true" ht="12.75" hidden="false" customHeight="true" outlineLevel="0" collapsed="false">
      <c r="A42" s="46"/>
      <c r="B42" s="55"/>
      <c r="C42" s="52" t="s">
        <v>38</v>
      </c>
      <c r="D42" s="52"/>
      <c r="E42" s="52"/>
      <c r="F42" s="53" t="s">
        <v>65</v>
      </c>
      <c r="G42" s="48"/>
      <c r="H42" s="49"/>
    </row>
    <row r="43" s="50" customFormat="true" ht="12.75" hidden="false" customHeight="true" outlineLevel="0" collapsed="false">
      <c r="A43" s="46"/>
      <c r="B43" s="55"/>
      <c r="C43" s="52" t="s">
        <v>40</v>
      </c>
      <c r="D43" s="52"/>
      <c r="E43" s="52"/>
      <c r="F43" s="53" t="s">
        <v>66</v>
      </c>
      <c r="G43" s="48"/>
      <c r="H43" s="49"/>
    </row>
    <row r="44" s="50" customFormat="true" ht="27.75" hidden="false" customHeight="true" outlineLevel="0" collapsed="false">
      <c r="A44" s="46"/>
      <c r="B44" s="56" t="s">
        <v>67</v>
      </c>
      <c r="C44" s="56"/>
      <c r="D44" s="56"/>
      <c r="E44" s="56"/>
      <c r="F44" s="54"/>
      <c r="G44" s="59"/>
      <c r="H44" s="60"/>
    </row>
    <row r="45" s="50" customFormat="true" ht="12.75" hidden="false" customHeight="true" outlineLevel="0" collapsed="false">
      <c r="A45" s="46"/>
      <c r="B45" s="55"/>
      <c r="C45" s="52" t="s">
        <v>38</v>
      </c>
      <c r="D45" s="52"/>
      <c r="E45" s="52"/>
      <c r="F45" s="53" t="s">
        <v>68</v>
      </c>
      <c r="G45" s="48"/>
      <c r="H45" s="49"/>
    </row>
    <row r="46" s="50" customFormat="true" ht="12.75" hidden="false" customHeight="true" outlineLevel="0" collapsed="false">
      <c r="A46" s="46"/>
      <c r="B46" s="55"/>
      <c r="C46" s="52" t="s">
        <v>40</v>
      </c>
      <c r="D46" s="52"/>
      <c r="E46" s="52"/>
      <c r="F46" s="53" t="s">
        <v>69</v>
      </c>
      <c r="G46" s="48"/>
      <c r="H46" s="49"/>
    </row>
    <row r="47" s="50" customFormat="true" ht="27.75" hidden="false" customHeight="true" outlineLevel="0" collapsed="false">
      <c r="A47" s="46"/>
      <c r="B47" s="56" t="s">
        <v>70</v>
      </c>
      <c r="C47" s="56"/>
      <c r="D47" s="56"/>
      <c r="E47" s="56"/>
      <c r="F47" s="54"/>
      <c r="G47" s="59"/>
      <c r="H47" s="60"/>
    </row>
    <row r="48" s="50" customFormat="true" ht="12.75" hidden="false" customHeight="true" outlineLevel="0" collapsed="false">
      <c r="A48" s="46"/>
      <c r="B48" s="55"/>
      <c r="C48" s="52" t="s">
        <v>38</v>
      </c>
      <c r="D48" s="52"/>
      <c r="E48" s="52"/>
      <c r="F48" s="53" t="s">
        <v>71</v>
      </c>
      <c r="G48" s="48"/>
      <c r="H48" s="49"/>
    </row>
    <row r="49" s="50" customFormat="true" ht="12.75" hidden="false" customHeight="true" outlineLevel="0" collapsed="false">
      <c r="A49" s="46"/>
      <c r="B49" s="55"/>
      <c r="C49" s="52" t="s">
        <v>40</v>
      </c>
      <c r="D49" s="52"/>
      <c r="E49" s="52"/>
      <c r="F49" s="53" t="s">
        <v>72</v>
      </c>
      <c r="G49" s="48"/>
      <c r="H49" s="49"/>
    </row>
    <row r="50" s="50" customFormat="true" ht="27.75" hidden="false" customHeight="true" outlineLevel="0" collapsed="false">
      <c r="A50" s="46"/>
      <c r="B50" s="56" t="s">
        <v>73</v>
      </c>
      <c r="C50" s="56"/>
      <c r="D50" s="56"/>
      <c r="E50" s="56"/>
      <c r="F50" s="54"/>
      <c r="G50" s="59"/>
      <c r="H50" s="60"/>
    </row>
    <row r="51" s="50" customFormat="true" ht="12.75" hidden="false" customHeight="true" outlineLevel="0" collapsed="false">
      <c r="A51" s="46"/>
      <c r="B51" s="55"/>
      <c r="C51" s="52" t="s">
        <v>38</v>
      </c>
      <c r="D51" s="52"/>
      <c r="E51" s="52"/>
      <c r="F51" s="53" t="s">
        <v>74</v>
      </c>
      <c r="G51" s="48"/>
      <c r="H51" s="49"/>
    </row>
    <row r="52" s="50" customFormat="true" ht="13.5" hidden="false" customHeight="true" outlineLevel="0" collapsed="false">
      <c r="A52" s="46"/>
      <c r="B52" s="55"/>
      <c r="C52" s="52" t="s">
        <v>40</v>
      </c>
      <c r="D52" s="52"/>
      <c r="E52" s="52"/>
      <c r="F52" s="53" t="s">
        <v>75</v>
      </c>
      <c r="G52" s="48"/>
      <c r="H52" s="49"/>
    </row>
    <row r="53" s="50" customFormat="true" ht="18" hidden="false" customHeight="true" outlineLevel="0" collapsed="false">
      <c r="A53" s="46"/>
      <c r="B53" s="56" t="s">
        <v>76</v>
      </c>
      <c r="C53" s="56"/>
      <c r="D53" s="56"/>
      <c r="E53" s="56"/>
      <c r="F53" s="54"/>
      <c r="G53" s="59"/>
      <c r="H53" s="60"/>
    </row>
    <row r="54" s="50" customFormat="true" ht="12.75" hidden="false" customHeight="true" outlineLevel="0" collapsed="false">
      <c r="A54" s="46"/>
      <c r="B54" s="55"/>
      <c r="C54" s="52" t="s">
        <v>38</v>
      </c>
      <c r="D54" s="52"/>
      <c r="E54" s="52"/>
      <c r="F54" s="53" t="s">
        <v>77</v>
      </c>
      <c r="G54" s="48"/>
      <c r="H54" s="49"/>
    </row>
    <row r="55" s="50" customFormat="true" ht="12.75" hidden="false" customHeight="true" outlineLevel="0" collapsed="false">
      <c r="A55" s="46"/>
      <c r="B55" s="55"/>
      <c r="C55" s="52" t="s">
        <v>40</v>
      </c>
      <c r="D55" s="52"/>
      <c r="E55" s="52"/>
      <c r="F55" s="53" t="s">
        <v>78</v>
      </c>
      <c r="G55" s="48"/>
      <c r="H55" s="49"/>
    </row>
    <row r="56" s="50" customFormat="true" ht="27.75" hidden="false" customHeight="true" outlineLevel="0" collapsed="false">
      <c r="A56" s="46"/>
      <c r="B56" s="56" t="s">
        <v>79</v>
      </c>
      <c r="C56" s="56"/>
      <c r="D56" s="56"/>
      <c r="E56" s="56"/>
      <c r="F56" s="54"/>
      <c r="G56" s="59"/>
      <c r="H56" s="60"/>
    </row>
    <row r="57" s="50" customFormat="true" ht="12.75" hidden="false" customHeight="true" outlineLevel="0" collapsed="false">
      <c r="A57" s="46"/>
      <c r="B57" s="55"/>
      <c r="C57" s="52" t="s">
        <v>38</v>
      </c>
      <c r="D57" s="52"/>
      <c r="E57" s="52"/>
      <c r="F57" s="53" t="s">
        <v>80</v>
      </c>
      <c r="G57" s="48"/>
      <c r="H57" s="49"/>
    </row>
    <row r="58" s="50" customFormat="true" ht="12.75" hidden="false" customHeight="true" outlineLevel="0" collapsed="false">
      <c r="A58" s="46"/>
      <c r="B58" s="55"/>
      <c r="C58" s="52" t="s">
        <v>40</v>
      </c>
      <c r="D58" s="52"/>
      <c r="E58" s="52"/>
      <c r="F58" s="53" t="s">
        <v>81</v>
      </c>
      <c r="G58" s="48"/>
      <c r="H58" s="49"/>
    </row>
    <row r="59" s="50" customFormat="true" ht="13.5" hidden="false" customHeight="true" outlineLevel="0" collapsed="false">
      <c r="A59" s="61"/>
      <c r="B59" s="51"/>
      <c r="C59" s="51"/>
      <c r="D59" s="51"/>
      <c r="E59" s="51"/>
      <c r="F59" s="59"/>
      <c r="G59" s="59"/>
      <c r="H59" s="60"/>
    </row>
    <row r="60" customFormat="false" ht="20.25" hidden="false" customHeight="true" outlineLevel="0" collapsed="false">
      <c r="A60" s="27"/>
      <c r="B60" s="62" t="s">
        <v>82</v>
      </c>
      <c r="C60" s="62"/>
      <c r="D60" s="62"/>
      <c r="E60" s="62"/>
      <c r="F60" s="43"/>
      <c r="G60" s="40"/>
    </row>
    <row r="61" s="50" customFormat="true" ht="20.25" hidden="false" customHeight="true" outlineLevel="0" collapsed="false">
      <c r="A61" s="63"/>
      <c r="B61" s="64" t="s">
        <v>83</v>
      </c>
      <c r="C61" s="64"/>
      <c r="D61" s="64"/>
      <c r="E61" s="52"/>
      <c r="F61" s="65" t="s">
        <v>84</v>
      </c>
      <c r="G61" s="66"/>
    </row>
    <row r="62" customFormat="false" ht="3.75" hidden="false" customHeight="true" outlineLevel="0" collapsed="false">
      <c r="A62" s="27"/>
      <c r="B62" s="67"/>
      <c r="C62" s="67"/>
      <c r="D62" s="67"/>
      <c r="E62" s="67"/>
      <c r="F62" s="68"/>
      <c r="G62" s="40"/>
    </row>
    <row r="63" s="50" customFormat="true" ht="20.25" hidden="false" customHeight="true" outlineLevel="0" collapsed="false">
      <c r="A63" s="27" t="s">
        <v>85</v>
      </c>
      <c r="B63" s="46" t="s">
        <v>86</v>
      </c>
      <c r="C63" s="46"/>
      <c r="D63" s="46"/>
      <c r="E63" s="46"/>
      <c r="F63" s="69"/>
      <c r="G63" s="66"/>
    </row>
    <row r="64" s="50" customFormat="true" ht="12.75" hidden="false" customHeight="false" outlineLevel="0" collapsed="false">
      <c r="A64" s="27"/>
      <c r="B64" s="70"/>
      <c r="C64" s="64" t="s">
        <v>87</v>
      </c>
      <c r="D64" s="70"/>
      <c r="E64" s="71"/>
      <c r="F64" s="72" t="s">
        <v>88</v>
      </c>
      <c r="G64" s="66"/>
    </row>
    <row r="65" customFormat="false" ht="12.75" hidden="false" customHeight="false" outlineLevel="0" collapsed="false">
      <c r="A65" s="27"/>
      <c r="B65" s="27"/>
      <c r="C65" s="64" t="s">
        <v>89</v>
      </c>
      <c r="D65" s="73"/>
      <c r="E65" s="74"/>
      <c r="F65" s="72" t="s">
        <v>90</v>
      </c>
      <c r="G65" s="40"/>
    </row>
    <row r="66" customFormat="false" ht="12.75" hidden="false" customHeight="false" outlineLevel="0" collapsed="false">
      <c r="A66" s="27"/>
      <c r="B66" s="27"/>
      <c r="C66" s="64" t="s">
        <v>91</v>
      </c>
      <c r="D66" s="27"/>
      <c r="E66" s="74"/>
      <c r="F66" s="72" t="s">
        <v>92</v>
      </c>
      <c r="G66" s="40"/>
    </row>
    <row r="67" customFormat="false" ht="8.25" hidden="false" customHeight="true" outlineLevel="0" collapsed="false"/>
    <row r="68" customFormat="false" ht="18" hidden="false" customHeight="true" outlineLevel="0" collapsed="false">
      <c r="A68" s="27"/>
      <c r="B68" s="62" t="s">
        <v>93</v>
      </c>
      <c r="C68" s="62"/>
      <c r="D68" s="62"/>
      <c r="E68" s="62"/>
      <c r="F68" s="43"/>
      <c r="G68" s="40"/>
    </row>
    <row r="69" s="50" customFormat="true" ht="21.75" hidden="false" customHeight="true" outlineLevel="0" collapsed="false">
      <c r="A69" s="63"/>
      <c r="B69" s="58" t="s">
        <v>94</v>
      </c>
      <c r="C69" s="58"/>
      <c r="D69" s="58"/>
      <c r="E69" s="58"/>
      <c r="F69" s="65" t="s">
        <v>95</v>
      </c>
      <c r="G69" s="66"/>
    </row>
  </sheetData>
  <mergeCells count="59"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B33:E33"/>
    <mergeCell ref="C34:E34"/>
    <mergeCell ref="C35:E35"/>
    <mergeCell ref="C36:E36"/>
    <mergeCell ref="C37:E37"/>
    <mergeCell ref="B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60:E60"/>
    <mergeCell ref="B61:D61"/>
    <mergeCell ref="B63:E63"/>
    <mergeCell ref="B68:E68"/>
    <mergeCell ref="B69:E69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7a!A1" display="    begonnene Hilfen insgesamt"/>
    <hyperlink ref="F14" location="Tab5_7a!A1" display="Tab5.7a"/>
    <hyperlink ref="C15" location="Tab5.7.1a!A1" display="    begonnene Hilfen in einer Einrichtung, Wohnung des jungen Menschen oder Außerhalb von Deutschland"/>
    <hyperlink ref="F15" location="Tab5.7.1a!A1" display="Tab5.7.1a"/>
    <hyperlink ref="C16" location="Tab5_7b!A1" display="    Hilfen am 31.12.  insgesamt"/>
    <hyperlink ref="F16" location="Tab5_7b!A1" display="Tab5.7b"/>
    <hyperlink ref="C17" location="Tab5.7.1b!A1" display="    Hilfen am 31.12. in einer Einrichtung, Wohnung des jungen Menschen oder Außerhalb von Deutschland"/>
    <hyperlink ref="F17" location="Tab5.7.1b!A1" display="Tab5.7.1b"/>
    <hyperlink ref="C19" location="Tab6.7!A1" display="    Hilfen insgesamt"/>
    <hyperlink ref="F19" location="Tab6.7!A1" display="Tab6.7"/>
    <hyperlink ref="C20" location="Tab6.7.1!A1" display="    Hilfen in einer Einrichtung, Wohnung des jungen Menschen oder Außerhalb von Deutschland"/>
    <hyperlink ref="F20" location="Tab6.7.1!A1" display="Tab6.7.1"/>
    <hyperlink ref="C22" location="Tab7.7!A1" display="    Hilfen insgesamt"/>
    <hyperlink ref="F22" location="Tab7.7!A1" display="Tab7.7"/>
    <hyperlink ref="C23" location="Tab7.7.1!A1" display="    Hilfen in einer Einrichtung, Wohnung des jungen Menschen oder Außerhalb von Deutschland"/>
    <hyperlink ref="F23" location="Tab7.7.1!A1" display="Tab7.7.1"/>
    <hyperlink ref="C25" location="Tab8.7!A1" display="    Hilfen insgesamt"/>
    <hyperlink ref="F25" location="Tab8.7!A1" display="Tab8.7"/>
    <hyperlink ref="C26" location="Tab8.7.1!A1" display="    Hilfen in einer Einrichtung, Wohnung des jungen Menschen oder Außerhalb von Deutschland"/>
    <hyperlink ref="F26" location="Tab8.7.1!A1" display="Tab8.7.1"/>
    <hyperlink ref="C28" location="Tab9.7!A1" display="    Hilfen insgesamt"/>
    <hyperlink ref="F28" location="Tab9.7!A1" display="Tab9.7"/>
    <hyperlink ref="C29" location="Tab9.7.1!A1" display="    Hilfen in einer Einrichtung, Wohnung des jungen Menschen oder Außerhalb von Deutschland"/>
    <hyperlink ref="F29" location="Tab9.7.1!A1" display="Tab9.7.1"/>
    <hyperlink ref="C31" location="Tab10A.7!A1" display="    Hilfen am 31.12. insgesamt"/>
    <hyperlink ref="F31" location="Tab10A.7!A1" display="Tab10A.7"/>
    <hyperlink ref="C32" location="Tab10B.7!A1" display="    beendete Hilfen insgesamt"/>
    <hyperlink ref="F32" location="Tab10B.7!A1" display="Tab10B.7"/>
    <hyperlink ref="C34" location="Tab11.7a!A1" display="    begonnene Hilfen insgesamt"/>
    <hyperlink ref="F34" location="Tab11.7a!A1" display="Tab11.7a"/>
    <hyperlink ref="C35" location="Tab11.7.1a!A1" display="    begonnene Hilfen in einer Einrichtung, Wohnung des jungen Menschen oder Außerhalb von Deutschland"/>
    <hyperlink ref="F35" location="Tab11.7.1a!A1" display="Tab11.7.1a"/>
    <hyperlink ref="C36" location="Tab11.7b!A1" display="    Hilfen am 31.12. insgesamt"/>
    <hyperlink ref="F36" location="Tab11.7b!A1" display="Tab11.7b"/>
    <hyperlink ref="C37" location="Tab11.7.1b!A1" display="    Hilfen am 31.12. in einer Einrichtung, Wohnung des jungen Menschen oder Außerhalb von Deutschland"/>
    <hyperlink ref="F37" location="Tab11.7.1b!A1" display="Tab11.7.1b"/>
    <hyperlink ref="C39" location="Tab12.7!A1" display="    Hilfen insgesamt"/>
    <hyperlink ref="F39" location="Tab12.7!A1" display="Tab12.7"/>
    <hyperlink ref="C40" location="Tab12.7.1!A1" display="    Hilfen in einer Einrichtung, Wohnung des jungen Menschen oder Außerhalb von Deutschland"/>
    <hyperlink ref="F40" location="Tab12.7.1!A1" display="Tab12.7.1"/>
    <hyperlink ref="C42" location="Tab13.7!A1" display="    Hilfen insgesamt"/>
    <hyperlink ref="F42" location="Tab13.7!A1" display="Tab13.7"/>
    <hyperlink ref="C43" location="Tab13.7.1!A1" display="    Hilfen in einer Einrichtung, Wohnung des jungen Menschen oder Außerhalb von Deutschland"/>
    <hyperlink ref="F43" location="Tab13.7.1!A1" display="Tab13.7.1"/>
    <hyperlink ref="C45" location="Tab14.7!A1" display="    Hilfen insgesamt"/>
    <hyperlink ref="F45" location="Tab14.7!A1" display="Tab14.7"/>
    <hyperlink ref="C46" location="Tab14.7.1!A1" display="    Hilfen in einer Einrichtung, Wohnung des jungen Menschen oder Außerhalb von Deutschland"/>
    <hyperlink ref="F46" location="Tab14.7.1!A1" display="Tab14.7.1"/>
    <hyperlink ref="C48" location="Tab15.7!A1" display="    Hilfen insgesamt"/>
    <hyperlink ref="F48" location="Tab15.7!A1" display="Tab15.7"/>
    <hyperlink ref="C49" location="Tab15.7.1!A1" display="    Hilfen in einer Einrichtung, Wohnung des jungen Menschen oder Außerhalb von Deutschland"/>
    <hyperlink ref="F49" location="Tab15.7.1!A1" display="Tab15.7.1"/>
    <hyperlink ref="C51" location="Tab16.7!A1" display="    Hilfen insgesamt"/>
    <hyperlink ref="F51" location="Tab16.7!A1" display="Tab16.7"/>
    <hyperlink ref="C52" location="Tab16.7.1!A1" display="    Hilfen in einer Einrichtung, Wohnung des jungen Menschen oder Außerhalb von Deutschland"/>
    <hyperlink ref="F52" location="Tab16.7.1!A1" display="Tab16.7.1"/>
    <hyperlink ref="C54" location="Tab17.7!A1" display="    Hilfen insgesamt"/>
    <hyperlink ref="F54" location="Tab17.7!A1" display="Tab17.7"/>
    <hyperlink ref="C55" location="Tab17.7.1!A1" display="    Hilfen in einer Einrichtung, Wohnung des jungen Menschen oder Außerhalb von Deutschland"/>
    <hyperlink ref="F55" location="Tab17.7.1!A1" display="Tab17.7.1"/>
    <hyperlink ref="C57" location="Tab18.7!A1" display="    Hilfen insgesamt"/>
    <hyperlink ref="F57" location="Tab18.7!A1" display="Tab18.7"/>
    <hyperlink ref="C58" location="Tab18.7.1!A1" display="    Hilfen in einer Einrichtung, Wohnung des jungen Menschen oder Außerhalb von Deutschland"/>
    <hyperlink ref="F58" location="Tab18.7.1!A1" display="Tab18.7.1"/>
    <hyperlink ref="B61" location="LT1!A1" display="Hilfen/Beratungen für junge Menschen/Familien nach Hilfeart und Ländern"/>
    <hyperlink ref="F61" location="LT1!A1" display="LT 1"/>
    <hyperlink ref="C64" location="LT2_Heim!A1" display="Insgesamt"/>
    <hyperlink ref="F64" location="LT2_Heim!A1" display="LT 2 Heim"/>
    <hyperlink ref="C65" location="LT3_Heim!A1" display="männlich"/>
    <hyperlink ref="F65" location="LT3_Heim!A1" display="LT 3 Heim"/>
    <hyperlink ref="C66" location="LT4_Heim!A1" display="weiblich"/>
    <hyperlink ref="F66" location="LT4_Heim!A1" display="LT 4 Heim"/>
    <hyperlink ref="B69" location="ZR!A1" display="Heimererziehung, sonstige betreute Wohnform 2008 - 2010 nach persönlichen Merkmalen"/>
    <hyperlink ref="F69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3" width="2.99"/>
    <col collapsed="false" customWidth="true" hidden="false" outlineLevel="0" max="2" min="2" style="413" width="16.84"/>
    <col collapsed="false" customWidth="true" hidden="false" outlineLevel="0" max="3" min="3" style="413" width="7.56"/>
    <col collapsed="false" customWidth="true" hidden="false" outlineLevel="0" max="4" min="4" style="413" width="5.85"/>
    <col collapsed="false" customWidth="true" hidden="false" outlineLevel="0" max="5" min="5" style="413" width="4.85"/>
    <col collapsed="false" customWidth="true" hidden="false" outlineLevel="0" max="7" min="6" style="413" width="4.41"/>
    <col collapsed="false" customWidth="true" hidden="false" outlineLevel="0" max="8" min="8" style="413" width="5.85"/>
    <col collapsed="false" customWidth="true" hidden="false" outlineLevel="0" max="9" min="9" style="413" width="4.85"/>
    <col collapsed="false" customWidth="true" hidden="false" outlineLevel="0" max="10" min="10" style="413" width="5.41"/>
    <col collapsed="false" customWidth="true" hidden="false" outlineLevel="0" max="11" min="11" style="413" width="5.56"/>
    <col collapsed="false" customWidth="true" hidden="false" outlineLevel="0" max="12" min="12" style="413" width="5.85"/>
    <col collapsed="false" customWidth="true" hidden="false" outlineLevel="0" max="13" min="13" style="413" width="4.85"/>
    <col collapsed="false" customWidth="true" hidden="false" outlineLevel="0" max="14" min="14" style="413" width="5.13"/>
    <col collapsed="false" customWidth="true" hidden="false" outlineLevel="0" max="15" min="15" style="413" width="4.41"/>
    <col collapsed="false" customWidth="true" hidden="false" outlineLevel="0" max="16" min="16" style="413" width="5.85"/>
    <col collapsed="false" customWidth="true" hidden="false" outlineLevel="0" max="17" min="17" style="413" width="4.85"/>
    <col collapsed="false" customWidth="true" hidden="false" outlineLevel="0" max="18" min="18" style="413" width="4.99"/>
    <col collapsed="false" customWidth="true" hidden="false" outlineLevel="0" max="19" min="19" style="413" width="5.28"/>
    <col collapsed="false" customWidth="true" hidden="false" outlineLevel="0" max="21" min="20" style="413" width="5.85"/>
    <col collapsed="false" customWidth="true" hidden="false" outlineLevel="0" max="22" min="22" style="413" width="5.41"/>
    <col collapsed="false" customWidth="true" hidden="false" outlineLevel="0" max="23" min="23" style="413" width="5.56"/>
    <col collapsed="false" customWidth="true" hidden="false" outlineLevel="0" max="24" min="24" style="413" width="5.85"/>
    <col collapsed="false" customWidth="true" hidden="false" outlineLevel="0" max="25" min="25" style="413" width="5.28"/>
    <col collapsed="false" customWidth="true" hidden="false" outlineLevel="0" max="26" min="26" style="413" width="4.99"/>
    <col collapsed="false" customWidth="true" hidden="false" outlineLevel="0" max="27" min="27" style="413" width="5.41"/>
    <col collapsed="false" customWidth="true" hidden="false" outlineLevel="0" max="30" min="28" style="413" width="5.85"/>
    <col collapsed="false" customWidth="true" hidden="false" outlineLevel="0" max="31" min="31" style="413" width="5.71"/>
    <col collapsed="false" customWidth="true" hidden="false" outlineLevel="0" max="32" min="32" style="413" width="5.85"/>
    <col collapsed="false" customWidth="true" hidden="false" outlineLevel="0" max="33" min="33" style="413" width="4.99"/>
    <col collapsed="false" customWidth="true" hidden="false" outlineLevel="0" max="34" min="34" style="413" width="5.56"/>
    <col collapsed="false" customWidth="true" hidden="false" outlineLevel="0" max="35" min="35" style="413" width="5.71"/>
    <col collapsed="false" customWidth="true" hidden="false" outlineLevel="0" max="36" min="36" style="413" width="5.85"/>
    <col collapsed="false" customWidth="true" hidden="false" outlineLevel="0" max="37" min="37" style="413" width="4.99"/>
    <col collapsed="false" customWidth="true" hidden="false" outlineLevel="0" max="38" min="38" style="413" width="4.85"/>
    <col collapsed="false" customWidth="true" hidden="false" outlineLevel="0" max="39" min="39" style="413" width="5.41"/>
    <col collapsed="false" customWidth="true" hidden="false" outlineLevel="0" max="40" min="40" style="413" width="6.28"/>
    <col collapsed="false" customWidth="true" hidden="false" outlineLevel="0" max="41" min="41" style="413" width="3.28"/>
    <col collapsed="false" customWidth="false" hidden="false" outlineLevel="0" max="257" min="42" style="413" width="11.42"/>
  </cols>
  <sheetData>
    <row r="1" customFormat="false" ht="10.5" hidden="false" customHeight="true" outlineLevel="0" collapsed="false">
      <c r="A1" s="414" t="s">
        <v>26</v>
      </c>
      <c r="B1" s="414"/>
      <c r="C1" s="415"/>
      <c r="D1" s="415"/>
      <c r="E1" s="415"/>
      <c r="F1" s="416"/>
      <c r="Q1" s="417"/>
      <c r="R1" s="417"/>
      <c r="S1" s="417"/>
      <c r="T1" s="414"/>
      <c r="V1" s="414"/>
      <c r="AN1" s="418"/>
      <c r="AO1" s="418" t="str">
        <f aca="false">A1</f>
        <v>Deutschland</v>
      </c>
    </row>
    <row r="2" customFormat="false" ht="24" hidden="false" customHeight="true" outlineLevel="0" collapsed="false">
      <c r="A2" s="419" t="s">
        <v>324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 t="s">
        <v>324</v>
      </c>
      <c r="U2" s="419"/>
      <c r="V2" s="419"/>
      <c r="W2" s="419"/>
      <c r="X2" s="419"/>
      <c r="Y2" s="419"/>
      <c r="Z2" s="419"/>
      <c r="AA2" s="419"/>
      <c r="AB2" s="419"/>
      <c r="AC2" s="419"/>
      <c r="AD2" s="419"/>
      <c r="AE2" s="419"/>
      <c r="AF2" s="419"/>
      <c r="AG2" s="419"/>
      <c r="AH2" s="419"/>
      <c r="AI2" s="419"/>
      <c r="AJ2" s="419"/>
      <c r="AK2" s="419"/>
      <c r="AL2" s="419"/>
      <c r="AM2" s="416"/>
      <c r="AN2" s="416"/>
      <c r="AO2" s="418"/>
    </row>
    <row r="3" customFormat="false" ht="12" hidden="false" customHeight="true" outlineLevel="0" collapsed="false">
      <c r="A3" s="420" t="s">
        <v>325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0" t="s">
        <v>325</v>
      </c>
      <c r="U3" s="420"/>
      <c r="V3" s="420"/>
      <c r="W3" s="420"/>
      <c r="X3" s="420"/>
      <c r="Y3" s="420"/>
      <c r="Z3" s="420"/>
      <c r="AA3" s="420"/>
      <c r="AB3" s="420"/>
      <c r="AC3" s="420"/>
      <c r="AD3" s="420"/>
      <c r="AE3" s="420"/>
      <c r="AF3" s="420"/>
      <c r="AG3" s="420"/>
      <c r="AH3" s="420"/>
      <c r="AI3" s="420"/>
      <c r="AJ3" s="420"/>
      <c r="AK3" s="420"/>
      <c r="AL3" s="420"/>
      <c r="AM3" s="416"/>
      <c r="AN3" s="416"/>
      <c r="AO3" s="421"/>
    </row>
    <row r="4" s="424" customFormat="true" ht="19.5" hidden="false" customHeight="true" outlineLevel="0" collapsed="false">
      <c r="A4" s="422" t="s">
        <v>326</v>
      </c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 t="s">
        <v>326</v>
      </c>
      <c r="U4" s="422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422"/>
      <c r="AK4" s="422"/>
      <c r="AL4" s="422"/>
      <c r="AM4" s="420"/>
      <c r="AN4" s="420"/>
      <c r="AO4" s="423"/>
    </row>
    <row r="5" customFormat="false" ht="11.25" hidden="false" customHeight="true" outlineLevel="0" collapsed="false">
      <c r="A5" s="416"/>
      <c r="B5" s="415"/>
      <c r="C5" s="415"/>
      <c r="D5" s="415"/>
      <c r="M5" s="418"/>
      <c r="N5" s="418"/>
      <c r="O5" s="418"/>
      <c r="P5" s="418"/>
      <c r="Q5" s="418"/>
      <c r="R5" s="418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6"/>
      <c r="AK5" s="416"/>
      <c r="AL5" s="416"/>
      <c r="AM5" s="416"/>
      <c r="AN5" s="416"/>
      <c r="AO5" s="421"/>
    </row>
    <row r="6" customFormat="false" ht="9.75" hidden="false" customHeight="true" outlineLevel="0" collapsed="false">
      <c r="A6" s="425" t="s">
        <v>149</v>
      </c>
      <c r="B6" s="426" t="s">
        <v>150</v>
      </c>
      <c r="C6" s="427" t="s">
        <v>151</v>
      </c>
      <c r="D6" s="427"/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8" t="s">
        <v>152</v>
      </c>
      <c r="U6" s="428"/>
      <c r="V6" s="428"/>
      <c r="W6" s="428"/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9" t="s">
        <v>149</v>
      </c>
    </row>
    <row r="7" customFormat="false" ht="15.75" hidden="false" customHeight="true" outlineLevel="0" collapsed="false">
      <c r="A7" s="425"/>
      <c r="B7" s="426"/>
      <c r="C7" s="425" t="s">
        <v>327</v>
      </c>
      <c r="D7" s="430" t="s">
        <v>328</v>
      </c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1" t="s">
        <v>329</v>
      </c>
      <c r="U7" s="431"/>
      <c r="V7" s="431"/>
      <c r="W7" s="431"/>
      <c r="X7" s="431"/>
      <c r="Y7" s="432"/>
      <c r="Z7" s="431"/>
      <c r="AA7" s="431"/>
      <c r="AB7" s="431"/>
      <c r="AC7" s="431"/>
      <c r="AD7" s="431"/>
      <c r="AE7" s="431"/>
      <c r="AF7" s="431"/>
      <c r="AG7" s="431"/>
      <c r="AH7" s="431"/>
      <c r="AI7" s="431"/>
      <c r="AJ7" s="431"/>
      <c r="AK7" s="431"/>
      <c r="AL7" s="431"/>
      <c r="AM7" s="431"/>
      <c r="AN7" s="433"/>
      <c r="AO7" s="429"/>
      <c r="AP7" s="424"/>
    </row>
    <row r="8" customFormat="false" ht="11.25" hidden="false" customHeight="true" outlineLevel="0" collapsed="false">
      <c r="A8" s="425"/>
      <c r="B8" s="426"/>
      <c r="C8" s="425"/>
      <c r="D8" s="426" t="s">
        <v>330</v>
      </c>
      <c r="E8" s="426"/>
      <c r="F8" s="426"/>
      <c r="G8" s="426"/>
      <c r="H8" s="426" t="s">
        <v>331</v>
      </c>
      <c r="I8" s="426"/>
      <c r="J8" s="426"/>
      <c r="K8" s="426"/>
      <c r="L8" s="434" t="s">
        <v>332</v>
      </c>
      <c r="M8" s="434"/>
      <c r="N8" s="434"/>
      <c r="O8" s="434"/>
      <c r="P8" s="435" t="s">
        <v>333</v>
      </c>
      <c r="Q8" s="435"/>
      <c r="R8" s="435"/>
      <c r="S8" s="435"/>
      <c r="T8" s="436" t="s">
        <v>334</v>
      </c>
      <c r="U8" s="436"/>
      <c r="V8" s="436"/>
      <c r="W8" s="436"/>
      <c r="X8" s="434" t="s">
        <v>335</v>
      </c>
      <c r="Y8" s="434"/>
      <c r="Z8" s="434"/>
      <c r="AA8" s="434"/>
      <c r="AB8" s="434" t="s">
        <v>336</v>
      </c>
      <c r="AC8" s="434"/>
      <c r="AD8" s="434"/>
      <c r="AE8" s="434"/>
      <c r="AF8" s="434" t="s">
        <v>337</v>
      </c>
      <c r="AG8" s="434"/>
      <c r="AH8" s="434"/>
      <c r="AI8" s="434"/>
      <c r="AJ8" s="434" t="s">
        <v>338</v>
      </c>
      <c r="AK8" s="434"/>
      <c r="AL8" s="434"/>
      <c r="AM8" s="434"/>
      <c r="AN8" s="434" t="s">
        <v>339</v>
      </c>
      <c r="AO8" s="429"/>
      <c r="AP8" s="424"/>
    </row>
    <row r="9" customFormat="false" ht="11.25" hidden="false" customHeight="true" outlineLevel="0" collapsed="false">
      <c r="A9" s="425"/>
      <c r="B9" s="426"/>
      <c r="C9" s="425"/>
      <c r="D9" s="426"/>
      <c r="E9" s="426"/>
      <c r="F9" s="426"/>
      <c r="G9" s="426"/>
      <c r="H9" s="426"/>
      <c r="I9" s="426"/>
      <c r="J9" s="426"/>
      <c r="K9" s="426"/>
      <c r="L9" s="434"/>
      <c r="M9" s="434"/>
      <c r="N9" s="434"/>
      <c r="O9" s="434"/>
      <c r="P9" s="435"/>
      <c r="Q9" s="435"/>
      <c r="R9" s="435"/>
      <c r="S9" s="435"/>
      <c r="T9" s="436"/>
      <c r="U9" s="436"/>
      <c r="V9" s="436"/>
      <c r="W9" s="436"/>
      <c r="X9" s="434"/>
      <c r="Y9" s="434"/>
      <c r="Z9" s="434"/>
      <c r="AA9" s="434"/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29"/>
      <c r="AP9" s="424"/>
    </row>
    <row r="10" customFormat="false" ht="90.75" hidden="false" customHeight="true" outlineLevel="0" collapsed="false">
      <c r="A10" s="425"/>
      <c r="B10" s="426"/>
      <c r="C10" s="425"/>
      <c r="D10" s="426"/>
      <c r="E10" s="426"/>
      <c r="F10" s="426"/>
      <c r="G10" s="426"/>
      <c r="H10" s="426"/>
      <c r="I10" s="426"/>
      <c r="J10" s="426"/>
      <c r="K10" s="426"/>
      <c r="L10" s="434"/>
      <c r="M10" s="434"/>
      <c r="N10" s="434"/>
      <c r="O10" s="434"/>
      <c r="P10" s="435"/>
      <c r="Q10" s="435"/>
      <c r="R10" s="435"/>
      <c r="S10" s="435"/>
      <c r="T10" s="436"/>
      <c r="U10" s="436"/>
      <c r="V10" s="436"/>
      <c r="W10" s="436"/>
      <c r="X10" s="434"/>
      <c r="Y10" s="434"/>
      <c r="Z10" s="434"/>
      <c r="AA10" s="434"/>
      <c r="AB10" s="434"/>
      <c r="AC10" s="434"/>
      <c r="AD10" s="434"/>
      <c r="AE10" s="434"/>
      <c r="AF10" s="434"/>
      <c r="AG10" s="434"/>
      <c r="AH10" s="434"/>
      <c r="AI10" s="434"/>
      <c r="AJ10" s="434"/>
      <c r="AK10" s="434"/>
      <c r="AL10" s="434"/>
      <c r="AM10" s="434"/>
      <c r="AN10" s="434"/>
      <c r="AO10" s="429"/>
    </row>
    <row r="11" customFormat="false" ht="33" hidden="false" customHeight="true" outlineLevel="0" collapsed="false">
      <c r="A11" s="425"/>
      <c r="B11" s="426"/>
      <c r="C11" s="425"/>
      <c r="D11" s="426" t="s">
        <v>264</v>
      </c>
      <c r="E11" s="426" t="s">
        <v>340</v>
      </c>
      <c r="F11" s="426" t="s">
        <v>341</v>
      </c>
      <c r="G11" s="434" t="s">
        <v>342</v>
      </c>
      <c r="H11" s="426" t="s">
        <v>264</v>
      </c>
      <c r="I11" s="426" t="s">
        <v>340</v>
      </c>
      <c r="J11" s="426" t="s">
        <v>341</v>
      </c>
      <c r="K11" s="434" t="s">
        <v>342</v>
      </c>
      <c r="L11" s="426" t="s">
        <v>264</v>
      </c>
      <c r="M11" s="426" t="s">
        <v>340</v>
      </c>
      <c r="N11" s="426" t="s">
        <v>341</v>
      </c>
      <c r="O11" s="434" t="s">
        <v>342</v>
      </c>
      <c r="P11" s="426" t="s">
        <v>264</v>
      </c>
      <c r="Q11" s="426" t="s">
        <v>340</v>
      </c>
      <c r="R11" s="426" t="s">
        <v>341</v>
      </c>
      <c r="S11" s="435" t="s">
        <v>342</v>
      </c>
      <c r="T11" s="425" t="s">
        <v>264</v>
      </c>
      <c r="U11" s="425" t="s">
        <v>340</v>
      </c>
      <c r="V11" s="426" t="s">
        <v>341</v>
      </c>
      <c r="W11" s="434" t="s">
        <v>342</v>
      </c>
      <c r="X11" s="426" t="s">
        <v>264</v>
      </c>
      <c r="Y11" s="426" t="s">
        <v>340</v>
      </c>
      <c r="Z11" s="426" t="s">
        <v>341</v>
      </c>
      <c r="AA11" s="434" t="s">
        <v>342</v>
      </c>
      <c r="AB11" s="426" t="s">
        <v>264</v>
      </c>
      <c r="AC11" s="426" t="s">
        <v>340</v>
      </c>
      <c r="AD11" s="426" t="s">
        <v>341</v>
      </c>
      <c r="AE11" s="434" t="s">
        <v>342</v>
      </c>
      <c r="AF11" s="426" t="s">
        <v>264</v>
      </c>
      <c r="AG11" s="426" t="s">
        <v>340</v>
      </c>
      <c r="AH11" s="426" t="s">
        <v>341</v>
      </c>
      <c r="AI11" s="434" t="s">
        <v>342</v>
      </c>
      <c r="AJ11" s="426" t="s">
        <v>264</v>
      </c>
      <c r="AK11" s="426" t="s">
        <v>340</v>
      </c>
      <c r="AL11" s="426" t="s">
        <v>341</v>
      </c>
      <c r="AM11" s="434" t="s">
        <v>342</v>
      </c>
      <c r="AN11" s="429" t="s">
        <v>340</v>
      </c>
      <c r="AO11" s="429"/>
    </row>
    <row r="12" customFormat="false" ht="15" hidden="false" customHeight="true" outlineLevel="0" collapsed="false">
      <c r="A12" s="437" t="n">
        <v>1</v>
      </c>
      <c r="B12" s="438" t="s">
        <v>87</v>
      </c>
      <c r="C12" s="439" t="n">
        <v>35495</v>
      </c>
      <c r="D12" s="439" t="n">
        <v>5381</v>
      </c>
      <c r="E12" s="439" t="n">
        <v>4366</v>
      </c>
      <c r="F12" s="439" t="n">
        <v>794</v>
      </c>
      <c r="G12" s="439" t="n">
        <v>221</v>
      </c>
      <c r="H12" s="439" t="n">
        <v>7297</v>
      </c>
      <c r="I12" s="439" t="n">
        <v>3645</v>
      </c>
      <c r="J12" s="439" t="n">
        <v>2581</v>
      </c>
      <c r="K12" s="439" t="n">
        <v>1071</v>
      </c>
      <c r="L12" s="439" t="n">
        <v>8007</v>
      </c>
      <c r="M12" s="439" t="n">
        <v>5594</v>
      </c>
      <c r="N12" s="439" t="n">
        <v>1697</v>
      </c>
      <c r="O12" s="439" t="n">
        <v>716</v>
      </c>
      <c r="P12" s="439" t="n">
        <v>14637</v>
      </c>
      <c r="Q12" s="439" t="n">
        <v>6035</v>
      </c>
      <c r="R12" s="439" t="n">
        <v>5722</v>
      </c>
      <c r="S12" s="439" t="n">
        <v>2880</v>
      </c>
      <c r="T12" s="439" t="n">
        <v>6967</v>
      </c>
      <c r="U12" s="439" t="n">
        <v>2499</v>
      </c>
      <c r="V12" s="439" t="n">
        <v>2720</v>
      </c>
      <c r="W12" s="439" t="n">
        <v>1748</v>
      </c>
      <c r="X12" s="439" t="n">
        <v>7555</v>
      </c>
      <c r="Y12" s="439" t="n">
        <v>3044</v>
      </c>
      <c r="Z12" s="439" t="n">
        <v>2821</v>
      </c>
      <c r="AA12" s="439" t="n">
        <v>1690</v>
      </c>
      <c r="AB12" s="439" t="n">
        <v>10658</v>
      </c>
      <c r="AC12" s="439" t="n">
        <v>5013</v>
      </c>
      <c r="AD12" s="439" t="n">
        <v>3497</v>
      </c>
      <c r="AE12" s="439" t="n">
        <v>2148</v>
      </c>
      <c r="AF12" s="439" t="n">
        <v>6702</v>
      </c>
      <c r="AG12" s="439" t="n">
        <v>2308</v>
      </c>
      <c r="AH12" s="439" t="n">
        <v>2535</v>
      </c>
      <c r="AI12" s="439" t="n">
        <v>1859</v>
      </c>
      <c r="AJ12" s="439" t="n">
        <v>6817</v>
      </c>
      <c r="AK12" s="439" t="n">
        <v>1328</v>
      </c>
      <c r="AL12" s="439" t="n">
        <v>2688</v>
      </c>
      <c r="AM12" s="439" t="n">
        <v>2801</v>
      </c>
      <c r="AN12" s="439" t="n">
        <v>1663</v>
      </c>
      <c r="AO12" s="437" t="n">
        <v>1</v>
      </c>
    </row>
    <row r="13" customFormat="false" ht="11.1" hidden="false" customHeight="true" outlineLevel="0" collapsed="false">
      <c r="A13" s="437" t="n">
        <v>2</v>
      </c>
      <c r="B13" s="438" t="s">
        <v>170</v>
      </c>
      <c r="C13" s="439" t="n">
        <v>574</v>
      </c>
      <c r="D13" s="439" t="n">
        <v>115</v>
      </c>
      <c r="E13" s="439" t="n">
        <v>81</v>
      </c>
      <c r="F13" s="439" t="n">
        <v>21</v>
      </c>
      <c r="G13" s="439" t="n">
        <v>13</v>
      </c>
      <c r="H13" s="439" t="n">
        <v>187</v>
      </c>
      <c r="I13" s="439" t="n">
        <v>78</v>
      </c>
      <c r="J13" s="439" t="n">
        <v>74</v>
      </c>
      <c r="K13" s="439" t="n">
        <v>35</v>
      </c>
      <c r="L13" s="439" t="n">
        <v>264</v>
      </c>
      <c r="M13" s="439" t="n">
        <v>204</v>
      </c>
      <c r="N13" s="439" t="n">
        <v>48</v>
      </c>
      <c r="O13" s="439" t="n">
        <v>12</v>
      </c>
      <c r="P13" s="439" t="n">
        <v>283</v>
      </c>
      <c r="Q13" s="439" t="n">
        <v>102</v>
      </c>
      <c r="R13" s="439" t="n">
        <v>137</v>
      </c>
      <c r="S13" s="439" t="n">
        <v>44</v>
      </c>
      <c r="T13" s="439" t="n">
        <v>161</v>
      </c>
      <c r="U13" s="439" t="n">
        <v>71</v>
      </c>
      <c r="V13" s="439" t="n">
        <v>48</v>
      </c>
      <c r="W13" s="439" t="n">
        <v>42</v>
      </c>
      <c r="X13" s="439" t="n">
        <v>64</v>
      </c>
      <c r="Y13" s="439" t="n">
        <v>24</v>
      </c>
      <c r="Z13" s="439" t="n">
        <v>19</v>
      </c>
      <c r="AA13" s="439" t="n">
        <v>21</v>
      </c>
      <c r="AB13" s="439" t="n">
        <v>22</v>
      </c>
      <c r="AC13" s="439" t="n">
        <v>3</v>
      </c>
      <c r="AD13" s="439" t="n">
        <v>12</v>
      </c>
      <c r="AE13" s="439" t="n">
        <v>7</v>
      </c>
      <c r="AF13" s="439" t="n">
        <v>22</v>
      </c>
      <c r="AG13" s="439" t="n">
        <v>7</v>
      </c>
      <c r="AH13" s="439" t="n">
        <v>6</v>
      </c>
      <c r="AI13" s="439" t="n">
        <v>9</v>
      </c>
      <c r="AJ13" s="439" t="n">
        <v>0</v>
      </c>
      <c r="AK13" s="439" t="n">
        <v>0</v>
      </c>
      <c r="AL13" s="439" t="n">
        <v>0</v>
      </c>
      <c r="AM13" s="439" t="n">
        <v>0</v>
      </c>
      <c r="AN13" s="439" t="n">
        <v>4</v>
      </c>
      <c r="AO13" s="437" t="n">
        <v>2</v>
      </c>
    </row>
    <row r="14" customFormat="false" ht="11.1" hidden="false" customHeight="true" outlineLevel="0" collapsed="false">
      <c r="A14" s="437" t="n">
        <v>3</v>
      </c>
      <c r="B14" s="440" t="s">
        <v>171</v>
      </c>
      <c r="C14" s="439" t="n">
        <v>826</v>
      </c>
      <c r="D14" s="439" t="n">
        <v>143</v>
      </c>
      <c r="E14" s="439" t="n">
        <v>98</v>
      </c>
      <c r="F14" s="439" t="n">
        <v>32</v>
      </c>
      <c r="G14" s="439" t="n">
        <v>13</v>
      </c>
      <c r="H14" s="439" t="n">
        <v>300</v>
      </c>
      <c r="I14" s="439" t="n">
        <v>112</v>
      </c>
      <c r="J14" s="439" t="n">
        <v>135</v>
      </c>
      <c r="K14" s="439" t="n">
        <v>53</v>
      </c>
      <c r="L14" s="439" t="n">
        <v>442</v>
      </c>
      <c r="M14" s="439" t="n">
        <v>331</v>
      </c>
      <c r="N14" s="439" t="n">
        <v>75</v>
      </c>
      <c r="O14" s="439" t="n">
        <v>36</v>
      </c>
      <c r="P14" s="439" t="n">
        <v>395</v>
      </c>
      <c r="Q14" s="439" t="n">
        <v>121</v>
      </c>
      <c r="R14" s="439" t="n">
        <v>173</v>
      </c>
      <c r="S14" s="439" t="n">
        <v>101</v>
      </c>
      <c r="T14" s="439" t="n">
        <v>222</v>
      </c>
      <c r="U14" s="439" t="n">
        <v>82</v>
      </c>
      <c r="V14" s="439" t="n">
        <v>83</v>
      </c>
      <c r="W14" s="439" t="n">
        <v>57</v>
      </c>
      <c r="X14" s="439" t="n">
        <v>92</v>
      </c>
      <c r="Y14" s="439" t="n">
        <v>24</v>
      </c>
      <c r="Z14" s="439" t="n">
        <v>34</v>
      </c>
      <c r="AA14" s="439" t="n">
        <v>34</v>
      </c>
      <c r="AB14" s="439" t="n">
        <v>23</v>
      </c>
      <c r="AC14" s="439" t="n">
        <v>3</v>
      </c>
      <c r="AD14" s="439" t="n">
        <v>6</v>
      </c>
      <c r="AE14" s="439" t="n">
        <v>14</v>
      </c>
      <c r="AF14" s="439" t="n">
        <v>77</v>
      </c>
      <c r="AG14" s="439" t="n">
        <v>20</v>
      </c>
      <c r="AH14" s="439" t="n">
        <v>22</v>
      </c>
      <c r="AI14" s="439" t="n">
        <v>35</v>
      </c>
      <c r="AJ14" s="439" t="n">
        <v>0</v>
      </c>
      <c r="AK14" s="439" t="n">
        <v>0</v>
      </c>
      <c r="AL14" s="439" t="n">
        <v>0</v>
      </c>
      <c r="AM14" s="439" t="n">
        <v>0</v>
      </c>
      <c r="AN14" s="439" t="n">
        <v>35</v>
      </c>
      <c r="AO14" s="437" t="n">
        <v>3</v>
      </c>
    </row>
    <row r="15" customFormat="false" ht="11.1" hidden="false" customHeight="true" outlineLevel="0" collapsed="false">
      <c r="A15" s="437" t="n">
        <v>4</v>
      </c>
      <c r="B15" s="440" t="s">
        <v>172</v>
      </c>
      <c r="C15" s="439" t="n">
        <v>1755</v>
      </c>
      <c r="D15" s="439" t="n">
        <v>308</v>
      </c>
      <c r="E15" s="439" t="n">
        <v>235</v>
      </c>
      <c r="F15" s="439" t="n">
        <v>59</v>
      </c>
      <c r="G15" s="439" t="n">
        <v>14</v>
      </c>
      <c r="H15" s="439" t="n">
        <v>673</v>
      </c>
      <c r="I15" s="439" t="n">
        <v>282</v>
      </c>
      <c r="J15" s="439" t="n">
        <v>259</v>
      </c>
      <c r="K15" s="439" t="n">
        <v>132</v>
      </c>
      <c r="L15" s="439" t="n">
        <v>946</v>
      </c>
      <c r="M15" s="439" t="n">
        <v>669</v>
      </c>
      <c r="N15" s="439" t="n">
        <v>203</v>
      </c>
      <c r="O15" s="439" t="n">
        <v>74</v>
      </c>
      <c r="P15" s="439" t="n">
        <v>805</v>
      </c>
      <c r="Q15" s="439" t="n">
        <v>210</v>
      </c>
      <c r="R15" s="439" t="n">
        <v>375</v>
      </c>
      <c r="S15" s="439" t="n">
        <v>220</v>
      </c>
      <c r="T15" s="439" t="n">
        <v>459</v>
      </c>
      <c r="U15" s="439" t="n">
        <v>148</v>
      </c>
      <c r="V15" s="439" t="n">
        <v>154</v>
      </c>
      <c r="W15" s="439" t="n">
        <v>157</v>
      </c>
      <c r="X15" s="439" t="n">
        <v>178</v>
      </c>
      <c r="Y15" s="439" t="n">
        <v>35</v>
      </c>
      <c r="Z15" s="439" t="n">
        <v>75</v>
      </c>
      <c r="AA15" s="439" t="n">
        <v>68</v>
      </c>
      <c r="AB15" s="439" t="n">
        <v>134</v>
      </c>
      <c r="AC15" s="439" t="n">
        <v>32</v>
      </c>
      <c r="AD15" s="439" t="n">
        <v>44</v>
      </c>
      <c r="AE15" s="439" t="n">
        <v>58</v>
      </c>
      <c r="AF15" s="439" t="n">
        <v>201</v>
      </c>
      <c r="AG15" s="439" t="n">
        <v>31</v>
      </c>
      <c r="AH15" s="439" t="n">
        <v>76</v>
      </c>
      <c r="AI15" s="439" t="n">
        <v>94</v>
      </c>
      <c r="AJ15" s="439" t="n">
        <v>4</v>
      </c>
      <c r="AK15" s="439" t="n">
        <v>0</v>
      </c>
      <c r="AL15" s="439" t="n">
        <v>1</v>
      </c>
      <c r="AM15" s="439" t="n">
        <v>3</v>
      </c>
      <c r="AN15" s="439" t="n">
        <v>113</v>
      </c>
      <c r="AO15" s="437" t="n">
        <v>4</v>
      </c>
    </row>
    <row r="16" customFormat="false" ht="11.1" hidden="false" customHeight="true" outlineLevel="0" collapsed="false">
      <c r="A16" s="437" t="n">
        <v>5</v>
      </c>
      <c r="B16" s="440" t="s">
        <v>173</v>
      </c>
      <c r="C16" s="439" t="n">
        <v>2688</v>
      </c>
      <c r="D16" s="439" t="n">
        <v>425</v>
      </c>
      <c r="E16" s="439" t="n">
        <v>330</v>
      </c>
      <c r="F16" s="439" t="n">
        <v>71</v>
      </c>
      <c r="G16" s="439" t="n">
        <v>24</v>
      </c>
      <c r="H16" s="439" t="n">
        <v>838</v>
      </c>
      <c r="I16" s="439" t="n">
        <v>388</v>
      </c>
      <c r="J16" s="439" t="n">
        <v>320</v>
      </c>
      <c r="K16" s="439" t="n">
        <v>130</v>
      </c>
      <c r="L16" s="439" t="n">
        <v>1189</v>
      </c>
      <c r="M16" s="439" t="n">
        <v>841</v>
      </c>
      <c r="N16" s="439" t="n">
        <v>267</v>
      </c>
      <c r="O16" s="439" t="n">
        <v>81</v>
      </c>
      <c r="P16" s="439" t="n">
        <v>1258</v>
      </c>
      <c r="Q16" s="439" t="n">
        <v>393</v>
      </c>
      <c r="R16" s="439" t="n">
        <v>562</v>
      </c>
      <c r="S16" s="439" t="n">
        <v>303</v>
      </c>
      <c r="T16" s="439" t="n">
        <v>693</v>
      </c>
      <c r="U16" s="439" t="n">
        <v>240</v>
      </c>
      <c r="V16" s="439" t="n">
        <v>254</v>
      </c>
      <c r="W16" s="439" t="n">
        <v>199</v>
      </c>
      <c r="X16" s="439" t="n">
        <v>300</v>
      </c>
      <c r="Y16" s="439" t="n">
        <v>65</v>
      </c>
      <c r="Z16" s="439" t="n">
        <v>124</v>
      </c>
      <c r="AA16" s="439" t="n">
        <v>111</v>
      </c>
      <c r="AB16" s="439" t="n">
        <v>456</v>
      </c>
      <c r="AC16" s="439" t="n">
        <v>143</v>
      </c>
      <c r="AD16" s="439" t="n">
        <v>169</v>
      </c>
      <c r="AE16" s="439" t="n">
        <v>144</v>
      </c>
      <c r="AF16" s="439" t="n">
        <v>434</v>
      </c>
      <c r="AG16" s="439" t="n">
        <v>103</v>
      </c>
      <c r="AH16" s="439" t="n">
        <v>151</v>
      </c>
      <c r="AI16" s="439" t="n">
        <v>180</v>
      </c>
      <c r="AJ16" s="439" t="n">
        <v>205</v>
      </c>
      <c r="AK16" s="439" t="n">
        <v>40</v>
      </c>
      <c r="AL16" s="439" t="n">
        <v>45</v>
      </c>
      <c r="AM16" s="439" t="n">
        <v>120</v>
      </c>
      <c r="AN16" s="439" t="n">
        <v>145</v>
      </c>
      <c r="AO16" s="437" t="n">
        <v>5</v>
      </c>
    </row>
    <row r="17" customFormat="false" ht="11.1" hidden="false" customHeight="true" outlineLevel="0" collapsed="false">
      <c r="A17" s="437" t="n">
        <v>6</v>
      </c>
      <c r="B17" s="440" t="s">
        <v>174</v>
      </c>
      <c r="C17" s="439" t="n">
        <v>4054</v>
      </c>
      <c r="D17" s="439" t="n">
        <v>568</v>
      </c>
      <c r="E17" s="439" t="n">
        <v>425</v>
      </c>
      <c r="F17" s="439" t="n">
        <v>108</v>
      </c>
      <c r="G17" s="439" t="n">
        <v>35</v>
      </c>
      <c r="H17" s="439" t="n">
        <v>1156</v>
      </c>
      <c r="I17" s="439" t="n">
        <v>577</v>
      </c>
      <c r="J17" s="439" t="n">
        <v>409</v>
      </c>
      <c r="K17" s="439" t="n">
        <v>170</v>
      </c>
      <c r="L17" s="439" t="n">
        <v>1327</v>
      </c>
      <c r="M17" s="439" t="n">
        <v>936</v>
      </c>
      <c r="N17" s="439" t="n">
        <v>271</v>
      </c>
      <c r="O17" s="439" t="n">
        <v>120</v>
      </c>
      <c r="P17" s="439" t="n">
        <v>1942</v>
      </c>
      <c r="Q17" s="439" t="n">
        <v>751</v>
      </c>
      <c r="R17" s="439" t="n">
        <v>774</v>
      </c>
      <c r="S17" s="439" t="n">
        <v>417</v>
      </c>
      <c r="T17" s="439" t="n">
        <v>942</v>
      </c>
      <c r="U17" s="439" t="n">
        <v>284</v>
      </c>
      <c r="V17" s="439" t="n">
        <v>406</v>
      </c>
      <c r="W17" s="439" t="n">
        <v>252</v>
      </c>
      <c r="X17" s="439" t="n">
        <v>642</v>
      </c>
      <c r="Y17" s="439" t="n">
        <v>174</v>
      </c>
      <c r="Z17" s="439" t="n">
        <v>267</v>
      </c>
      <c r="AA17" s="439" t="n">
        <v>201</v>
      </c>
      <c r="AB17" s="439" t="n">
        <v>977</v>
      </c>
      <c r="AC17" s="439" t="n">
        <v>364</v>
      </c>
      <c r="AD17" s="439" t="n">
        <v>357</v>
      </c>
      <c r="AE17" s="439" t="n">
        <v>256</v>
      </c>
      <c r="AF17" s="439" t="n">
        <v>699</v>
      </c>
      <c r="AG17" s="439" t="n">
        <v>193</v>
      </c>
      <c r="AH17" s="439" t="n">
        <v>260</v>
      </c>
      <c r="AI17" s="439" t="n">
        <v>246</v>
      </c>
      <c r="AJ17" s="439" t="n">
        <v>552</v>
      </c>
      <c r="AK17" s="439" t="n">
        <v>111</v>
      </c>
      <c r="AL17" s="439" t="n">
        <v>190</v>
      </c>
      <c r="AM17" s="439" t="n">
        <v>251</v>
      </c>
      <c r="AN17" s="439" t="n">
        <v>239</v>
      </c>
      <c r="AO17" s="437" t="n">
        <v>6</v>
      </c>
    </row>
    <row r="18" customFormat="false" ht="11.1" hidden="false" customHeight="true" outlineLevel="0" collapsed="false">
      <c r="A18" s="437" t="n">
        <v>7</v>
      </c>
      <c r="B18" s="440" t="s">
        <v>175</v>
      </c>
      <c r="C18" s="439" t="n">
        <v>8786</v>
      </c>
      <c r="D18" s="439" t="n">
        <v>984</v>
      </c>
      <c r="E18" s="439" t="n">
        <v>805</v>
      </c>
      <c r="F18" s="439" t="n">
        <v>136</v>
      </c>
      <c r="G18" s="439" t="n">
        <v>43</v>
      </c>
      <c r="H18" s="439" t="n">
        <v>1596</v>
      </c>
      <c r="I18" s="439" t="n">
        <v>802</v>
      </c>
      <c r="J18" s="439" t="n">
        <v>542</v>
      </c>
      <c r="K18" s="439" t="n">
        <v>252</v>
      </c>
      <c r="L18" s="439" t="n">
        <v>1826</v>
      </c>
      <c r="M18" s="439" t="n">
        <v>1220</v>
      </c>
      <c r="N18" s="439" t="n">
        <v>420</v>
      </c>
      <c r="O18" s="439" t="n">
        <v>186</v>
      </c>
      <c r="P18" s="439" t="n">
        <v>4231</v>
      </c>
      <c r="Q18" s="439" t="n">
        <v>1843</v>
      </c>
      <c r="R18" s="439" t="n">
        <v>1613</v>
      </c>
      <c r="S18" s="439" t="n">
        <v>775</v>
      </c>
      <c r="T18" s="439" t="n">
        <v>1672</v>
      </c>
      <c r="U18" s="439" t="n">
        <v>553</v>
      </c>
      <c r="V18" s="439" t="n">
        <v>639</v>
      </c>
      <c r="W18" s="439" t="n">
        <v>480</v>
      </c>
      <c r="X18" s="439" t="n">
        <v>1928</v>
      </c>
      <c r="Y18" s="439" t="n">
        <v>737</v>
      </c>
      <c r="Z18" s="439" t="n">
        <v>732</v>
      </c>
      <c r="AA18" s="439" t="n">
        <v>459</v>
      </c>
      <c r="AB18" s="439" t="n">
        <v>3316</v>
      </c>
      <c r="AC18" s="439" t="n">
        <v>1504</v>
      </c>
      <c r="AD18" s="439" t="n">
        <v>1130</v>
      </c>
      <c r="AE18" s="439" t="n">
        <v>682</v>
      </c>
      <c r="AF18" s="439" t="n">
        <v>1668</v>
      </c>
      <c r="AG18" s="439" t="n">
        <v>554</v>
      </c>
      <c r="AH18" s="439" t="n">
        <v>638</v>
      </c>
      <c r="AI18" s="439" t="n">
        <v>476</v>
      </c>
      <c r="AJ18" s="439" t="n">
        <v>2010</v>
      </c>
      <c r="AK18" s="439" t="n">
        <v>399</v>
      </c>
      <c r="AL18" s="439" t="n">
        <v>766</v>
      </c>
      <c r="AM18" s="439" t="n">
        <v>845</v>
      </c>
      <c r="AN18" s="439" t="n">
        <v>369</v>
      </c>
      <c r="AO18" s="437" t="n">
        <v>7</v>
      </c>
    </row>
    <row r="19" customFormat="false" ht="11.1" hidden="false" customHeight="true" outlineLevel="0" collapsed="false">
      <c r="A19" s="437" t="n">
        <v>8</v>
      </c>
      <c r="B19" s="440" t="s">
        <v>176</v>
      </c>
      <c r="C19" s="439" t="n">
        <v>13621</v>
      </c>
      <c r="D19" s="439" t="n">
        <v>2407</v>
      </c>
      <c r="E19" s="439" t="n">
        <v>2042</v>
      </c>
      <c r="F19" s="439" t="n">
        <v>300</v>
      </c>
      <c r="G19" s="439" t="n">
        <v>65</v>
      </c>
      <c r="H19" s="439" t="n">
        <v>1993</v>
      </c>
      <c r="I19" s="439" t="n">
        <v>1062</v>
      </c>
      <c r="J19" s="439" t="n">
        <v>679</v>
      </c>
      <c r="K19" s="439" t="n">
        <v>252</v>
      </c>
      <c r="L19" s="439" t="n">
        <v>1793</v>
      </c>
      <c r="M19" s="439" t="n">
        <v>1245</v>
      </c>
      <c r="N19" s="439" t="n">
        <v>373</v>
      </c>
      <c r="O19" s="439" t="n">
        <v>175</v>
      </c>
      <c r="P19" s="439" t="n">
        <v>5093</v>
      </c>
      <c r="Q19" s="439" t="n">
        <v>2302</v>
      </c>
      <c r="R19" s="439" t="n">
        <v>1861</v>
      </c>
      <c r="S19" s="439" t="n">
        <v>930</v>
      </c>
      <c r="T19" s="439" t="n">
        <v>2253</v>
      </c>
      <c r="U19" s="439" t="n">
        <v>843</v>
      </c>
      <c r="V19" s="439" t="n">
        <v>934</v>
      </c>
      <c r="W19" s="439" t="n">
        <v>476</v>
      </c>
      <c r="X19" s="439" t="n">
        <v>3571</v>
      </c>
      <c r="Y19" s="439" t="n">
        <v>1569</v>
      </c>
      <c r="Z19" s="439" t="n">
        <v>1311</v>
      </c>
      <c r="AA19" s="439" t="n">
        <v>691</v>
      </c>
      <c r="AB19" s="439" t="n">
        <v>4789</v>
      </c>
      <c r="AC19" s="439" t="n">
        <v>2451</v>
      </c>
      <c r="AD19" s="439" t="n">
        <v>1493</v>
      </c>
      <c r="AE19" s="439" t="n">
        <v>845</v>
      </c>
      <c r="AF19" s="439" t="n">
        <v>2568</v>
      </c>
      <c r="AG19" s="439" t="n">
        <v>873</v>
      </c>
      <c r="AH19" s="439" t="n">
        <v>1040</v>
      </c>
      <c r="AI19" s="439" t="n">
        <v>655</v>
      </c>
      <c r="AJ19" s="439" t="n">
        <v>3205</v>
      </c>
      <c r="AK19" s="439" t="n">
        <v>569</v>
      </c>
      <c r="AL19" s="439" t="n">
        <v>1328</v>
      </c>
      <c r="AM19" s="439" t="n">
        <v>1308</v>
      </c>
      <c r="AN19" s="439" t="n">
        <v>665</v>
      </c>
      <c r="AO19" s="437" t="n">
        <v>8</v>
      </c>
    </row>
    <row r="20" customFormat="false" ht="11.1" hidden="false" customHeight="true" outlineLevel="0" collapsed="false">
      <c r="A20" s="437" t="n">
        <v>9</v>
      </c>
      <c r="B20" s="440" t="s">
        <v>177</v>
      </c>
      <c r="C20" s="439" t="n">
        <v>3135</v>
      </c>
      <c r="D20" s="439" t="n">
        <v>427</v>
      </c>
      <c r="E20" s="439" t="n">
        <v>346</v>
      </c>
      <c r="F20" s="439" t="n">
        <v>67</v>
      </c>
      <c r="G20" s="439" t="n">
        <v>14</v>
      </c>
      <c r="H20" s="439" t="n">
        <v>541</v>
      </c>
      <c r="I20" s="439" t="n">
        <v>335</v>
      </c>
      <c r="J20" s="439" t="n">
        <v>161</v>
      </c>
      <c r="K20" s="439" t="n">
        <v>45</v>
      </c>
      <c r="L20" s="439" t="n">
        <v>212</v>
      </c>
      <c r="M20" s="439" t="n">
        <v>142</v>
      </c>
      <c r="N20" s="439" t="n">
        <v>39</v>
      </c>
      <c r="O20" s="439" t="n">
        <v>31</v>
      </c>
      <c r="P20" s="439" t="n">
        <v>616</v>
      </c>
      <c r="Q20" s="439" t="n">
        <v>304</v>
      </c>
      <c r="R20" s="439" t="n">
        <v>223</v>
      </c>
      <c r="S20" s="439" t="n">
        <v>89</v>
      </c>
      <c r="T20" s="439" t="n">
        <v>557</v>
      </c>
      <c r="U20" s="439" t="n">
        <v>274</v>
      </c>
      <c r="V20" s="439" t="n">
        <v>199</v>
      </c>
      <c r="W20" s="439" t="n">
        <v>84</v>
      </c>
      <c r="X20" s="439" t="n">
        <v>767</v>
      </c>
      <c r="Y20" s="439" t="n">
        <v>412</v>
      </c>
      <c r="Z20" s="439" t="n">
        <v>250</v>
      </c>
      <c r="AA20" s="439" t="n">
        <v>105</v>
      </c>
      <c r="AB20" s="439" t="n">
        <v>922</v>
      </c>
      <c r="AC20" s="439" t="n">
        <v>504</v>
      </c>
      <c r="AD20" s="439" t="n">
        <v>278</v>
      </c>
      <c r="AE20" s="439" t="n">
        <v>140</v>
      </c>
      <c r="AF20" s="439" t="n">
        <v>1018</v>
      </c>
      <c r="AG20" s="439" t="n">
        <v>518</v>
      </c>
      <c r="AH20" s="439" t="n">
        <v>338</v>
      </c>
      <c r="AI20" s="439" t="n">
        <v>162</v>
      </c>
      <c r="AJ20" s="439" t="n">
        <v>832</v>
      </c>
      <c r="AK20" s="439" t="n">
        <v>207</v>
      </c>
      <c r="AL20" s="439" t="n">
        <v>356</v>
      </c>
      <c r="AM20" s="439" t="n">
        <v>269</v>
      </c>
      <c r="AN20" s="439" t="n">
        <v>93</v>
      </c>
      <c r="AO20" s="437" t="n">
        <v>9</v>
      </c>
    </row>
    <row r="21" customFormat="false" ht="11.1" hidden="false" customHeight="true" outlineLevel="0" collapsed="false">
      <c r="A21" s="437" t="n">
        <v>10</v>
      </c>
      <c r="B21" s="440" t="s">
        <v>178</v>
      </c>
      <c r="C21" s="439" t="n">
        <v>56</v>
      </c>
      <c r="D21" s="439" t="n">
        <v>4</v>
      </c>
      <c r="E21" s="439" t="n">
        <v>4</v>
      </c>
      <c r="F21" s="439" t="n">
        <v>0</v>
      </c>
      <c r="G21" s="439" t="n">
        <v>0</v>
      </c>
      <c r="H21" s="439" t="n">
        <v>13</v>
      </c>
      <c r="I21" s="439" t="n">
        <v>9</v>
      </c>
      <c r="J21" s="439" t="n">
        <v>2</v>
      </c>
      <c r="K21" s="439" t="n">
        <v>2</v>
      </c>
      <c r="L21" s="439" t="n">
        <v>8</v>
      </c>
      <c r="M21" s="439" t="n">
        <v>6</v>
      </c>
      <c r="N21" s="439" t="n">
        <v>1</v>
      </c>
      <c r="O21" s="439" t="n">
        <v>1</v>
      </c>
      <c r="P21" s="439" t="n">
        <v>14</v>
      </c>
      <c r="Q21" s="439" t="n">
        <v>9</v>
      </c>
      <c r="R21" s="439" t="n">
        <v>4</v>
      </c>
      <c r="S21" s="439" t="n">
        <v>1</v>
      </c>
      <c r="T21" s="439" t="n">
        <v>8</v>
      </c>
      <c r="U21" s="439" t="n">
        <v>4</v>
      </c>
      <c r="V21" s="439" t="n">
        <v>3</v>
      </c>
      <c r="W21" s="439" t="n">
        <v>1</v>
      </c>
      <c r="X21" s="439" t="n">
        <v>13</v>
      </c>
      <c r="Y21" s="439" t="n">
        <v>4</v>
      </c>
      <c r="Z21" s="439" t="n">
        <v>9</v>
      </c>
      <c r="AA21" s="439" t="n">
        <v>0</v>
      </c>
      <c r="AB21" s="439" t="n">
        <v>19</v>
      </c>
      <c r="AC21" s="439" t="n">
        <v>9</v>
      </c>
      <c r="AD21" s="439" t="n">
        <v>8</v>
      </c>
      <c r="AE21" s="439" t="n">
        <v>2</v>
      </c>
      <c r="AF21" s="439" t="n">
        <v>15</v>
      </c>
      <c r="AG21" s="439" t="n">
        <v>9</v>
      </c>
      <c r="AH21" s="439" t="n">
        <v>4</v>
      </c>
      <c r="AI21" s="439" t="n">
        <v>2</v>
      </c>
      <c r="AJ21" s="439" t="n">
        <v>9</v>
      </c>
      <c r="AK21" s="439" t="n">
        <v>2</v>
      </c>
      <c r="AL21" s="439" t="n">
        <v>2</v>
      </c>
      <c r="AM21" s="439" t="n">
        <v>5</v>
      </c>
      <c r="AN21" s="439" t="n">
        <v>0</v>
      </c>
      <c r="AO21" s="437" t="n">
        <v>10</v>
      </c>
    </row>
    <row r="22" customFormat="false" ht="12.75" hidden="false" customHeight="true" outlineLevel="0" collapsed="false">
      <c r="A22" s="437" t="n">
        <v>11</v>
      </c>
      <c r="B22" s="440" t="s">
        <v>179</v>
      </c>
      <c r="C22" s="439" t="n">
        <v>32304</v>
      </c>
      <c r="D22" s="439" t="n">
        <v>4950</v>
      </c>
      <c r="E22" s="439" t="n">
        <v>4016</v>
      </c>
      <c r="F22" s="439" t="n">
        <v>727</v>
      </c>
      <c r="G22" s="439" t="n">
        <v>207</v>
      </c>
      <c r="H22" s="439" t="n">
        <v>6743</v>
      </c>
      <c r="I22" s="439" t="n">
        <v>3301</v>
      </c>
      <c r="J22" s="439" t="n">
        <v>2418</v>
      </c>
      <c r="K22" s="439" t="n">
        <v>1024</v>
      </c>
      <c r="L22" s="439" t="n">
        <v>7787</v>
      </c>
      <c r="M22" s="439" t="n">
        <v>5446</v>
      </c>
      <c r="N22" s="439" t="n">
        <v>1657</v>
      </c>
      <c r="O22" s="439" t="n">
        <v>684</v>
      </c>
      <c r="P22" s="439" t="n">
        <v>14007</v>
      </c>
      <c r="Q22" s="439" t="n">
        <v>5722</v>
      </c>
      <c r="R22" s="439" t="n">
        <v>5495</v>
      </c>
      <c r="S22" s="439" t="n">
        <v>2790</v>
      </c>
      <c r="T22" s="439" t="n">
        <v>6402</v>
      </c>
      <c r="U22" s="439" t="n">
        <v>2221</v>
      </c>
      <c r="V22" s="439" t="n">
        <v>2518</v>
      </c>
      <c r="W22" s="439" t="n">
        <v>1663</v>
      </c>
      <c r="X22" s="439" t="n">
        <v>6775</v>
      </c>
      <c r="Y22" s="439" t="n">
        <v>2628</v>
      </c>
      <c r="Z22" s="439" t="n">
        <v>2562</v>
      </c>
      <c r="AA22" s="439" t="n">
        <v>1585</v>
      </c>
      <c r="AB22" s="439" t="n">
        <v>9717</v>
      </c>
      <c r="AC22" s="439" t="n">
        <v>4500</v>
      </c>
      <c r="AD22" s="439" t="n">
        <v>3211</v>
      </c>
      <c r="AE22" s="439" t="n">
        <v>2006</v>
      </c>
      <c r="AF22" s="439" t="n">
        <v>5669</v>
      </c>
      <c r="AG22" s="439" t="n">
        <v>1781</v>
      </c>
      <c r="AH22" s="439" t="n">
        <v>2193</v>
      </c>
      <c r="AI22" s="439" t="n">
        <v>1695</v>
      </c>
      <c r="AJ22" s="439" t="n">
        <v>5976</v>
      </c>
      <c r="AK22" s="439" t="n">
        <v>1119</v>
      </c>
      <c r="AL22" s="439" t="n">
        <v>2330</v>
      </c>
      <c r="AM22" s="439" t="n">
        <v>2527</v>
      </c>
      <c r="AN22" s="439" t="n">
        <v>1570</v>
      </c>
      <c r="AO22" s="437" t="n">
        <v>11</v>
      </c>
    </row>
    <row r="23" customFormat="false" ht="10.5" hidden="false" customHeight="true" outlineLevel="0" collapsed="false">
      <c r="A23" s="437" t="n">
        <v>12</v>
      </c>
      <c r="B23" s="440" t="s">
        <v>180</v>
      </c>
      <c r="C23" s="439" t="n">
        <v>3191</v>
      </c>
      <c r="D23" s="439" t="n">
        <v>431</v>
      </c>
      <c r="E23" s="439" t="n">
        <v>350</v>
      </c>
      <c r="F23" s="439" t="n">
        <v>67</v>
      </c>
      <c r="G23" s="439" t="n">
        <v>14</v>
      </c>
      <c r="H23" s="439" t="n">
        <v>554</v>
      </c>
      <c r="I23" s="439" t="n">
        <v>344</v>
      </c>
      <c r="J23" s="439" t="n">
        <v>163</v>
      </c>
      <c r="K23" s="439" t="n">
        <v>47</v>
      </c>
      <c r="L23" s="439" t="n">
        <v>220</v>
      </c>
      <c r="M23" s="439" t="n">
        <v>148</v>
      </c>
      <c r="N23" s="439" t="n">
        <v>40</v>
      </c>
      <c r="O23" s="439" t="n">
        <v>32</v>
      </c>
      <c r="P23" s="439" t="n">
        <v>630</v>
      </c>
      <c r="Q23" s="439" t="n">
        <v>313</v>
      </c>
      <c r="R23" s="439" t="n">
        <v>227</v>
      </c>
      <c r="S23" s="439" t="n">
        <v>90</v>
      </c>
      <c r="T23" s="439" t="n">
        <v>565</v>
      </c>
      <c r="U23" s="439" t="n">
        <v>278</v>
      </c>
      <c r="V23" s="439" t="n">
        <v>202</v>
      </c>
      <c r="W23" s="439" t="n">
        <v>85</v>
      </c>
      <c r="X23" s="439" t="n">
        <v>780</v>
      </c>
      <c r="Y23" s="439" t="n">
        <v>416</v>
      </c>
      <c r="Z23" s="439" t="n">
        <v>259</v>
      </c>
      <c r="AA23" s="439" t="n">
        <v>105</v>
      </c>
      <c r="AB23" s="439" t="n">
        <v>941</v>
      </c>
      <c r="AC23" s="439" t="n">
        <v>513</v>
      </c>
      <c r="AD23" s="439" t="n">
        <v>286</v>
      </c>
      <c r="AE23" s="439" t="n">
        <v>142</v>
      </c>
      <c r="AF23" s="439" t="n">
        <v>1033</v>
      </c>
      <c r="AG23" s="439" t="n">
        <v>527</v>
      </c>
      <c r="AH23" s="439" t="n">
        <v>342</v>
      </c>
      <c r="AI23" s="439" t="n">
        <v>164</v>
      </c>
      <c r="AJ23" s="439" t="n">
        <v>841</v>
      </c>
      <c r="AK23" s="439" t="n">
        <v>209</v>
      </c>
      <c r="AL23" s="439" t="n">
        <v>358</v>
      </c>
      <c r="AM23" s="439" t="n">
        <v>274</v>
      </c>
      <c r="AN23" s="439" t="n">
        <v>93</v>
      </c>
      <c r="AO23" s="437" t="n">
        <v>12</v>
      </c>
    </row>
    <row r="24" customFormat="false" ht="12.75" hidden="false" customHeight="true" outlineLevel="0" collapsed="false">
      <c r="A24" s="437"/>
      <c r="B24" s="441" t="s">
        <v>181</v>
      </c>
      <c r="AO24" s="437"/>
    </row>
    <row r="25" customFormat="false" ht="9" hidden="false" customHeight="false" outlineLevel="0" collapsed="false">
      <c r="A25" s="437" t="n">
        <v>13</v>
      </c>
      <c r="B25" s="441" t="s">
        <v>343</v>
      </c>
      <c r="C25" s="442"/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42"/>
      <c r="Y25" s="442"/>
      <c r="Z25" s="442"/>
      <c r="AA25" s="442"/>
      <c r="AB25" s="442"/>
      <c r="AC25" s="442"/>
      <c r="AD25" s="442"/>
      <c r="AE25" s="442"/>
      <c r="AF25" s="442"/>
      <c r="AG25" s="442"/>
      <c r="AH25" s="442"/>
      <c r="AI25" s="442"/>
      <c r="AJ25" s="442"/>
      <c r="AK25" s="442"/>
      <c r="AL25" s="442"/>
      <c r="AM25" s="442"/>
      <c r="AN25" s="442"/>
      <c r="AO25" s="437"/>
    </row>
    <row r="26" customFormat="false" ht="9" hidden="false" customHeight="false" outlineLevel="0" collapsed="false">
      <c r="A26" s="437"/>
      <c r="B26" s="441" t="s">
        <v>344</v>
      </c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442"/>
      <c r="U26" s="442"/>
      <c r="V26" s="442"/>
      <c r="W26" s="442"/>
      <c r="X26" s="442"/>
      <c r="Y26" s="442"/>
      <c r="Z26" s="442"/>
      <c r="AA26" s="442"/>
      <c r="AB26" s="442"/>
      <c r="AC26" s="442"/>
      <c r="AD26" s="442"/>
      <c r="AE26" s="442"/>
      <c r="AF26" s="442"/>
      <c r="AG26" s="442"/>
      <c r="AH26" s="442"/>
      <c r="AI26" s="442"/>
      <c r="AJ26" s="442"/>
      <c r="AK26" s="442"/>
      <c r="AL26" s="442"/>
      <c r="AM26" s="442"/>
      <c r="AN26" s="442"/>
      <c r="AO26" s="437"/>
    </row>
    <row r="27" customFormat="false" ht="9" hidden="false" customHeight="false" outlineLevel="0" collapsed="false">
      <c r="A27" s="437"/>
      <c r="B27" s="443" t="s">
        <v>345</v>
      </c>
      <c r="C27" s="439" t="n">
        <v>10704</v>
      </c>
      <c r="D27" s="439" t="n">
        <v>2861</v>
      </c>
      <c r="E27" s="439" t="n">
        <v>2464</v>
      </c>
      <c r="F27" s="439" t="n">
        <v>334</v>
      </c>
      <c r="G27" s="439" t="n">
        <v>63</v>
      </c>
      <c r="H27" s="439" t="n">
        <v>1980</v>
      </c>
      <c r="I27" s="439" t="n">
        <v>954</v>
      </c>
      <c r="J27" s="439" t="n">
        <v>765</v>
      </c>
      <c r="K27" s="439" t="n">
        <v>261</v>
      </c>
      <c r="L27" s="439" t="n">
        <v>2523</v>
      </c>
      <c r="M27" s="439" t="n">
        <v>1806</v>
      </c>
      <c r="N27" s="439" t="n">
        <v>506</v>
      </c>
      <c r="O27" s="439" t="n">
        <v>211</v>
      </c>
      <c r="P27" s="439" t="n">
        <v>3643</v>
      </c>
      <c r="Q27" s="439" t="n">
        <v>1375</v>
      </c>
      <c r="R27" s="439" t="n">
        <v>1503</v>
      </c>
      <c r="S27" s="439" t="n">
        <v>765</v>
      </c>
      <c r="T27" s="439" t="n">
        <v>1757</v>
      </c>
      <c r="U27" s="439" t="n">
        <v>590</v>
      </c>
      <c r="V27" s="439" t="n">
        <v>684</v>
      </c>
      <c r="W27" s="439" t="n">
        <v>483</v>
      </c>
      <c r="X27" s="439" t="n">
        <v>2309</v>
      </c>
      <c r="Y27" s="439" t="n">
        <v>931</v>
      </c>
      <c r="Z27" s="439" t="n">
        <v>874</v>
      </c>
      <c r="AA27" s="439" t="n">
        <v>504</v>
      </c>
      <c r="AB27" s="439" t="n">
        <v>2689</v>
      </c>
      <c r="AC27" s="439" t="n">
        <v>1253</v>
      </c>
      <c r="AD27" s="439" t="n">
        <v>873</v>
      </c>
      <c r="AE27" s="439" t="n">
        <v>563</v>
      </c>
      <c r="AF27" s="439" t="n">
        <v>1532</v>
      </c>
      <c r="AG27" s="439" t="n">
        <v>527</v>
      </c>
      <c r="AH27" s="439" t="n">
        <v>568</v>
      </c>
      <c r="AI27" s="439" t="n">
        <v>437</v>
      </c>
      <c r="AJ27" s="439" t="n">
        <v>1739</v>
      </c>
      <c r="AK27" s="439" t="n">
        <v>294</v>
      </c>
      <c r="AL27" s="439" t="n">
        <v>680</v>
      </c>
      <c r="AM27" s="439" t="n">
        <v>765</v>
      </c>
      <c r="AN27" s="439" t="n">
        <v>510</v>
      </c>
      <c r="AO27" s="437" t="n">
        <v>13</v>
      </c>
    </row>
    <row r="28" customFormat="false" ht="11.1" hidden="false" customHeight="true" outlineLevel="0" collapsed="false">
      <c r="A28" s="437" t="n">
        <v>14</v>
      </c>
      <c r="B28" s="441" t="s">
        <v>346</v>
      </c>
      <c r="AO28" s="437"/>
    </row>
    <row r="29" customFormat="false" ht="9" hidden="false" customHeight="false" outlineLevel="0" collapsed="false">
      <c r="A29" s="437"/>
      <c r="B29" s="441" t="s">
        <v>347</v>
      </c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442"/>
      <c r="T29" s="442"/>
      <c r="U29" s="442"/>
      <c r="V29" s="442"/>
      <c r="W29" s="442"/>
      <c r="X29" s="442"/>
      <c r="Y29" s="442"/>
      <c r="Z29" s="442"/>
      <c r="AA29" s="442"/>
      <c r="AB29" s="442"/>
      <c r="AC29" s="442"/>
      <c r="AD29" s="442"/>
      <c r="AE29" s="442"/>
      <c r="AF29" s="442"/>
      <c r="AG29" s="442"/>
      <c r="AH29" s="442"/>
      <c r="AI29" s="442"/>
      <c r="AJ29" s="442"/>
      <c r="AK29" s="442"/>
      <c r="AL29" s="442"/>
      <c r="AM29" s="442"/>
      <c r="AN29" s="442"/>
      <c r="AO29" s="437"/>
    </row>
    <row r="30" customFormat="false" ht="9" hidden="false" customHeight="false" outlineLevel="0" collapsed="false">
      <c r="A30" s="437"/>
      <c r="B30" s="443" t="s">
        <v>348</v>
      </c>
      <c r="C30" s="439" t="n">
        <v>5431</v>
      </c>
      <c r="D30" s="439" t="n">
        <v>2243</v>
      </c>
      <c r="E30" s="439" t="n">
        <v>1995</v>
      </c>
      <c r="F30" s="439" t="n">
        <v>223</v>
      </c>
      <c r="G30" s="439" t="n">
        <v>25</v>
      </c>
      <c r="H30" s="439" t="n">
        <v>949</v>
      </c>
      <c r="I30" s="439" t="n">
        <v>448</v>
      </c>
      <c r="J30" s="439" t="n">
        <v>400</v>
      </c>
      <c r="K30" s="439" t="n">
        <v>101</v>
      </c>
      <c r="L30" s="439" t="n">
        <v>1274</v>
      </c>
      <c r="M30" s="439" t="n">
        <v>926</v>
      </c>
      <c r="N30" s="439" t="n">
        <v>241</v>
      </c>
      <c r="O30" s="439" t="n">
        <v>107</v>
      </c>
      <c r="P30" s="439" t="n">
        <v>1384</v>
      </c>
      <c r="Q30" s="439" t="n">
        <v>479</v>
      </c>
      <c r="R30" s="439" t="n">
        <v>600</v>
      </c>
      <c r="S30" s="439" t="n">
        <v>305</v>
      </c>
      <c r="T30" s="439" t="n">
        <v>605</v>
      </c>
      <c r="U30" s="439" t="n">
        <v>180</v>
      </c>
      <c r="V30" s="439" t="n">
        <v>225</v>
      </c>
      <c r="W30" s="439" t="n">
        <v>200</v>
      </c>
      <c r="X30" s="439" t="n">
        <v>1058</v>
      </c>
      <c r="Y30" s="439" t="n">
        <v>419</v>
      </c>
      <c r="Z30" s="439" t="n">
        <v>409</v>
      </c>
      <c r="AA30" s="439" t="n">
        <v>230</v>
      </c>
      <c r="AB30" s="439" t="n">
        <v>1010</v>
      </c>
      <c r="AC30" s="439" t="n">
        <v>440</v>
      </c>
      <c r="AD30" s="439" t="n">
        <v>342</v>
      </c>
      <c r="AE30" s="439" t="n">
        <v>228</v>
      </c>
      <c r="AF30" s="439" t="n">
        <v>569</v>
      </c>
      <c r="AG30" s="439" t="n">
        <v>171</v>
      </c>
      <c r="AH30" s="439" t="n">
        <v>218</v>
      </c>
      <c r="AI30" s="439" t="n">
        <v>180</v>
      </c>
      <c r="AJ30" s="439" t="n">
        <v>635</v>
      </c>
      <c r="AK30" s="439" t="n">
        <v>98</v>
      </c>
      <c r="AL30" s="439" t="n">
        <v>229</v>
      </c>
      <c r="AM30" s="439" t="n">
        <v>308</v>
      </c>
      <c r="AN30" s="439" t="n">
        <v>275</v>
      </c>
      <c r="AO30" s="437" t="n">
        <v>14</v>
      </c>
    </row>
    <row r="31" customFormat="false" ht="15" hidden="false" customHeight="true" outlineLevel="0" collapsed="false">
      <c r="A31" s="437" t="n">
        <v>15</v>
      </c>
      <c r="B31" s="438" t="s">
        <v>186</v>
      </c>
      <c r="C31" s="439" t="n">
        <v>19107</v>
      </c>
      <c r="D31" s="439" t="n">
        <v>3430</v>
      </c>
      <c r="E31" s="439" t="n">
        <v>2837</v>
      </c>
      <c r="F31" s="439" t="n">
        <v>472</v>
      </c>
      <c r="G31" s="439" t="n">
        <v>121</v>
      </c>
      <c r="H31" s="439" t="n">
        <v>3933</v>
      </c>
      <c r="I31" s="439" t="n">
        <v>2017</v>
      </c>
      <c r="J31" s="439" t="n">
        <v>1355</v>
      </c>
      <c r="K31" s="439" t="n">
        <v>561</v>
      </c>
      <c r="L31" s="439" t="n">
        <v>3810</v>
      </c>
      <c r="M31" s="439" t="n">
        <v>2583</v>
      </c>
      <c r="N31" s="439" t="n">
        <v>888</v>
      </c>
      <c r="O31" s="439" t="n">
        <v>339</v>
      </c>
      <c r="P31" s="439" t="n">
        <v>7766</v>
      </c>
      <c r="Q31" s="439" t="n">
        <v>3234</v>
      </c>
      <c r="R31" s="439" t="n">
        <v>2973</v>
      </c>
      <c r="S31" s="439" t="n">
        <v>1559</v>
      </c>
      <c r="T31" s="439" t="n">
        <v>3442</v>
      </c>
      <c r="U31" s="439" t="n">
        <v>1198</v>
      </c>
      <c r="V31" s="439" t="n">
        <v>1354</v>
      </c>
      <c r="W31" s="439" t="n">
        <v>890</v>
      </c>
      <c r="X31" s="439" t="n">
        <v>3458</v>
      </c>
      <c r="Y31" s="439" t="n">
        <v>1271</v>
      </c>
      <c r="Z31" s="439" t="n">
        <v>1327</v>
      </c>
      <c r="AA31" s="439" t="n">
        <v>860</v>
      </c>
      <c r="AB31" s="439" t="n">
        <v>6346</v>
      </c>
      <c r="AC31" s="439" t="n">
        <v>3122</v>
      </c>
      <c r="AD31" s="439" t="n">
        <v>2046</v>
      </c>
      <c r="AE31" s="439" t="n">
        <v>1178</v>
      </c>
      <c r="AF31" s="439" t="n">
        <v>3351</v>
      </c>
      <c r="AG31" s="439" t="n">
        <v>1066</v>
      </c>
      <c r="AH31" s="439" t="n">
        <v>1272</v>
      </c>
      <c r="AI31" s="439" t="n">
        <v>1013</v>
      </c>
      <c r="AJ31" s="439" t="n">
        <v>4060</v>
      </c>
      <c r="AK31" s="439" t="n">
        <v>803</v>
      </c>
      <c r="AL31" s="439" t="n">
        <v>1604</v>
      </c>
      <c r="AM31" s="439" t="n">
        <v>1653</v>
      </c>
      <c r="AN31" s="439" t="n">
        <v>976</v>
      </c>
      <c r="AO31" s="437" t="n">
        <v>15</v>
      </c>
    </row>
    <row r="32" customFormat="false" ht="11.1" hidden="false" customHeight="true" outlineLevel="0" collapsed="false">
      <c r="A32" s="437" t="n">
        <v>16</v>
      </c>
      <c r="B32" s="438" t="s">
        <v>170</v>
      </c>
      <c r="C32" s="439" t="n">
        <v>320</v>
      </c>
      <c r="D32" s="439" t="n">
        <v>57</v>
      </c>
      <c r="E32" s="439" t="n">
        <v>43</v>
      </c>
      <c r="F32" s="439" t="n">
        <v>9</v>
      </c>
      <c r="G32" s="439" t="n">
        <v>5</v>
      </c>
      <c r="H32" s="439" t="n">
        <v>97</v>
      </c>
      <c r="I32" s="439" t="n">
        <v>45</v>
      </c>
      <c r="J32" s="439" t="n">
        <v>38</v>
      </c>
      <c r="K32" s="439" t="n">
        <v>14</v>
      </c>
      <c r="L32" s="439" t="n">
        <v>134</v>
      </c>
      <c r="M32" s="439" t="n">
        <v>104</v>
      </c>
      <c r="N32" s="439" t="n">
        <v>26</v>
      </c>
      <c r="O32" s="439" t="n">
        <v>4</v>
      </c>
      <c r="P32" s="439" t="n">
        <v>160</v>
      </c>
      <c r="Q32" s="439" t="n">
        <v>65</v>
      </c>
      <c r="R32" s="439" t="n">
        <v>68</v>
      </c>
      <c r="S32" s="439" t="n">
        <v>27</v>
      </c>
      <c r="T32" s="439" t="n">
        <v>94</v>
      </c>
      <c r="U32" s="439" t="n">
        <v>41</v>
      </c>
      <c r="V32" s="439" t="n">
        <v>32</v>
      </c>
      <c r="W32" s="439" t="n">
        <v>21</v>
      </c>
      <c r="X32" s="439" t="n">
        <v>37</v>
      </c>
      <c r="Y32" s="439" t="n">
        <v>11</v>
      </c>
      <c r="Z32" s="439" t="n">
        <v>12</v>
      </c>
      <c r="AA32" s="439" t="n">
        <v>14</v>
      </c>
      <c r="AB32" s="439" t="n">
        <v>13</v>
      </c>
      <c r="AC32" s="439" t="n">
        <v>3</v>
      </c>
      <c r="AD32" s="439" t="n">
        <v>5</v>
      </c>
      <c r="AE32" s="439" t="n">
        <v>5</v>
      </c>
      <c r="AF32" s="439" t="n">
        <v>14</v>
      </c>
      <c r="AG32" s="439" t="n">
        <v>6</v>
      </c>
      <c r="AH32" s="439" t="n">
        <v>3</v>
      </c>
      <c r="AI32" s="439" t="n">
        <v>5</v>
      </c>
      <c r="AJ32" s="439" t="n">
        <v>0</v>
      </c>
      <c r="AK32" s="439" t="n">
        <v>0</v>
      </c>
      <c r="AL32" s="439" t="n">
        <v>0</v>
      </c>
      <c r="AM32" s="439" t="n">
        <v>0</v>
      </c>
      <c r="AN32" s="439" t="n">
        <v>2</v>
      </c>
      <c r="AO32" s="437" t="n">
        <v>16</v>
      </c>
    </row>
    <row r="33" customFormat="false" ht="10.5" hidden="false" customHeight="true" outlineLevel="0" collapsed="false">
      <c r="A33" s="437" t="n">
        <v>17</v>
      </c>
      <c r="B33" s="440" t="s">
        <v>171</v>
      </c>
      <c r="C33" s="439" t="n">
        <v>454</v>
      </c>
      <c r="D33" s="439" t="n">
        <v>84</v>
      </c>
      <c r="E33" s="439" t="n">
        <v>57</v>
      </c>
      <c r="F33" s="439" t="n">
        <v>17</v>
      </c>
      <c r="G33" s="439" t="n">
        <v>10</v>
      </c>
      <c r="H33" s="439" t="n">
        <v>154</v>
      </c>
      <c r="I33" s="439" t="n">
        <v>65</v>
      </c>
      <c r="J33" s="439" t="n">
        <v>66</v>
      </c>
      <c r="K33" s="439" t="n">
        <v>23</v>
      </c>
      <c r="L33" s="439" t="n">
        <v>232</v>
      </c>
      <c r="M33" s="439" t="n">
        <v>175</v>
      </c>
      <c r="N33" s="439" t="n">
        <v>39</v>
      </c>
      <c r="O33" s="439" t="n">
        <v>18</v>
      </c>
      <c r="P33" s="439" t="n">
        <v>220</v>
      </c>
      <c r="Q33" s="439" t="n">
        <v>69</v>
      </c>
      <c r="R33" s="439" t="n">
        <v>99</v>
      </c>
      <c r="S33" s="439" t="n">
        <v>52</v>
      </c>
      <c r="T33" s="439" t="n">
        <v>124</v>
      </c>
      <c r="U33" s="439" t="n">
        <v>42</v>
      </c>
      <c r="V33" s="439" t="n">
        <v>48</v>
      </c>
      <c r="W33" s="439" t="n">
        <v>34</v>
      </c>
      <c r="X33" s="439" t="n">
        <v>48</v>
      </c>
      <c r="Y33" s="439" t="n">
        <v>16</v>
      </c>
      <c r="Z33" s="439" t="n">
        <v>15</v>
      </c>
      <c r="AA33" s="439" t="n">
        <v>17</v>
      </c>
      <c r="AB33" s="439" t="n">
        <v>18</v>
      </c>
      <c r="AC33" s="439" t="n">
        <v>3</v>
      </c>
      <c r="AD33" s="439" t="n">
        <v>6</v>
      </c>
      <c r="AE33" s="439" t="n">
        <v>9</v>
      </c>
      <c r="AF33" s="439" t="n">
        <v>41</v>
      </c>
      <c r="AG33" s="439" t="n">
        <v>9</v>
      </c>
      <c r="AH33" s="439" t="n">
        <v>12</v>
      </c>
      <c r="AI33" s="439" t="n">
        <v>20</v>
      </c>
      <c r="AJ33" s="439" t="n">
        <v>0</v>
      </c>
      <c r="AK33" s="439" t="n">
        <v>0</v>
      </c>
      <c r="AL33" s="439" t="n">
        <v>0</v>
      </c>
      <c r="AM33" s="439" t="n">
        <v>0</v>
      </c>
      <c r="AN33" s="439" t="n">
        <v>18</v>
      </c>
      <c r="AO33" s="437" t="n">
        <v>17</v>
      </c>
    </row>
    <row r="34" customFormat="false" ht="11.1" hidden="false" customHeight="true" outlineLevel="0" collapsed="false">
      <c r="A34" s="437" t="n">
        <v>18</v>
      </c>
      <c r="B34" s="440" t="s">
        <v>172</v>
      </c>
      <c r="C34" s="439" t="n">
        <v>1021</v>
      </c>
      <c r="D34" s="439" t="n">
        <v>160</v>
      </c>
      <c r="E34" s="439" t="n">
        <v>124</v>
      </c>
      <c r="F34" s="439" t="n">
        <v>29</v>
      </c>
      <c r="G34" s="439" t="n">
        <v>7</v>
      </c>
      <c r="H34" s="439" t="n">
        <v>398</v>
      </c>
      <c r="I34" s="439" t="n">
        <v>180</v>
      </c>
      <c r="J34" s="439" t="n">
        <v>143</v>
      </c>
      <c r="K34" s="439" t="n">
        <v>75</v>
      </c>
      <c r="L34" s="439" t="n">
        <v>518</v>
      </c>
      <c r="M34" s="439" t="n">
        <v>362</v>
      </c>
      <c r="N34" s="439" t="n">
        <v>117</v>
      </c>
      <c r="O34" s="439" t="n">
        <v>39</v>
      </c>
      <c r="P34" s="439" t="n">
        <v>469</v>
      </c>
      <c r="Q34" s="439" t="n">
        <v>137</v>
      </c>
      <c r="R34" s="439" t="n">
        <v>217</v>
      </c>
      <c r="S34" s="439" t="n">
        <v>115</v>
      </c>
      <c r="T34" s="439" t="n">
        <v>271</v>
      </c>
      <c r="U34" s="439" t="n">
        <v>90</v>
      </c>
      <c r="V34" s="439" t="n">
        <v>93</v>
      </c>
      <c r="W34" s="439" t="n">
        <v>88</v>
      </c>
      <c r="X34" s="439" t="n">
        <v>103</v>
      </c>
      <c r="Y34" s="439" t="n">
        <v>18</v>
      </c>
      <c r="Z34" s="439" t="n">
        <v>44</v>
      </c>
      <c r="AA34" s="439" t="n">
        <v>41</v>
      </c>
      <c r="AB34" s="439" t="n">
        <v>81</v>
      </c>
      <c r="AC34" s="439" t="n">
        <v>18</v>
      </c>
      <c r="AD34" s="439" t="n">
        <v>28</v>
      </c>
      <c r="AE34" s="439" t="n">
        <v>35</v>
      </c>
      <c r="AF34" s="439" t="n">
        <v>135</v>
      </c>
      <c r="AG34" s="439" t="n">
        <v>21</v>
      </c>
      <c r="AH34" s="439" t="n">
        <v>55</v>
      </c>
      <c r="AI34" s="439" t="n">
        <v>59</v>
      </c>
      <c r="AJ34" s="439" t="n">
        <v>4</v>
      </c>
      <c r="AK34" s="439" t="n">
        <v>0</v>
      </c>
      <c r="AL34" s="439" t="n">
        <v>1</v>
      </c>
      <c r="AM34" s="439" t="n">
        <v>3</v>
      </c>
      <c r="AN34" s="439" t="n">
        <v>71</v>
      </c>
      <c r="AO34" s="437" t="n">
        <v>18</v>
      </c>
    </row>
    <row r="35" customFormat="false" ht="11.1" hidden="false" customHeight="true" outlineLevel="0" collapsed="false">
      <c r="A35" s="437" t="n">
        <v>19</v>
      </c>
      <c r="B35" s="440" t="s">
        <v>173</v>
      </c>
      <c r="C35" s="439" t="n">
        <v>1665</v>
      </c>
      <c r="D35" s="439" t="n">
        <v>250</v>
      </c>
      <c r="E35" s="439" t="n">
        <v>196</v>
      </c>
      <c r="F35" s="439" t="n">
        <v>36</v>
      </c>
      <c r="G35" s="439" t="n">
        <v>18</v>
      </c>
      <c r="H35" s="439" t="n">
        <v>507</v>
      </c>
      <c r="I35" s="439" t="n">
        <v>242</v>
      </c>
      <c r="J35" s="439" t="n">
        <v>197</v>
      </c>
      <c r="K35" s="439" t="n">
        <v>68</v>
      </c>
      <c r="L35" s="439" t="n">
        <v>678</v>
      </c>
      <c r="M35" s="439" t="n">
        <v>477</v>
      </c>
      <c r="N35" s="439" t="n">
        <v>153</v>
      </c>
      <c r="O35" s="439" t="n">
        <v>48</v>
      </c>
      <c r="P35" s="439" t="n">
        <v>788</v>
      </c>
      <c r="Q35" s="439" t="n">
        <v>262</v>
      </c>
      <c r="R35" s="439" t="n">
        <v>351</v>
      </c>
      <c r="S35" s="439" t="n">
        <v>175</v>
      </c>
      <c r="T35" s="439" t="n">
        <v>408</v>
      </c>
      <c r="U35" s="439" t="n">
        <v>141</v>
      </c>
      <c r="V35" s="439" t="n">
        <v>148</v>
      </c>
      <c r="W35" s="439" t="n">
        <v>119</v>
      </c>
      <c r="X35" s="439" t="n">
        <v>197</v>
      </c>
      <c r="Y35" s="439" t="n">
        <v>48</v>
      </c>
      <c r="Z35" s="439" t="n">
        <v>79</v>
      </c>
      <c r="AA35" s="439" t="n">
        <v>70</v>
      </c>
      <c r="AB35" s="439" t="n">
        <v>336</v>
      </c>
      <c r="AC35" s="439" t="n">
        <v>109</v>
      </c>
      <c r="AD35" s="439" t="n">
        <v>123</v>
      </c>
      <c r="AE35" s="439" t="n">
        <v>104</v>
      </c>
      <c r="AF35" s="439" t="n">
        <v>302</v>
      </c>
      <c r="AG35" s="439" t="n">
        <v>77</v>
      </c>
      <c r="AH35" s="439" t="n">
        <v>104</v>
      </c>
      <c r="AI35" s="439" t="n">
        <v>121</v>
      </c>
      <c r="AJ35" s="439" t="n">
        <v>160</v>
      </c>
      <c r="AK35" s="439" t="n">
        <v>31</v>
      </c>
      <c r="AL35" s="439" t="n">
        <v>36</v>
      </c>
      <c r="AM35" s="439" t="n">
        <v>93</v>
      </c>
      <c r="AN35" s="439" t="n">
        <v>82</v>
      </c>
      <c r="AO35" s="437" t="n">
        <v>19</v>
      </c>
    </row>
    <row r="36" customFormat="false" ht="11.1" hidden="false" customHeight="true" outlineLevel="0" collapsed="false">
      <c r="A36" s="437" t="n">
        <v>20</v>
      </c>
      <c r="B36" s="440" t="s">
        <v>174</v>
      </c>
      <c r="C36" s="439" t="n">
        <v>2500</v>
      </c>
      <c r="D36" s="439" t="n">
        <v>348</v>
      </c>
      <c r="E36" s="439" t="n">
        <v>256</v>
      </c>
      <c r="F36" s="439" t="n">
        <v>72</v>
      </c>
      <c r="G36" s="439" t="n">
        <v>20</v>
      </c>
      <c r="H36" s="439" t="n">
        <v>693</v>
      </c>
      <c r="I36" s="439" t="n">
        <v>362</v>
      </c>
      <c r="J36" s="439" t="n">
        <v>226</v>
      </c>
      <c r="K36" s="439" t="n">
        <v>105</v>
      </c>
      <c r="L36" s="439" t="n">
        <v>720</v>
      </c>
      <c r="M36" s="439" t="n">
        <v>496</v>
      </c>
      <c r="N36" s="439" t="n">
        <v>159</v>
      </c>
      <c r="O36" s="439" t="n">
        <v>65</v>
      </c>
      <c r="P36" s="439" t="n">
        <v>1223</v>
      </c>
      <c r="Q36" s="439" t="n">
        <v>491</v>
      </c>
      <c r="R36" s="439" t="n">
        <v>470</v>
      </c>
      <c r="S36" s="439" t="n">
        <v>262</v>
      </c>
      <c r="T36" s="439" t="n">
        <v>560</v>
      </c>
      <c r="U36" s="439" t="n">
        <v>167</v>
      </c>
      <c r="V36" s="439" t="n">
        <v>245</v>
      </c>
      <c r="W36" s="439" t="n">
        <v>148</v>
      </c>
      <c r="X36" s="439" t="n">
        <v>406</v>
      </c>
      <c r="Y36" s="439" t="n">
        <v>106</v>
      </c>
      <c r="Z36" s="439" t="n">
        <v>169</v>
      </c>
      <c r="AA36" s="439" t="n">
        <v>131</v>
      </c>
      <c r="AB36" s="439" t="n">
        <v>701</v>
      </c>
      <c r="AC36" s="439" t="n">
        <v>263</v>
      </c>
      <c r="AD36" s="439" t="n">
        <v>270</v>
      </c>
      <c r="AE36" s="439" t="n">
        <v>168</v>
      </c>
      <c r="AF36" s="439" t="n">
        <v>474</v>
      </c>
      <c r="AG36" s="439" t="n">
        <v>131</v>
      </c>
      <c r="AH36" s="439" t="n">
        <v>170</v>
      </c>
      <c r="AI36" s="439" t="n">
        <v>173</v>
      </c>
      <c r="AJ36" s="439" t="n">
        <v>424</v>
      </c>
      <c r="AK36" s="439" t="n">
        <v>86</v>
      </c>
      <c r="AL36" s="439" t="n">
        <v>139</v>
      </c>
      <c r="AM36" s="439" t="n">
        <v>199</v>
      </c>
      <c r="AN36" s="439" t="n">
        <v>142</v>
      </c>
      <c r="AO36" s="437" t="n">
        <v>20</v>
      </c>
    </row>
    <row r="37" customFormat="false" ht="11.1" hidden="false" customHeight="true" outlineLevel="0" collapsed="false">
      <c r="A37" s="437" t="n">
        <v>21</v>
      </c>
      <c r="B37" s="440" t="s">
        <v>175</v>
      </c>
      <c r="C37" s="439" t="n">
        <v>4439</v>
      </c>
      <c r="D37" s="439" t="n">
        <v>551</v>
      </c>
      <c r="E37" s="439" t="n">
        <v>458</v>
      </c>
      <c r="F37" s="439" t="n">
        <v>72</v>
      </c>
      <c r="G37" s="439" t="n">
        <v>21</v>
      </c>
      <c r="H37" s="439" t="n">
        <v>842</v>
      </c>
      <c r="I37" s="439" t="n">
        <v>445</v>
      </c>
      <c r="J37" s="439" t="n">
        <v>261</v>
      </c>
      <c r="K37" s="439" t="n">
        <v>136</v>
      </c>
      <c r="L37" s="439" t="n">
        <v>783</v>
      </c>
      <c r="M37" s="439" t="n">
        <v>495</v>
      </c>
      <c r="N37" s="439" t="n">
        <v>206</v>
      </c>
      <c r="O37" s="439" t="n">
        <v>82</v>
      </c>
      <c r="P37" s="439" t="n">
        <v>2144</v>
      </c>
      <c r="Q37" s="439" t="n">
        <v>952</v>
      </c>
      <c r="R37" s="439" t="n">
        <v>786</v>
      </c>
      <c r="S37" s="439" t="n">
        <v>406</v>
      </c>
      <c r="T37" s="439" t="n">
        <v>750</v>
      </c>
      <c r="U37" s="439" t="n">
        <v>227</v>
      </c>
      <c r="V37" s="439" t="n">
        <v>305</v>
      </c>
      <c r="W37" s="439" t="n">
        <v>218</v>
      </c>
      <c r="X37" s="439" t="n">
        <v>788</v>
      </c>
      <c r="Y37" s="439" t="n">
        <v>268</v>
      </c>
      <c r="Z37" s="439" t="n">
        <v>311</v>
      </c>
      <c r="AA37" s="439" t="n">
        <v>209</v>
      </c>
      <c r="AB37" s="439" t="n">
        <v>1841</v>
      </c>
      <c r="AC37" s="439" t="n">
        <v>871</v>
      </c>
      <c r="AD37" s="439" t="n">
        <v>633</v>
      </c>
      <c r="AE37" s="439" t="n">
        <v>337</v>
      </c>
      <c r="AF37" s="439" t="n">
        <v>827</v>
      </c>
      <c r="AG37" s="439" t="n">
        <v>268</v>
      </c>
      <c r="AH37" s="439" t="n">
        <v>312</v>
      </c>
      <c r="AI37" s="439" t="n">
        <v>247</v>
      </c>
      <c r="AJ37" s="439" t="n">
        <v>1175</v>
      </c>
      <c r="AK37" s="439" t="n">
        <v>245</v>
      </c>
      <c r="AL37" s="439" t="n">
        <v>446</v>
      </c>
      <c r="AM37" s="439" t="n">
        <v>484</v>
      </c>
      <c r="AN37" s="439" t="n">
        <v>210</v>
      </c>
      <c r="AO37" s="437" t="n">
        <v>21</v>
      </c>
    </row>
    <row r="38" customFormat="false" ht="11.1" hidden="false" customHeight="true" outlineLevel="0" collapsed="false">
      <c r="A38" s="437" t="n">
        <v>22</v>
      </c>
      <c r="B38" s="440" t="s">
        <v>176</v>
      </c>
      <c r="C38" s="439" t="n">
        <v>7051</v>
      </c>
      <c r="D38" s="439" t="n">
        <v>1702</v>
      </c>
      <c r="E38" s="439" t="n">
        <v>1467</v>
      </c>
      <c r="F38" s="439" t="n">
        <v>202</v>
      </c>
      <c r="G38" s="439" t="n">
        <v>33</v>
      </c>
      <c r="H38" s="439" t="n">
        <v>960</v>
      </c>
      <c r="I38" s="439" t="n">
        <v>500</v>
      </c>
      <c r="J38" s="439" t="n">
        <v>344</v>
      </c>
      <c r="K38" s="439" t="n">
        <v>116</v>
      </c>
      <c r="L38" s="439" t="n">
        <v>674</v>
      </c>
      <c r="M38" s="439" t="n">
        <v>435</v>
      </c>
      <c r="N38" s="439" t="n">
        <v>170</v>
      </c>
      <c r="O38" s="439" t="n">
        <v>69</v>
      </c>
      <c r="P38" s="439" t="n">
        <v>2460</v>
      </c>
      <c r="Q38" s="439" t="n">
        <v>1115</v>
      </c>
      <c r="R38" s="439" t="n">
        <v>866</v>
      </c>
      <c r="S38" s="439" t="n">
        <v>479</v>
      </c>
      <c r="T38" s="439" t="n">
        <v>971</v>
      </c>
      <c r="U38" s="439" t="n">
        <v>363</v>
      </c>
      <c r="V38" s="439" t="n">
        <v>387</v>
      </c>
      <c r="W38" s="439" t="n">
        <v>221</v>
      </c>
      <c r="X38" s="439" t="n">
        <v>1554</v>
      </c>
      <c r="Y38" s="439" t="n">
        <v>637</v>
      </c>
      <c r="Z38" s="439" t="n">
        <v>591</v>
      </c>
      <c r="AA38" s="439" t="n">
        <v>326</v>
      </c>
      <c r="AB38" s="439" t="n">
        <v>2748</v>
      </c>
      <c r="AC38" s="439" t="n">
        <v>1498</v>
      </c>
      <c r="AD38" s="439" t="n">
        <v>810</v>
      </c>
      <c r="AE38" s="439" t="n">
        <v>440</v>
      </c>
      <c r="AF38" s="439" t="n">
        <v>1085</v>
      </c>
      <c r="AG38" s="439" t="n">
        <v>322</v>
      </c>
      <c r="AH38" s="439" t="n">
        <v>453</v>
      </c>
      <c r="AI38" s="439" t="n">
        <v>310</v>
      </c>
      <c r="AJ38" s="439" t="n">
        <v>1806</v>
      </c>
      <c r="AK38" s="439" t="n">
        <v>316</v>
      </c>
      <c r="AL38" s="439" t="n">
        <v>771</v>
      </c>
      <c r="AM38" s="439" t="n">
        <v>719</v>
      </c>
      <c r="AN38" s="439" t="n">
        <v>398</v>
      </c>
      <c r="AO38" s="437" t="n">
        <v>22</v>
      </c>
    </row>
    <row r="39" customFormat="false" ht="11.1" hidden="false" customHeight="true" outlineLevel="0" collapsed="false">
      <c r="A39" s="437" t="n">
        <v>23</v>
      </c>
      <c r="B39" s="440" t="s">
        <v>177</v>
      </c>
      <c r="C39" s="439" t="n">
        <v>1642</v>
      </c>
      <c r="D39" s="439" t="n">
        <v>276</v>
      </c>
      <c r="E39" s="439" t="n">
        <v>234</v>
      </c>
      <c r="F39" s="439" t="n">
        <v>35</v>
      </c>
      <c r="G39" s="439" t="n">
        <v>7</v>
      </c>
      <c r="H39" s="439" t="n">
        <v>278</v>
      </c>
      <c r="I39" s="439" t="n">
        <v>175</v>
      </c>
      <c r="J39" s="439" t="n">
        <v>79</v>
      </c>
      <c r="K39" s="439" t="n">
        <v>24</v>
      </c>
      <c r="L39" s="439" t="n">
        <v>69</v>
      </c>
      <c r="M39" s="439" t="n">
        <v>38</v>
      </c>
      <c r="N39" s="439" t="n">
        <v>18</v>
      </c>
      <c r="O39" s="439" t="n">
        <v>13</v>
      </c>
      <c r="P39" s="439" t="n">
        <v>299</v>
      </c>
      <c r="Q39" s="439" t="n">
        <v>142</v>
      </c>
      <c r="R39" s="439" t="n">
        <v>114</v>
      </c>
      <c r="S39" s="439" t="n">
        <v>43</v>
      </c>
      <c r="T39" s="439" t="n">
        <v>260</v>
      </c>
      <c r="U39" s="439" t="n">
        <v>126</v>
      </c>
      <c r="V39" s="439" t="n">
        <v>94</v>
      </c>
      <c r="W39" s="439" t="n">
        <v>40</v>
      </c>
      <c r="X39" s="439" t="n">
        <v>322</v>
      </c>
      <c r="Y39" s="439" t="n">
        <v>167</v>
      </c>
      <c r="Z39" s="439" t="n">
        <v>103</v>
      </c>
      <c r="AA39" s="439" t="n">
        <v>52</v>
      </c>
      <c r="AB39" s="439" t="n">
        <v>602</v>
      </c>
      <c r="AC39" s="439" t="n">
        <v>354</v>
      </c>
      <c r="AD39" s="439" t="n">
        <v>169</v>
      </c>
      <c r="AE39" s="439" t="n">
        <v>79</v>
      </c>
      <c r="AF39" s="439" t="n">
        <v>471</v>
      </c>
      <c r="AG39" s="439" t="n">
        <v>230</v>
      </c>
      <c r="AH39" s="439" t="n">
        <v>163</v>
      </c>
      <c r="AI39" s="439" t="n">
        <v>78</v>
      </c>
      <c r="AJ39" s="439" t="n">
        <v>488</v>
      </c>
      <c r="AK39" s="439" t="n">
        <v>123</v>
      </c>
      <c r="AL39" s="439" t="n">
        <v>211</v>
      </c>
      <c r="AM39" s="439" t="n">
        <v>154</v>
      </c>
      <c r="AN39" s="439" t="n">
        <v>53</v>
      </c>
      <c r="AO39" s="437" t="n">
        <v>23</v>
      </c>
    </row>
    <row r="40" customFormat="false" ht="11.1" hidden="false" customHeight="true" outlineLevel="0" collapsed="false">
      <c r="A40" s="437" t="n">
        <v>24</v>
      </c>
      <c r="B40" s="440" t="s">
        <v>178</v>
      </c>
      <c r="C40" s="439" t="n">
        <v>15</v>
      </c>
      <c r="D40" s="439" t="n">
        <v>2</v>
      </c>
      <c r="E40" s="439" t="n">
        <v>2</v>
      </c>
      <c r="F40" s="439" t="n">
        <v>0</v>
      </c>
      <c r="G40" s="439" t="n">
        <v>0</v>
      </c>
      <c r="H40" s="439" t="n">
        <v>4</v>
      </c>
      <c r="I40" s="439" t="n">
        <v>3</v>
      </c>
      <c r="J40" s="439" t="n">
        <v>1</v>
      </c>
      <c r="K40" s="439" t="n">
        <v>0</v>
      </c>
      <c r="L40" s="439" t="n">
        <v>2</v>
      </c>
      <c r="M40" s="439" t="n">
        <v>1</v>
      </c>
      <c r="N40" s="439" t="n">
        <v>0</v>
      </c>
      <c r="O40" s="439" t="n">
        <v>1</v>
      </c>
      <c r="P40" s="439" t="n">
        <v>3</v>
      </c>
      <c r="Q40" s="439" t="n">
        <v>1</v>
      </c>
      <c r="R40" s="439" t="n">
        <v>2</v>
      </c>
      <c r="S40" s="439" t="n">
        <v>0</v>
      </c>
      <c r="T40" s="439" t="n">
        <v>4</v>
      </c>
      <c r="U40" s="439" t="n">
        <v>1</v>
      </c>
      <c r="V40" s="439" t="n">
        <v>2</v>
      </c>
      <c r="W40" s="439" t="n">
        <v>1</v>
      </c>
      <c r="X40" s="439" t="n">
        <v>3</v>
      </c>
      <c r="Y40" s="439" t="n">
        <v>0</v>
      </c>
      <c r="Z40" s="439" t="n">
        <v>3</v>
      </c>
      <c r="AA40" s="439" t="n">
        <v>0</v>
      </c>
      <c r="AB40" s="439" t="n">
        <v>6</v>
      </c>
      <c r="AC40" s="439" t="n">
        <v>3</v>
      </c>
      <c r="AD40" s="439" t="n">
        <v>2</v>
      </c>
      <c r="AE40" s="439" t="n">
        <v>1</v>
      </c>
      <c r="AF40" s="439" t="n">
        <v>2</v>
      </c>
      <c r="AG40" s="439" t="n">
        <v>2</v>
      </c>
      <c r="AH40" s="439" t="n">
        <v>0</v>
      </c>
      <c r="AI40" s="439" t="n">
        <v>0</v>
      </c>
      <c r="AJ40" s="439" t="n">
        <v>3</v>
      </c>
      <c r="AK40" s="439" t="n">
        <v>2</v>
      </c>
      <c r="AL40" s="439" t="n">
        <v>0</v>
      </c>
      <c r="AM40" s="439" t="n">
        <v>1</v>
      </c>
      <c r="AN40" s="439" t="n">
        <v>0</v>
      </c>
      <c r="AO40" s="437" t="n">
        <v>24</v>
      </c>
    </row>
    <row r="41" customFormat="false" ht="12.75" hidden="false" customHeight="true" outlineLevel="0" collapsed="false">
      <c r="A41" s="437" t="n">
        <v>25</v>
      </c>
      <c r="B41" s="440" t="s">
        <v>179</v>
      </c>
      <c r="C41" s="439" t="n">
        <v>17450</v>
      </c>
      <c r="D41" s="439" t="n">
        <v>3152</v>
      </c>
      <c r="E41" s="439" t="n">
        <v>2601</v>
      </c>
      <c r="F41" s="439" t="n">
        <v>437</v>
      </c>
      <c r="G41" s="439" t="n">
        <v>114</v>
      </c>
      <c r="H41" s="439" t="n">
        <v>3651</v>
      </c>
      <c r="I41" s="439" t="n">
        <v>1839</v>
      </c>
      <c r="J41" s="439" t="n">
        <v>1275</v>
      </c>
      <c r="K41" s="439" t="n">
        <v>537</v>
      </c>
      <c r="L41" s="439" t="n">
        <v>3739</v>
      </c>
      <c r="M41" s="439" t="n">
        <v>2544</v>
      </c>
      <c r="N41" s="439" t="n">
        <v>870</v>
      </c>
      <c r="O41" s="439" t="n">
        <v>325</v>
      </c>
      <c r="P41" s="439" t="n">
        <v>7464</v>
      </c>
      <c r="Q41" s="439" t="n">
        <v>3091</v>
      </c>
      <c r="R41" s="439" t="n">
        <v>2857</v>
      </c>
      <c r="S41" s="439" t="n">
        <v>1516</v>
      </c>
      <c r="T41" s="439" t="n">
        <v>3178</v>
      </c>
      <c r="U41" s="439" t="n">
        <v>1071</v>
      </c>
      <c r="V41" s="439" t="n">
        <v>1258</v>
      </c>
      <c r="W41" s="439" t="n">
        <v>849</v>
      </c>
      <c r="X41" s="439" t="n">
        <v>3133</v>
      </c>
      <c r="Y41" s="439" t="n">
        <v>1104</v>
      </c>
      <c r="Z41" s="439" t="n">
        <v>1221</v>
      </c>
      <c r="AA41" s="439" t="n">
        <v>808</v>
      </c>
      <c r="AB41" s="439" t="n">
        <v>5738</v>
      </c>
      <c r="AC41" s="439" t="n">
        <v>2765</v>
      </c>
      <c r="AD41" s="439" t="n">
        <v>1875</v>
      </c>
      <c r="AE41" s="439" t="n">
        <v>1098</v>
      </c>
      <c r="AF41" s="439" t="n">
        <v>2878</v>
      </c>
      <c r="AG41" s="439" t="n">
        <v>834</v>
      </c>
      <c r="AH41" s="439" t="n">
        <v>1109</v>
      </c>
      <c r="AI41" s="439" t="n">
        <v>935</v>
      </c>
      <c r="AJ41" s="439" t="n">
        <v>3569</v>
      </c>
      <c r="AK41" s="439" t="n">
        <v>678</v>
      </c>
      <c r="AL41" s="439" t="n">
        <v>1393</v>
      </c>
      <c r="AM41" s="439" t="n">
        <v>1498</v>
      </c>
      <c r="AN41" s="439" t="n">
        <v>923</v>
      </c>
      <c r="AO41" s="437" t="n">
        <v>25</v>
      </c>
    </row>
    <row r="42" customFormat="false" ht="11.1" hidden="false" customHeight="true" outlineLevel="0" collapsed="false">
      <c r="A42" s="437" t="n">
        <v>26</v>
      </c>
      <c r="B42" s="440" t="s">
        <v>180</v>
      </c>
      <c r="C42" s="439" t="n">
        <v>1657</v>
      </c>
      <c r="D42" s="439" t="n">
        <v>278</v>
      </c>
      <c r="E42" s="439" t="n">
        <v>236</v>
      </c>
      <c r="F42" s="439" t="n">
        <v>35</v>
      </c>
      <c r="G42" s="439" t="n">
        <v>7</v>
      </c>
      <c r="H42" s="439" t="n">
        <v>282</v>
      </c>
      <c r="I42" s="439" t="n">
        <v>178</v>
      </c>
      <c r="J42" s="439" t="n">
        <v>80</v>
      </c>
      <c r="K42" s="439" t="n">
        <v>24</v>
      </c>
      <c r="L42" s="439" t="n">
        <v>71</v>
      </c>
      <c r="M42" s="439" t="n">
        <v>39</v>
      </c>
      <c r="N42" s="439" t="n">
        <v>18</v>
      </c>
      <c r="O42" s="439" t="n">
        <v>14</v>
      </c>
      <c r="P42" s="439" t="n">
        <v>302</v>
      </c>
      <c r="Q42" s="439" t="n">
        <v>143</v>
      </c>
      <c r="R42" s="439" t="n">
        <v>116</v>
      </c>
      <c r="S42" s="439" t="n">
        <v>43</v>
      </c>
      <c r="T42" s="439" t="n">
        <v>264</v>
      </c>
      <c r="U42" s="439" t="n">
        <v>127</v>
      </c>
      <c r="V42" s="439" t="n">
        <v>96</v>
      </c>
      <c r="W42" s="439" t="n">
        <v>41</v>
      </c>
      <c r="X42" s="439" t="n">
        <v>325</v>
      </c>
      <c r="Y42" s="439" t="n">
        <v>167</v>
      </c>
      <c r="Z42" s="439" t="n">
        <v>106</v>
      </c>
      <c r="AA42" s="439" t="n">
        <v>52</v>
      </c>
      <c r="AB42" s="439" t="n">
        <v>608</v>
      </c>
      <c r="AC42" s="439" t="n">
        <v>357</v>
      </c>
      <c r="AD42" s="439" t="n">
        <v>171</v>
      </c>
      <c r="AE42" s="439" t="n">
        <v>80</v>
      </c>
      <c r="AF42" s="439" t="n">
        <v>473</v>
      </c>
      <c r="AG42" s="439" t="n">
        <v>232</v>
      </c>
      <c r="AH42" s="439" t="n">
        <v>163</v>
      </c>
      <c r="AI42" s="439" t="n">
        <v>78</v>
      </c>
      <c r="AJ42" s="439" t="n">
        <v>491</v>
      </c>
      <c r="AK42" s="439" t="n">
        <v>125</v>
      </c>
      <c r="AL42" s="439" t="n">
        <v>211</v>
      </c>
      <c r="AM42" s="439" t="n">
        <v>155</v>
      </c>
      <c r="AN42" s="439" t="n">
        <v>53</v>
      </c>
      <c r="AO42" s="437" t="n">
        <v>26</v>
      </c>
    </row>
    <row r="43" customFormat="false" ht="12.75" hidden="false" customHeight="true" outlineLevel="0" collapsed="false">
      <c r="A43" s="437"/>
      <c r="B43" s="441" t="s">
        <v>181</v>
      </c>
      <c r="AO43" s="437"/>
    </row>
    <row r="44" customFormat="false" ht="9" hidden="false" customHeight="false" outlineLevel="0" collapsed="false">
      <c r="A44" s="437" t="n">
        <v>27</v>
      </c>
      <c r="B44" s="441" t="s">
        <v>343</v>
      </c>
      <c r="C44" s="442"/>
      <c r="D44" s="442"/>
      <c r="E44" s="442"/>
      <c r="F44" s="442"/>
      <c r="G44" s="442"/>
      <c r="H44" s="442"/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  <c r="AA44" s="442"/>
      <c r="AB44" s="442"/>
      <c r="AC44" s="442"/>
      <c r="AD44" s="442"/>
      <c r="AE44" s="442"/>
      <c r="AF44" s="442"/>
      <c r="AG44" s="442"/>
      <c r="AH44" s="442"/>
      <c r="AI44" s="442"/>
      <c r="AJ44" s="442"/>
      <c r="AK44" s="442"/>
      <c r="AL44" s="442"/>
      <c r="AM44" s="442"/>
      <c r="AN44" s="442"/>
      <c r="AO44" s="437"/>
    </row>
    <row r="45" customFormat="false" ht="9" hidden="false" customHeight="false" outlineLevel="0" collapsed="false">
      <c r="A45" s="437"/>
      <c r="B45" s="441" t="s">
        <v>344</v>
      </c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42"/>
      <c r="Y45" s="442"/>
      <c r="Z45" s="442"/>
      <c r="AA45" s="442"/>
      <c r="AB45" s="442"/>
      <c r="AC45" s="442"/>
      <c r="AD45" s="442"/>
      <c r="AE45" s="442"/>
      <c r="AF45" s="442"/>
      <c r="AG45" s="442"/>
      <c r="AH45" s="442"/>
      <c r="AI45" s="442"/>
      <c r="AJ45" s="442"/>
      <c r="AK45" s="442"/>
      <c r="AL45" s="442"/>
      <c r="AM45" s="442"/>
      <c r="AN45" s="442"/>
      <c r="AO45" s="437"/>
    </row>
    <row r="46" customFormat="false" ht="9" hidden="false" customHeight="false" outlineLevel="0" collapsed="false">
      <c r="A46" s="437"/>
      <c r="B46" s="443" t="s">
        <v>345</v>
      </c>
      <c r="C46" s="439" t="n">
        <v>5993</v>
      </c>
      <c r="D46" s="439" t="n">
        <v>2070</v>
      </c>
      <c r="E46" s="439" t="n">
        <v>1802</v>
      </c>
      <c r="F46" s="439" t="n">
        <v>241</v>
      </c>
      <c r="G46" s="439" t="n">
        <v>27</v>
      </c>
      <c r="H46" s="439" t="n">
        <v>1099</v>
      </c>
      <c r="I46" s="439" t="n">
        <v>541</v>
      </c>
      <c r="J46" s="439" t="n">
        <v>429</v>
      </c>
      <c r="K46" s="439" t="n">
        <v>129</v>
      </c>
      <c r="L46" s="439" t="n">
        <v>1089</v>
      </c>
      <c r="M46" s="439" t="n">
        <v>743</v>
      </c>
      <c r="N46" s="439" t="n">
        <v>249</v>
      </c>
      <c r="O46" s="439" t="n">
        <v>97</v>
      </c>
      <c r="P46" s="439" t="n">
        <v>1884</v>
      </c>
      <c r="Q46" s="439" t="n">
        <v>713</v>
      </c>
      <c r="R46" s="439" t="n">
        <v>753</v>
      </c>
      <c r="S46" s="439" t="n">
        <v>418</v>
      </c>
      <c r="T46" s="439" t="n">
        <v>855</v>
      </c>
      <c r="U46" s="439" t="n">
        <v>284</v>
      </c>
      <c r="V46" s="439" t="n">
        <v>323</v>
      </c>
      <c r="W46" s="439" t="n">
        <v>248</v>
      </c>
      <c r="X46" s="439" t="n">
        <v>987</v>
      </c>
      <c r="Y46" s="439" t="n">
        <v>344</v>
      </c>
      <c r="Z46" s="439" t="n">
        <v>407</v>
      </c>
      <c r="AA46" s="439" t="n">
        <v>236</v>
      </c>
      <c r="AB46" s="439" t="n">
        <v>1617</v>
      </c>
      <c r="AC46" s="439" t="n">
        <v>804</v>
      </c>
      <c r="AD46" s="439" t="n">
        <v>495</v>
      </c>
      <c r="AE46" s="439" t="n">
        <v>318</v>
      </c>
      <c r="AF46" s="439" t="n">
        <v>756</v>
      </c>
      <c r="AG46" s="439" t="n">
        <v>253</v>
      </c>
      <c r="AH46" s="439" t="n">
        <v>284</v>
      </c>
      <c r="AI46" s="439" t="n">
        <v>219</v>
      </c>
      <c r="AJ46" s="439" t="n">
        <v>1041</v>
      </c>
      <c r="AK46" s="439" t="n">
        <v>178</v>
      </c>
      <c r="AL46" s="439" t="n">
        <v>396</v>
      </c>
      <c r="AM46" s="439" t="n">
        <v>467</v>
      </c>
      <c r="AN46" s="439" t="n">
        <v>331</v>
      </c>
      <c r="AO46" s="437" t="n">
        <v>27</v>
      </c>
    </row>
    <row r="47" customFormat="false" ht="9" hidden="false" customHeight="false" outlineLevel="0" collapsed="false">
      <c r="A47" s="437" t="n">
        <v>28</v>
      </c>
      <c r="B47" s="441" t="s">
        <v>346</v>
      </c>
      <c r="AO47" s="437"/>
    </row>
    <row r="48" customFormat="false" ht="9" hidden="false" customHeight="false" outlineLevel="0" collapsed="false">
      <c r="A48" s="437"/>
      <c r="B48" s="441" t="s">
        <v>347</v>
      </c>
      <c r="C48" s="442"/>
      <c r="D48" s="442"/>
      <c r="E48" s="442"/>
      <c r="F48" s="442"/>
      <c r="G48" s="442"/>
      <c r="H48" s="442"/>
      <c r="I48" s="442"/>
      <c r="J48" s="442"/>
      <c r="K48" s="442"/>
      <c r="L48" s="442"/>
      <c r="M48" s="442"/>
      <c r="N48" s="442"/>
      <c r="O48" s="442"/>
      <c r="P48" s="442"/>
      <c r="Q48" s="442"/>
      <c r="R48" s="442"/>
      <c r="S48" s="442"/>
      <c r="T48" s="442"/>
      <c r="U48" s="442"/>
      <c r="V48" s="442"/>
      <c r="W48" s="442"/>
      <c r="X48" s="442"/>
      <c r="Y48" s="442"/>
      <c r="Z48" s="442"/>
      <c r="AA48" s="442"/>
      <c r="AB48" s="442"/>
      <c r="AC48" s="442"/>
      <c r="AD48" s="442"/>
      <c r="AE48" s="442"/>
      <c r="AF48" s="442"/>
      <c r="AG48" s="442"/>
      <c r="AH48" s="442"/>
      <c r="AI48" s="442"/>
      <c r="AJ48" s="442"/>
      <c r="AK48" s="442"/>
      <c r="AL48" s="442"/>
      <c r="AM48" s="442"/>
      <c r="AN48" s="442"/>
      <c r="AO48" s="437"/>
    </row>
    <row r="49" customFormat="false" ht="9" hidden="false" customHeight="false" outlineLevel="0" collapsed="false">
      <c r="A49" s="437"/>
      <c r="B49" s="443" t="s">
        <v>348</v>
      </c>
      <c r="C49" s="439" t="n">
        <v>3359</v>
      </c>
      <c r="D49" s="439" t="n">
        <v>1739</v>
      </c>
      <c r="E49" s="439" t="n">
        <v>1550</v>
      </c>
      <c r="F49" s="439" t="n">
        <v>176</v>
      </c>
      <c r="G49" s="439" t="n">
        <v>13</v>
      </c>
      <c r="H49" s="439" t="n">
        <v>556</v>
      </c>
      <c r="I49" s="439" t="n">
        <v>270</v>
      </c>
      <c r="J49" s="439" t="n">
        <v>233</v>
      </c>
      <c r="K49" s="439" t="n">
        <v>53</v>
      </c>
      <c r="L49" s="439" t="n">
        <v>575</v>
      </c>
      <c r="M49" s="439" t="n">
        <v>396</v>
      </c>
      <c r="N49" s="439" t="n">
        <v>125</v>
      </c>
      <c r="O49" s="439" t="n">
        <v>54</v>
      </c>
      <c r="P49" s="439" t="n">
        <v>745</v>
      </c>
      <c r="Q49" s="439" t="n">
        <v>265</v>
      </c>
      <c r="R49" s="439" t="n">
        <v>300</v>
      </c>
      <c r="S49" s="439" t="n">
        <v>180</v>
      </c>
      <c r="T49" s="439" t="n">
        <v>283</v>
      </c>
      <c r="U49" s="439" t="n">
        <v>65</v>
      </c>
      <c r="V49" s="439" t="n">
        <v>108</v>
      </c>
      <c r="W49" s="439" t="n">
        <v>110</v>
      </c>
      <c r="X49" s="439" t="n">
        <v>466</v>
      </c>
      <c r="Y49" s="439" t="n">
        <v>160</v>
      </c>
      <c r="Z49" s="439" t="n">
        <v>199</v>
      </c>
      <c r="AA49" s="439" t="n">
        <v>107</v>
      </c>
      <c r="AB49" s="439" t="n">
        <v>633</v>
      </c>
      <c r="AC49" s="439" t="n">
        <v>292</v>
      </c>
      <c r="AD49" s="439" t="n">
        <v>206</v>
      </c>
      <c r="AE49" s="439" t="n">
        <v>135</v>
      </c>
      <c r="AF49" s="439" t="n">
        <v>301</v>
      </c>
      <c r="AG49" s="439" t="n">
        <v>98</v>
      </c>
      <c r="AH49" s="439" t="n">
        <v>119</v>
      </c>
      <c r="AI49" s="439" t="n">
        <v>84</v>
      </c>
      <c r="AJ49" s="439" t="n">
        <v>389</v>
      </c>
      <c r="AK49" s="439" t="n">
        <v>60</v>
      </c>
      <c r="AL49" s="439" t="n">
        <v>137</v>
      </c>
      <c r="AM49" s="439" t="n">
        <v>192</v>
      </c>
      <c r="AN49" s="439" t="n">
        <v>203</v>
      </c>
      <c r="AO49" s="437" t="n">
        <v>28</v>
      </c>
    </row>
    <row r="50" customFormat="false" ht="15" hidden="false" customHeight="true" outlineLevel="0" collapsed="false">
      <c r="A50" s="437" t="n">
        <v>29</v>
      </c>
      <c r="B50" s="438" t="s">
        <v>187</v>
      </c>
      <c r="C50" s="439" t="n">
        <v>16388</v>
      </c>
      <c r="D50" s="439" t="n">
        <v>1951</v>
      </c>
      <c r="E50" s="439" t="n">
        <v>1529</v>
      </c>
      <c r="F50" s="439" t="n">
        <v>322</v>
      </c>
      <c r="G50" s="439" t="n">
        <v>100</v>
      </c>
      <c r="H50" s="439" t="n">
        <v>3364</v>
      </c>
      <c r="I50" s="439" t="n">
        <v>1628</v>
      </c>
      <c r="J50" s="439" t="n">
        <v>1226</v>
      </c>
      <c r="K50" s="439" t="n">
        <v>510</v>
      </c>
      <c r="L50" s="439" t="n">
        <v>4197</v>
      </c>
      <c r="M50" s="439" t="n">
        <v>3011</v>
      </c>
      <c r="N50" s="439" t="n">
        <v>809</v>
      </c>
      <c r="O50" s="439" t="n">
        <v>377</v>
      </c>
      <c r="P50" s="439" t="n">
        <v>6871</v>
      </c>
      <c r="Q50" s="439" t="n">
        <v>2801</v>
      </c>
      <c r="R50" s="439" t="n">
        <v>2749</v>
      </c>
      <c r="S50" s="439" t="n">
        <v>1321</v>
      </c>
      <c r="T50" s="439" t="n">
        <v>3525</v>
      </c>
      <c r="U50" s="439" t="n">
        <v>1301</v>
      </c>
      <c r="V50" s="439" t="n">
        <v>1366</v>
      </c>
      <c r="W50" s="439" t="n">
        <v>858</v>
      </c>
      <c r="X50" s="439" t="n">
        <v>4097</v>
      </c>
      <c r="Y50" s="439" t="n">
        <v>1773</v>
      </c>
      <c r="Z50" s="439" t="n">
        <v>1494</v>
      </c>
      <c r="AA50" s="439" t="n">
        <v>830</v>
      </c>
      <c r="AB50" s="439" t="n">
        <v>4312</v>
      </c>
      <c r="AC50" s="439" t="n">
        <v>1891</v>
      </c>
      <c r="AD50" s="439" t="n">
        <v>1451</v>
      </c>
      <c r="AE50" s="439" t="n">
        <v>970</v>
      </c>
      <c r="AF50" s="439" t="n">
        <v>3351</v>
      </c>
      <c r="AG50" s="439" t="n">
        <v>1242</v>
      </c>
      <c r="AH50" s="439" t="n">
        <v>1263</v>
      </c>
      <c r="AI50" s="439" t="n">
        <v>846</v>
      </c>
      <c r="AJ50" s="439" t="n">
        <v>2757</v>
      </c>
      <c r="AK50" s="439" t="n">
        <v>525</v>
      </c>
      <c r="AL50" s="439" t="n">
        <v>1084</v>
      </c>
      <c r="AM50" s="439" t="n">
        <v>1148</v>
      </c>
      <c r="AN50" s="439" t="n">
        <v>687</v>
      </c>
      <c r="AO50" s="437" t="n">
        <v>29</v>
      </c>
    </row>
    <row r="51" customFormat="false" ht="11.1" hidden="false" customHeight="true" outlineLevel="0" collapsed="false">
      <c r="A51" s="437" t="n">
        <v>30</v>
      </c>
      <c r="B51" s="438" t="s">
        <v>170</v>
      </c>
      <c r="C51" s="439" t="n">
        <v>254</v>
      </c>
      <c r="D51" s="439" t="n">
        <v>58</v>
      </c>
      <c r="E51" s="439" t="n">
        <v>38</v>
      </c>
      <c r="F51" s="439" t="n">
        <v>12</v>
      </c>
      <c r="G51" s="439" t="n">
        <v>8</v>
      </c>
      <c r="H51" s="439" t="n">
        <v>90</v>
      </c>
      <c r="I51" s="439" t="n">
        <v>33</v>
      </c>
      <c r="J51" s="439" t="n">
        <v>36</v>
      </c>
      <c r="K51" s="439" t="n">
        <v>21</v>
      </c>
      <c r="L51" s="439" t="n">
        <v>130</v>
      </c>
      <c r="M51" s="439" t="n">
        <v>100</v>
      </c>
      <c r="N51" s="439" t="n">
        <v>22</v>
      </c>
      <c r="O51" s="439" t="n">
        <v>8</v>
      </c>
      <c r="P51" s="439" t="n">
        <v>123</v>
      </c>
      <c r="Q51" s="439" t="n">
        <v>37</v>
      </c>
      <c r="R51" s="439" t="n">
        <v>69</v>
      </c>
      <c r="S51" s="439" t="n">
        <v>17</v>
      </c>
      <c r="T51" s="439" t="n">
        <v>67</v>
      </c>
      <c r="U51" s="439" t="n">
        <v>30</v>
      </c>
      <c r="V51" s="439" t="n">
        <v>16</v>
      </c>
      <c r="W51" s="439" t="n">
        <v>21</v>
      </c>
      <c r="X51" s="439" t="n">
        <v>27</v>
      </c>
      <c r="Y51" s="439" t="n">
        <v>13</v>
      </c>
      <c r="Z51" s="439" t="n">
        <v>7</v>
      </c>
      <c r="AA51" s="439" t="n">
        <v>7</v>
      </c>
      <c r="AB51" s="439" t="n">
        <v>9</v>
      </c>
      <c r="AC51" s="439" t="n">
        <v>0</v>
      </c>
      <c r="AD51" s="439" t="n">
        <v>7</v>
      </c>
      <c r="AE51" s="439" t="n">
        <v>2</v>
      </c>
      <c r="AF51" s="439" t="n">
        <v>8</v>
      </c>
      <c r="AG51" s="439" t="n">
        <v>1</v>
      </c>
      <c r="AH51" s="439" t="n">
        <v>3</v>
      </c>
      <c r="AI51" s="439" t="n">
        <v>4</v>
      </c>
      <c r="AJ51" s="439" t="n">
        <v>0</v>
      </c>
      <c r="AK51" s="439" t="n">
        <v>0</v>
      </c>
      <c r="AL51" s="439" t="n">
        <v>0</v>
      </c>
      <c r="AM51" s="439" t="n">
        <v>0</v>
      </c>
      <c r="AN51" s="439" t="n">
        <v>2</v>
      </c>
      <c r="AO51" s="437" t="n">
        <v>30</v>
      </c>
    </row>
    <row r="52" customFormat="false" ht="11.1" hidden="false" customHeight="true" outlineLevel="0" collapsed="false">
      <c r="A52" s="437" t="n">
        <v>31</v>
      </c>
      <c r="B52" s="440" t="s">
        <v>171</v>
      </c>
      <c r="C52" s="439" t="n">
        <v>372</v>
      </c>
      <c r="D52" s="439" t="n">
        <v>59</v>
      </c>
      <c r="E52" s="439" t="n">
        <v>41</v>
      </c>
      <c r="F52" s="439" t="n">
        <v>15</v>
      </c>
      <c r="G52" s="439" t="n">
        <v>3</v>
      </c>
      <c r="H52" s="439" t="n">
        <v>146</v>
      </c>
      <c r="I52" s="439" t="n">
        <v>47</v>
      </c>
      <c r="J52" s="439" t="n">
        <v>69</v>
      </c>
      <c r="K52" s="439" t="n">
        <v>30</v>
      </c>
      <c r="L52" s="439" t="n">
        <v>210</v>
      </c>
      <c r="M52" s="439" t="n">
        <v>156</v>
      </c>
      <c r="N52" s="439" t="n">
        <v>36</v>
      </c>
      <c r="O52" s="439" t="n">
        <v>18</v>
      </c>
      <c r="P52" s="439" t="n">
        <v>175</v>
      </c>
      <c r="Q52" s="439" t="n">
        <v>52</v>
      </c>
      <c r="R52" s="439" t="n">
        <v>74</v>
      </c>
      <c r="S52" s="439" t="n">
        <v>49</v>
      </c>
      <c r="T52" s="439" t="n">
        <v>98</v>
      </c>
      <c r="U52" s="439" t="n">
        <v>40</v>
      </c>
      <c r="V52" s="439" t="n">
        <v>35</v>
      </c>
      <c r="W52" s="439" t="n">
        <v>23</v>
      </c>
      <c r="X52" s="439" t="n">
        <v>44</v>
      </c>
      <c r="Y52" s="439" t="n">
        <v>8</v>
      </c>
      <c r="Z52" s="439" t="n">
        <v>19</v>
      </c>
      <c r="AA52" s="439" t="n">
        <v>17</v>
      </c>
      <c r="AB52" s="439" t="n">
        <v>5</v>
      </c>
      <c r="AC52" s="439" t="n">
        <v>0</v>
      </c>
      <c r="AD52" s="439" t="n">
        <v>0</v>
      </c>
      <c r="AE52" s="439" t="n">
        <v>5</v>
      </c>
      <c r="AF52" s="439" t="n">
        <v>36</v>
      </c>
      <c r="AG52" s="439" t="n">
        <v>11</v>
      </c>
      <c r="AH52" s="439" t="n">
        <v>10</v>
      </c>
      <c r="AI52" s="439" t="n">
        <v>15</v>
      </c>
      <c r="AJ52" s="439" t="n">
        <v>0</v>
      </c>
      <c r="AK52" s="439" t="n">
        <v>0</v>
      </c>
      <c r="AL52" s="439" t="n">
        <v>0</v>
      </c>
      <c r="AM52" s="439" t="n">
        <v>0</v>
      </c>
      <c r="AN52" s="439" t="n">
        <v>17</v>
      </c>
      <c r="AO52" s="437" t="n">
        <v>31</v>
      </c>
    </row>
    <row r="53" customFormat="false" ht="11.1" hidden="false" customHeight="true" outlineLevel="0" collapsed="false">
      <c r="A53" s="437" t="n">
        <v>32</v>
      </c>
      <c r="B53" s="440" t="s">
        <v>172</v>
      </c>
      <c r="C53" s="439" t="n">
        <v>734</v>
      </c>
      <c r="D53" s="439" t="n">
        <v>148</v>
      </c>
      <c r="E53" s="439" t="n">
        <v>111</v>
      </c>
      <c r="F53" s="439" t="n">
        <v>30</v>
      </c>
      <c r="G53" s="439" t="n">
        <v>7</v>
      </c>
      <c r="H53" s="439" t="n">
        <v>275</v>
      </c>
      <c r="I53" s="439" t="n">
        <v>102</v>
      </c>
      <c r="J53" s="439" t="n">
        <v>116</v>
      </c>
      <c r="K53" s="439" t="n">
        <v>57</v>
      </c>
      <c r="L53" s="439" t="n">
        <v>428</v>
      </c>
      <c r="M53" s="439" t="n">
        <v>307</v>
      </c>
      <c r="N53" s="439" t="n">
        <v>86</v>
      </c>
      <c r="O53" s="439" t="n">
        <v>35</v>
      </c>
      <c r="P53" s="439" t="n">
        <v>336</v>
      </c>
      <c r="Q53" s="439" t="n">
        <v>73</v>
      </c>
      <c r="R53" s="439" t="n">
        <v>158</v>
      </c>
      <c r="S53" s="439" t="n">
        <v>105</v>
      </c>
      <c r="T53" s="439" t="n">
        <v>188</v>
      </c>
      <c r="U53" s="439" t="n">
        <v>58</v>
      </c>
      <c r="V53" s="439" t="n">
        <v>61</v>
      </c>
      <c r="W53" s="439" t="n">
        <v>69</v>
      </c>
      <c r="X53" s="439" t="n">
        <v>75</v>
      </c>
      <c r="Y53" s="439" t="n">
        <v>17</v>
      </c>
      <c r="Z53" s="439" t="n">
        <v>31</v>
      </c>
      <c r="AA53" s="439" t="n">
        <v>27</v>
      </c>
      <c r="AB53" s="439" t="n">
        <v>53</v>
      </c>
      <c r="AC53" s="439" t="n">
        <v>14</v>
      </c>
      <c r="AD53" s="439" t="n">
        <v>16</v>
      </c>
      <c r="AE53" s="439" t="n">
        <v>23</v>
      </c>
      <c r="AF53" s="439" t="n">
        <v>66</v>
      </c>
      <c r="AG53" s="439" t="n">
        <v>10</v>
      </c>
      <c r="AH53" s="439" t="n">
        <v>21</v>
      </c>
      <c r="AI53" s="439" t="n">
        <v>35</v>
      </c>
      <c r="AJ53" s="439" t="n">
        <v>0</v>
      </c>
      <c r="AK53" s="439" t="n">
        <v>0</v>
      </c>
      <c r="AL53" s="439" t="n">
        <v>0</v>
      </c>
      <c r="AM53" s="439" t="n">
        <v>0</v>
      </c>
      <c r="AN53" s="439" t="n">
        <v>42</v>
      </c>
      <c r="AO53" s="437" t="n">
        <v>32</v>
      </c>
    </row>
    <row r="54" customFormat="false" ht="10.5" hidden="false" customHeight="true" outlineLevel="0" collapsed="false">
      <c r="A54" s="437" t="n">
        <v>33</v>
      </c>
      <c r="B54" s="440" t="s">
        <v>173</v>
      </c>
      <c r="C54" s="439" t="n">
        <v>1023</v>
      </c>
      <c r="D54" s="439" t="n">
        <v>175</v>
      </c>
      <c r="E54" s="439" t="n">
        <v>134</v>
      </c>
      <c r="F54" s="439" t="n">
        <v>35</v>
      </c>
      <c r="G54" s="439" t="n">
        <v>6</v>
      </c>
      <c r="H54" s="439" t="n">
        <v>331</v>
      </c>
      <c r="I54" s="439" t="n">
        <v>146</v>
      </c>
      <c r="J54" s="439" t="n">
        <v>123</v>
      </c>
      <c r="K54" s="439" t="n">
        <v>62</v>
      </c>
      <c r="L54" s="439" t="n">
        <v>511</v>
      </c>
      <c r="M54" s="439" t="n">
        <v>364</v>
      </c>
      <c r="N54" s="439" t="n">
        <v>114</v>
      </c>
      <c r="O54" s="439" t="n">
        <v>33</v>
      </c>
      <c r="P54" s="439" t="n">
        <v>470</v>
      </c>
      <c r="Q54" s="439" t="n">
        <v>131</v>
      </c>
      <c r="R54" s="439" t="n">
        <v>211</v>
      </c>
      <c r="S54" s="439" t="n">
        <v>128</v>
      </c>
      <c r="T54" s="439" t="n">
        <v>285</v>
      </c>
      <c r="U54" s="439" t="n">
        <v>99</v>
      </c>
      <c r="V54" s="439" t="n">
        <v>106</v>
      </c>
      <c r="W54" s="439" t="n">
        <v>80</v>
      </c>
      <c r="X54" s="439" t="n">
        <v>103</v>
      </c>
      <c r="Y54" s="439" t="n">
        <v>17</v>
      </c>
      <c r="Z54" s="439" t="n">
        <v>45</v>
      </c>
      <c r="AA54" s="439" t="n">
        <v>41</v>
      </c>
      <c r="AB54" s="439" t="n">
        <v>120</v>
      </c>
      <c r="AC54" s="439" t="n">
        <v>34</v>
      </c>
      <c r="AD54" s="439" t="n">
        <v>46</v>
      </c>
      <c r="AE54" s="439" t="n">
        <v>40</v>
      </c>
      <c r="AF54" s="439" t="n">
        <v>132</v>
      </c>
      <c r="AG54" s="439" t="n">
        <v>26</v>
      </c>
      <c r="AH54" s="439" t="n">
        <v>47</v>
      </c>
      <c r="AI54" s="439" t="n">
        <v>59</v>
      </c>
      <c r="AJ54" s="439" t="n">
        <v>45</v>
      </c>
      <c r="AK54" s="439" t="n">
        <v>9</v>
      </c>
      <c r="AL54" s="439" t="n">
        <v>9</v>
      </c>
      <c r="AM54" s="439" t="n">
        <v>27</v>
      </c>
      <c r="AN54" s="439" t="n">
        <v>63</v>
      </c>
      <c r="AO54" s="437" t="n">
        <v>33</v>
      </c>
    </row>
    <row r="55" customFormat="false" ht="12" hidden="false" customHeight="true" outlineLevel="0" collapsed="false">
      <c r="A55" s="437" t="n">
        <v>34</v>
      </c>
      <c r="B55" s="440" t="s">
        <v>174</v>
      </c>
      <c r="C55" s="439" t="n">
        <v>1554</v>
      </c>
      <c r="D55" s="439" t="n">
        <v>220</v>
      </c>
      <c r="E55" s="439" t="n">
        <v>169</v>
      </c>
      <c r="F55" s="439" t="n">
        <v>36</v>
      </c>
      <c r="G55" s="439" t="n">
        <v>15</v>
      </c>
      <c r="H55" s="439" t="n">
        <v>463</v>
      </c>
      <c r="I55" s="439" t="n">
        <v>215</v>
      </c>
      <c r="J55" s="439" t="n">
        <v>183</v>
      </c>
      <c r="K55" s="439" t="n">
        <v>65</v>
      </c>
      <c r="L55" s="439" t="n">
        <v>607</v>
      </c>
      <c r="M55" s="439" t="n">
        <v>440</v>
      </c>
      <c r="N55" s="439" t="n">
        <v>112</v>
      </c>
      <c r="O55" s="439" t="n">
        <v>55</v>
      </c>
      <c r="P55" s="439" t="n">
        <v>719</v>
      </c>
      <c r="Q55" s="439" t="n">
        <v>260</v>
      </c>
      <c r="R55" s="439" t="n">
        <v>304</v>
      </c>
      <c r="S55" s="439" t="n">
        <v>155</v>
      </c>
      <c r="T55" s="439" t="n">
        <v>382</v>
      </c>
      <c r="U55" s="439" t="n">
        <v>117</v>
      </c>
      <c r="V55" s="439" t="n">
        <v>161</v>
      </c>
      <c r="W55" s="439" t="n">
        <v>104</v>
      </c>
      <c r="X55" s="439" t="n">
        <v>236</v>
      </c>
      <c r="Y55" s="439" t="n">
        <v>68</v>
      </c>
      <c r="Z55" s="439" t="n">
        <v>98</v>
      </c>
      <c r="AA55" s="439" t="n">
        <v>70</v>
      </c>
      <c r="AB55" s="439" t="n">
        <v>276</v>
      </c>
      <c r="AC55" s="439" t="n">
        <v>101</v>
      </c>
      <c r="AD55" s="439" t="n">
        <v>87</v>
      </c>
      <c r="AE55" s="439" t="n">
        <v>88</v>
      </c>
      <c r="AF55" s="439" t="n">
        <v>225</v>
      </c>
      <c r="AG55" s="439" t="n">
        <v>62</v>
      </c>
      <c r="AH55" s="439" t="n">
        <v>90</v>
      </c>
      <c r="AI55" s="439" t="n">
        <v>73</v>
      </c>
      <c r="AJ55" s="439" t="n">
        <v>128</v>
      </c>
      <c r="AK55" s="439" t="n">
        <v>25</v>
      </c>
      <c r="AL55" s="439" t="n">
        <v>51</v>
      </c>
      <c r="AM55" s="439" t="n">
        <v>52</v>
      </c>
      <c r="AN55" s="439" t="n">
        <v>97</v>
      </c>
      <c r="AO55" s="437" t="n">
        <v>34</v>
      </c>
    </row>
    <row r="56" customFormat="false" ht="12" hidden="false" customHeight="true" outlineLevel="0" collapsed="false">
      <c r="A56" s="437" t="n">
        <v>35</v>
      </c>
      <c r="B56" s="440" t="s">
        <v>175</v>
      </c>
      <c r="C56" s="439" t="n">
        <v>4347</v>
      </c>
      <c r="D56" s="439" t="n">
        <v>433</v>
      </c>
      <c r="E56" s="439" t="n">
        <v>347</v>
      </c>
      <c r="F56" s="439" t="n">
        <v>64</v>
      </c>
      <c r="G56" s="439" t="n">
        <v>22</v>
      </c>
      <c r="H56" s="439" t="n">
        <v>754</v>
      </c>
      <c r="I56" s="439" t="n">
        <v>357</v>
      </c>
      <c r="J56" s="439" t="n">
        <v>281</v>
      </c>
      <c r="K56" s="439" t="n">
        <v>116</v>
      </c>
      <c r="L56" s="439" t="n">
        <v>1043</v>
      </c>
      <c r="M56" s="439" t="n">
        <v>725</v>
      </c>
      <c r="N56" s="439" t="n">
        <v>214</v>
      </c>
      <c r="O56" s="439" t="n">
        <v>104</v>
      </c>
      <c r="P56" s="439" t="n">
        <v>2087</v>
      </c>
      <c r="Q56" s="439" t="n">
        <v>891</v>
      </c>
      <c r="R56" s="439" t="n">
        <v>827</v>
      </c>
      <c r="S56" s="439" t="n">
        <v>369</v>
      </c>
      <c r="T56" s="439" t="n">
        <v>922</v>
      </c>
      <c r="U56" s="439" t="n">
        <v>326</v>
      </c>
      <c r="V56" s="439" t="n">
        <v>334</v>
      </c>
      <c r="W56" s="439" t="n">
        <v>262</v>
      </c>
      <c r="X56" s="439" t="n">
        <v>1140</v>
      </c>
      <c r="Y56" s="439" t="n">
        <v>469</v>
      </c>
      <c r="Z56" s="439" t="n">
        <v>421</v>
      </c>
      <c r="AA56" s="439" t="n">
        <v>250</v>
      </c>
      <c r="AB56" s="439" t="n">
        <v>1475</v>
      </c>
      <c r="AC56" s="439" t="n">
        <v>633</v>
      </c>
      <c r="AD56" s="439" t="n">
        <v>497</v>
      </c>
      <c r="AE56" s="439" t="n">
        <v>345</v>
      </c>
      <c r="AF56" s="439" t="n">
        <v>841</v>
      </c>
      <c r="AG56" s="439" t="n">
        <v>286</v>
      </c>
      <c r="AH56" s="439" t="n">
        <v>326</v>
      </c>
      <c r="AI56" s="439" t="n">
        <v>229</v>
      </c>
      <c r="AJ56" s="439" t="n">
        <v>835</v>
      </c>
      <c r="AK56" s="439" t="n">
        <v>154</v>
      </c>
      <c r="AL56" s="439" t="n">
        <v>320</v>
      </c>
      <c r="AM56" s="439" t="n">
        <v>361</v>
      </c>
      <c r="AN56" s="439" t="n">
        <v>159</v>
      </c>
      <c r="AO56" s="437" t="n">
        <v>35</v>
      </c>
    </row>
    <row r="57" customFormat="false" ht="12" hidden="false" customHeight="true" outlineLevel="0" collapsed="false">
      <c r="A57" s="437" t="n">
        <v>36</v>
      </c>
      <c r="B57" s="440" t="s">
        <v>176</v>
      </c>
      <c r="C57" s="439" t="n">
        <v>6570</v>
      </c>
      <c r="D57" s="439" t="n">
        <v>705</v>
      </c>
      <c r="E57" s="439" t="n">
        <v>575</v>
      </c>
      <c r="F57" s="439" t="n">
        <v>98</v>
      </c>
      <c r="G57" s="439" t="n">
        <v>32</v>
      </c>
      <c r="H57" s="439" t="n">
        <v>1033</v>
      </c>
      <c r="I57" s="439" t="n">
        <v>562</v>
      </c>
      <c r="J57" s="439" t="n">
        <v>335</v>
      </c>
      <c r="K57" s="439" t="n">
        <v>136</v>
      </c>
      <c r="L57" s="439" t="n">
        <v>1119</v>
      </c>
      <c r="M57" s="439" t="n">
        <v>810</v>
      </c>
      <c r="N57" s="439" t="n">
        <v>203</v>
      </c>
      <c r="O57" s="439" t="n">
        <v>106</v>
      </c>
      <c r="P57" s="439" t="n">
        <v>2633</v>
      </c>
      <c r="Q57" s="439" t="n">
        <v>1187</v>
      </c>
      <c r="R57" s="439" t="n">
        <v>995</v>
      </c>
      <c r="S57" s="439" t="n">
        <v>451</v>
      </c>
      <c r="T57" s="439" t="n">
        <v>1282</v>
      </c>
      <c r="U57" s="439" t="n">
        <v>480</v>
      </c>
      <c r="V57" s="439" t="n">
        <v>547</v>
      </c>
      <c r="W57" s="439" t="n">
        <v>255</v>
      </c>
      <c r="X57" s="439" t="n">
        <v>2017</v>
      </c>
      <c r="Y57" s="439" t="n">
        <v>932</v>
      </c>
      <c r="Z57" s="439" t="n">
        <v>720</v>
      </c>
      <c r="AA57" s="439" t="n">
        <v>365</v>
      </c>
      <c r="AB57" s="439" t="n">
        <v>2041</v>
      </c>
      <c r="AC57" s="439" t="n">
        <v>953</v>
      </c>
      <c r="AD57" s="439" t="n">
        <v>683</v>
      </c>
      <c r="AE57" s="439" t="n">
        <v>405</v>
      </c>
      <c r="AF57" s="439" t="n">
        <v>1483</v>
      </c>
      <c r="AG57" s="439" t="n">
        <v>551</v>
      </c>
      <c r="AH57" s="439" t="n">
        <v>587</v>
      </c>
      <c r="AI57" s="439" t="n">
        <v>345</v>
      </c>
      <c r="AJ57" s="439" t="n">
        <v>1399</v>
      </c>
      <c r="AK57" s="439" t="n">
        <v>253</v>
      </c>
      <c r="AL57" s="439" t="n">
        <v>557</v>
      </c>
      <c r="AM57" s="439" t="n">
        <v>589</v>
      </c>
      <c r="AN57" s="439" t="n">
        <v>267</v>
      </c>
      <c r="AO57" s="437" t="n">
        <v>36</v>
      </c>
    </row>
    <row r="58" customFormat="false" ht="12" hidden="false" customHeight="true" outlineLevel="0" collapsed="false">
      <c r="A58" s="437" t="n">
        <v>37</v>
      </c>
      <c r="B58" s="440" t="s">
        <v>177</v>
      </c>
      <c r="C58" s="439" t="n">
        <v>1493</v>
      </c>
      <c r="D58" s="439" t="n">
        <v>151</v>
      </c>
      <c r="E58" s="439" t="n">
        <v>112</v>
      </c>
      <c r="F58" s="439" t="n">
        <v>32</v>
      </c>
      <c r="G58" s="439" t="n">
        <v>7</v>
      </c>
      <c r="H58" s="439" t="n">
        <v>263</v>
      </c>
      <c r="I58" s="439" t="n">
        <v>160</v>
      </c>
      <c r="J58" s="439" t="n">
        <v>82</v>
      </c>
      <c r="K58" s="439" t="n">
        <v>21</v>
      </c>
      <c r="L58" s="439" t="n">
        <v>143</v>
      </c>
      <c r="M58" s="439" t="n">
        <v>104</v>
      </c>
      <c r="N58" s="439" t="n">
        <v>21</v>
      </c>
      <c r="O58" s="439" t="n">
        <v>18</v>
      </c>
      <c r="P58" s="439" t="n">
        <v>317</v>
      </c>
      <c r="Q58" s="439" t="n">
        <v>162</v>
      </c>
      <c r="R58" s="439" t="n">
        <v>109</v>
      </c>
      <c r="S58" s="439" t="n">
        <v>46</v>
      </c>
      <c r="T58" s="439" t="n">
        <v>297</v>
      </c>
      <c r="U58" s="439" t="n">
        <v>148</v>
      </c>
      <c r="V58" s="439" t="n">
        <v>105</v>
      </c>
      <c r="W58" s="439" t="n">
        <v>44</v>
      </c>
      <c r="X58" s="439" t="n">
        <v>445</v>
      </c>
      <c r="Y58" s="439" t="n">
        <v>245</v>
      </c>
      <c r="Z58" s="439" t="n">
        <v>147</v>
      </c>
      <c r="AA58" s="439" t="n">
        <v>53</v>
      </c>
      <c r="AB58" s="439" t="n">
        <v>320</v>
      </c>
      <c r="AC58" s="439" t="n">
        <v>150</v>
      </c>
      <c r="AD58" s="439" t="n">
        <v>109</v>
      </c>
      <c r="AE58" s="439" t="n">
        <v>61</v>
      </c>
      <c r="AF58" s="439" t="n">
        <v>547</v>
      </c>
      <c r="AG58" s="439" t="n">
        <v>288</v>
      </c>
      <c r="AH58" s="439" t="n">
        <v>175</v>
      </c>
      <c r="AI58" s="439" t="n">
        <v>84</v>
      </c>
      <c r="AJ58" s="439" t="n">
        <v>344</v>
      </c>
      <c r="AK58" s="439" t="n">
        <v>84</v>
      </c>
      <c r="AL58" s="439" t="n">
        <v>145</v>
      </c>
      <c r="AM58" s="439" t="n">
        <v>115</v>
      </c>
      <c r="AN58" s="439" t="n">
        <v>40</v>
      </c>
      <c r="AO58" s="437" t="n">
        <v>37</v>
      </c>
    </row>
    <row r="59" customFormat="false" ht="12" hidden="false" customHeight="true" outlineLevel="0" collapsed="false">
      <c r="A59" s="437" t="n">
        <v>38</v>
      </c>
      <c r="B59" s="440" t="s">
        <v>178</v>
      </c>
      <c r="C59" s="439" t="n">
        <v>41</v>
      </c>
      <c r="D59" s="439" t="n">
        <v>2</v>
      </c>
      <c r="E59" s="439" t="n">
        <v>2</v>
      </c>
      <c r="F59" s="439" t="n">
        <v>0</v>
      </c>
      <c r="G59" s="439" t="n">
        <v>0</v>
      </c>
      <c r="H59" s="439" t="n">
        <v>9</v>
      </c>
      <c r="I59" s="439" t="n">
        <v>6</v>
      </c>
      <c r="J59" s="439" t="n">
        <v>1</v>
      </c>
      <c r="K59" s="439" t="n">
        <v>2</v>
      </c>
      <c r="L59" s="439" t="n">
        <v>6</v>
      </c>
      <c r="M59" s="439" t="n">
        <v>5</v>
      </c>
      <c r="N59" s="439" t="n">
        <v>1</v>
      </c>
      <c r="O59" s="439" t="n">
        <v>0</v>
      </c>
      <c r="P59" s="439" t="n">
        <v>11</v>
      </c>
      <c r="Q59" s="439" t="n">
        <v>8</v>
      </c>
      <c r="R59" s="439" t="n">
        <v>2</v>
      </c>
      <c r="S59" s="439" t="n">
        <v>1</v>
      </c>
      <c r="T59" s="439" t="n">
        <v>4</v>
      </c>
      <c r="U59" s="439" t="n">
        <v>3</v>
      </c>
      <c r="V59" s="439" t="n">
        <v>1</v>
      </c>
      <c r="W59" s="439" t="n">
        <v>0</v>
      </c>
      <c r="X59" s="439" t="n">
        <v>10</v>
      </c>
      <c r="Y59" s="439" t="n">
        <v>4</v>
      </c>
      <c r="Z59" s="439" t="n">
        <v>6</v>
      </c>
      <c r="AA59" s="439" t="n">
        <v>0</v>
      </c>
      <c r="AB59" s="439" t="n">
        <v>13</v>
      </c>
      <c r="AC59" s="439" t="n">
        <v>6</v>
      </c>
      <c r="AD59" s="439" t="n">
        <v>6</v>
      </c>
      <c r="AE59" s="439" t="n">
        <v>1</v>
      </c>
      <c r="AF59" s="439" t="n">
        <v>13</v>
      </c>
      <c r="AG59" s="439" t="n">
        <v>7</v>
      </c>
      <c r="AH59" s="439" t="n">
        <v>4</v>
      </c>
      <c r="AI59" s="439" t="n">
        <v>2</v>
      </c>
      <c r="AJ59" s="439" t="n">
        <v>6</v>
      </c>
      <c r="AK59" s="439" t="n">
        <v>0</v>
      </c>
      <c r="AL59" s="439" t="n">
        <v>2</v>
      </c>
      <c r="AM59" s="439" t="n">
        <v>4</v>
      </c>
      <c r="AN59" s="439" t="n">
        <v>0</v>
      </c>
      <c r="AO59" s="437" t="n">
        <v>38</v>
      </c>
    </row>
    <row r="60" customFormat="false" ht="12.75" hidden="false" customHeight="true" outlineLevel="0" collapsed="false">
      <c r="A60" s="437" t="n">
        <v>39</v>
      </c>
      <c r="B60" s="440" t="s">
        <v>179</v>
      </c>
      <c r="C60" s="439" t="n">
        <v>14854</v>
      </c>
      <c r="D60" s="439" t="n">
        <v>1798</v>
      </c>
      <c r="E60" s="439" t="n">
        <v>1415</v>
      </c>
      <c r="F60" s="439" t="n">
        <v>290</v>
      </c>
      <c r="G60" s="439" t="n">
        <v>93</v>
      </c>
      <c r="H60" s="439" t="n">
        <v>3092</v>
      </c>
      <c r="I60" s="439" t="n">
        <v>1462</v>
      </c>
      <c r="J60" s="439" t="n">
        <v>1143</v>
      </c>
      <c r="K60" s="439" t="n">
        <v>487</v>
      </c>
      <c r="L60" s="439" t="n">
        <v>4048</v>
      </c>
      <c r="M60" s="439" t="n">
        <v>2902</v>
      </c>
      <c r="N60" s="439" t="n">
        <v>787</v>
      </c>
      <c r="O60" s="439" t="n">
        <v>359</v>
      </c>
      <c r="P60" s="439" t="n">
        <v>6543</v>
      </c>
      <c r="Q60" s="439" t="n">
        <v>2631</v>
      </c>
      <c r="R60" s="439" t="n">
        <v>2638</v>
      </c>
      <c r="S60" s="439" t="n">
        <v>1274</v>
      </c>
      <c r="T60" s="439" t="n">
        <v>3224</v>
      </c>
      <c r="U60" s="439" t="n">
        <v>1150</v>
      </c>
      <c r="V60" s="439" t="n">
        <v>1260</v>
      </c>
      <c r="W60" s="439" t="n">
        <v>814</v>
      </c>
      <c r="X60" s="439" t="n">
        <v>3642</v>
      </c>
      <c r="Y60" s="439" t="n">
        <v>1524</v>
      </c>
      <c r="Z60" s="439" t="n">
        <v>1341</v>
      </c>
      <c r="AA60" s="439" t="n">
        <v>777</v>
      </c>
      <c r="AB60" s="439" t="n">
        <v>3979</v>
      </c>
      <c r="AC60" s="439" t="n">
        <v>1735</v>
      </c>
      <c r="AD60" s="439" t="n">
        <v>1336</v>
      </c>
      <c r="AE60" s="439" t="n">
        <v>908</v>
      </c>
      <c r="AF60" s="439" t="n">
        <v>2791</v>
      </c>
      <c r="AG60" s="439" t="n">
        <v>947</v>
      </c>
      <c r="AH60" s="439" t="n">
        <v>1084</v>
      </c>
      <c r="AI60" s="439" t="n">
        <v>760</v>
      </c>
      <c r="AJ60" s="439" t="n">
        <v>2407</v>
      </c>
      <c r="AK60" s="439" t="n">
        <v>441</v>
      </c>
      <c r="AL60" s="439" t="n">
        <v>937</v>
      </c>
      <c r="AM60" s="439" t="n">
        <v>1029</v>
      </c>
      <c r="AN60" s="439" t="n">
        <v>647</v>
      </c>
      <c r="AO60" s="437" t="n">
        <v>39</v>
      </c>
    </row>
    <row r="61" customFormat="false" ht="10.5" hidden="false" customHeight="true" outlineLevel="0" collapsed="false">
      <c r="A61" s="437" t="n">
        <v>40</v>
      </c>
      <c r="B61" s="440" t="s">
        <v>180</v>
      </c>
      <c r="C61" s="439" t="n">
        <v>1534</v>
      </c>
      <c r="D61" s="439" t="n">
        <v>153</v>
      </c>
      <c r="E61" s="439" t="n">
        <v>114</v>
      </c>
      <c r="F61" s="439" t="n">
        <v>32</v>
      </c>
      <c r="G61" s="439" t="n">
        <v>7</v>
      </c>
      <c r="H61" s="439" t="n">
        <v>272</v>
      </c>
      <c r="I61" s="439" t="n">
        <v>166</v>
      </c>
      <c r="J61" s="439" t="n">
        <v>83</v>
      </c>
      <c r="K61" s="439" t="n">
        <v>23</v>
      </c>
      <c r="L61" s="439" t="n">
        <v>149</v>
      </c>
      <c r="M61" s="439" t="n">
        <v>109</v>
      </c>
      <c r="N61" s="439" t="n">
        <v>22</v>
      </c>
      <c r="O61" s="439" t="n">
        <v>18</v>
      </c>
      <c r="P61" s="439" t="n">
        <v>328</v>
      </c>
      <c r="Q61" s="439" t="n">
        <v>170</v>
      </c>
      <c r="R61" s="439" t="n">
        <v>111</v>
      </c>
      <c r="S61" s="439" t="n">
        <v>47</v>
      </c>
      <c r="T61" s="439" t="n">
        <v>301</v>
      </c>
      <c r="U61" s="439" t="n">
        <v>151</v>
      </c>
      <c r="V61" s="439" t="n">
        <v>106</v>
      </c>
      <c r="W61" s="439" t="n">
        <v>44</v>
      </c>
      <c r="X61" s="439" t="n">
        <v>455</v>
      </c>
      <c r="Y61" s="439" t="n">
        <v>249</v>
      </c>
      <c r="Z61" s="439" t="n">
        <v>153</v>
      </c>
      <c r="AA61" s="439" t="n">
        <v>53</v>
      </c>
      <c r="AB61" s="439" t="n">
        <v>333</v>
      </c>
      <c r="AC61" s="439" t="n">
        <v>156</v>
      </c>
      <c r="AD61" s="439" t="n">
        <v>115</v>
      </c>
      <c r="AE61" s="439" t="n">
        <v>62</v>
      </c>
      <c r="AF61" s="439" t="n">
        <v>560</v>
      </c>
      <c r="AG61" s="439" t="n">
        <v>295</v>
      </c>
      <c r="AH61" s="439" t="n">
        <v>179</v>
      </c>
      <c r="AI61" s="439" t="n">
        <v>86</v>
      </c>
      <c r="AJ61" s="439" t="n">
        <v>350</v>
      </c>
      <c r="AK61" s="439" t="n">
        <v>84</v>
      </c>
      <c r="AL61" s="439" t="n">
        <v>147</v>
      </c>
      <c r="AM61" s="439" t="n">
        <v>119</v>
      </c>
      <c r="AN61" s="439" t="n">
        <v>40</v>
      </c>
      <c r="AO61" s="437" t="n">
        <v>40</v>
      </c>
    </row>
    <row r="62" customFormat="false" ht="12.75" hidden="false" customHeight="true" outlineLevel="0" collapsed="false">
      <c r="A62" s="437"/>
      <c r="B62" s="441" t="s">
        <v>181</v>
      </c>
      <c r="AO62" s="437"/>
    </row>
    <row r="63" customFormat="false" ht="9" hidden="false" customHeight="false" outlineLevel="0" collapsed="false">
      <c r="A63" s="437" t="n">
        <v>41</v>
      </c>
      <c r="B63" s="441" t="s">
        <v>343</v>
      </c>
      <c r="C63" s="442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37"/>
    </row>
    <row r="64" customFormat="false" ht="9" hidden="false" customHeight="false" outlineLevel="0" collapsed="false">
      <c r="A64" s="437"/>
      <c r="B64" s="441" t="s">
        <v>344</v>
      </c>
      <c r="C64" s="442"/>
      <c r="D64" s="442"/>
      <c r="E64" s="442"/>
      <c r="F64" s="442"/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37"/>
    </row>
    <row r="65" customFormat="false" ht="9" hidden="false" customHeight="false" outlineLevel="0" collapsed="false">
      <c r="A65" s="437"/>
      <c r="B65" s="443" t="s">
        <v>345</v>
      </c>
      <c r="C65" s="439" t="n">
        <v>4711</v>
      </c>
      <c r="D65" s="439" t="n">
        <v>791</v>
      </c>
      <c r="E65" s="439" t="n">
        <v>662</v>
      </c>
      <c r="F65" s="439" t="n">
        <v>93</v>
      </c>
      <c r="G65" s="439" t="n">
        <v>36</v>
      </c>
      <c r="H65" s="439" t="n">
        <v>881</v>
      </c>
      <c r="I65" s="439" t="n">
        <v>413</v>
      </c>
      <c r="J65" s="439" t="n">
        <v>336</v>
      </c>
      <c r="K65" s="439" t="n">
        <v>132</v>
      </c>
      <c r="L65" s="439" t="n">
        <v>1434</v>
      </c>
      <c r="M65" s="439" t="n">
        <v>1063</v>
      </c>
      <c r="N65" s="439" t="n">
        <v>257</v>
      </c>
      <c r="O65" s="439" t="n">
        <v>114</v>
      </c>
      <c r="P65" s="439" t="n">
        <v>1759</v>
      </c>
      <c r="Q65" s="439" t="n">
        <v>662</v>
      </c>
      <c r="R65" s="439" t="n">
        <v>750</v>
      </c>
      <c r="S65" s="439" t="n">
        <v>347</v>
      </c>
      <c r="T65" s="439" t="n">
        <v>902</v>
      </c>
      <c r="U65" s="439" t="n">
        <v>306</v>
      </c>
      <c r="V65" s="439" t="n">
        <v>361</v>
      </c>
      <c r="W65" s="439" t="n">
        <v>235</v>
      </c>
      <c r="X65" s="439" t="n">
        <v>1322</v>
      </c>
      <c r="Y65" s="439" t="n">
        <v>587</v>
      </c>
      <c r="Z65" s="439" t="n">
        <v>467</v>
      </c>
      <c r="AA65" s="439" t="n">
        <v>268</v>
      </c>
      <c r="AB65" s="439" t="n">
        <v>1072</v>
      </c>
      <c r="AC65" s="439" t="n">
        <v>449</v>
      </c>
      <c r="AD65" s="439" t="n">
        <v>378</v>
      </c>
      <c r="AE65" s="439" t="n">
        <v>245</v>
      </c>
      <c r="AF65" s="439" t="n">
        <v>776</v>
      </c>
      <c r="AG65" s="439" t="n">
        <v>274</v>
      </c>
      <c r="AH65" s="439" t="n">
        <v>284</v>
      </c>
      <c r="AI65" s="439" t="n">
        <v>218</v>
      </c>
      <c r="AJ65" s="439" t="n">
        <v>698</v>
      </c>
      <c r="AK65" s="439" t="n">
        <v>116</v>
      </c>
      <c r="AL65" s="439" t="n">
        <v>284</v>
      </c>
      <c r="AM65" s="439" t="n">
        <v>298</v>
      </c>
      <c r="AN65" s="439" t="n">
        <v>179</v>
      </c>
      <c r="AO65" s="437" t="n">
        <v>41</v>
      </c>
    </row>
    <row r="66" customFormat="false" ht="9" hidden="false" customHeight="false" outlineLevel="0" collapsed="false">
      <c r="A66" s="437" t="n">
        <v>42</v>
      </c>
      <c r="B66" s="441" t="s">
        <v>346</v>
      </c>
      <c r="AO66" s="437"/>
    </row>
    <row r="67" customFormat="false" ht="9" hidden="false" customHeight="false" outlineLevel="0" collapsed="false">
      <c r="A67" s="444"/>
      <c r="B67" s="441" t="s">
        <v>347</v>
      </c>
      <c r="C67" s="442"/>
      <c r="D67" s="442"/>
      <c r="E67" s="442"/>
      <c r="F67" s="442"/>
      <c r="G67" s="442"/>
      <c r="H67" s="442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37"/>
    </row>
    <row r="68" customFormat="false" ht="9" hidden="false" customHeight="false" outlineLevel="0" collapsed="false">
      <c r="B68" s="443" t="s">
        <v>348</v>
      </c>
      <c r="C68" s="439" t="n">
        <v>2072</v>
      </c>
      <c r="D68" s="439" t="n">
        <v>504</v>
      </c>
      <c r="E68" s="439" t="n">
        <v>445</v>
      </c>
      <c r="F68" s="439" t="n">
        <v>47</v>
      </c>
      <c r="G68" s="439" t="n">
        <v>12</v>
      </c>
      <c r="H68" s="439" t="n">
        <v>393</v>
      </c>
      <c r="I68" s="439" t="n">
        <v>178</v>
      </c>
      <c r="J68" s="439" t="n">
        <v>167</v>
      </c>
      <c r="K68" s="439" t="n">
        <v>48</v>
      </c>
      <c r="L68" s="439" t="n">
        <v>699</v>
      </c>
      <c r="M68" s="439" t="n">
        <v>530</v>
      </c>
      <c r="N68" s="439" t="n">
        <v>116</v>
      </c>
      <c r="O68" s="439" t="n">
        <v>53</v>
      </c>
      <c r="P68" s="439" t="n">
        <v>639</v>
      </c>
      <c r="Q68" s="439" t="n">
        <v>214</v>
      </c>
      <c r="R68" s="439" t="n">
        <v>300</v>
      </c>
      <c r="S68" s="439" t="n">
        <v>125</v>
      </c>
      <c r="T68" s="439" t="n">
        <v>322</v>
      </c>
      <c r="U68" s="439" t="n">
        <v>115</v>
      </c>
      <c r="V68" s="439" t="n">
        <v>117</v>
      </c>
      <c r="W68" s="439" t="n">
        <v>90</v>
      </c>
      <c r="X68" s="439" t="n">
        <v>592</v>
      </c>
      <c r="Y68" s="439" t="n">
        <v>259</v>
      </c>
      <c r="Z68" s="439" t="n">
        <v>210</v>
      </c>
      <c r="AA68" s="439" t="n">
        <v>123</v>
      </c>
      <c r="AB68" s="439" t="n">
        <v>377</v>
      </c>
      <c r="AC68" s="439" t="n">
        <v>148</v>
      </c>
      <c r="AD68" s="439" t="n">
        <v>136</v>
      </c>
      <c r="AE68" s="439" t="n">
        <v>93</v>
      </c>
      <c r="AF68" s="439" t="n">
        <v>268</v>
      </c>
      <c r="AG68" s="439" t="n">
        <v>73</v>
      </c>
      <c r="AH68" s="439" t="n">
        <v>99</v>
      </c>
      <c r="AI68" s="439" t="n">
        <v>96</v>
      </c>
      <c r="AJ68" s="439" t="n">
        <v>246</v>
      </c>
      <c r="AK68" s="439" t="n">
        <v>38</v>
      </c>
      <c r="AL68" s="439" t="n">
        <v>92</v>
      </c>
      <c r="AM68" s="439" t="n">
        <v>116</v>
      </c>
      <c r="AN68" s="439" t="n">
        <v>72</v>
      </c>
      <c r="AO68" s="437" t="n">
        <v>42</v>
      </c>
    </row>
    <row r="69" customFormat="false" ht="9" hidden="false" customHeight="true" outlineLevel="0" collapsed="false">
      <c r="A69" s="444"/>
      <c r="B69" s="445" t="s">
        <v>188</v>
      </c>
      <c r="AO69" s="446"/>
    </row>
    <row r="70" customFormat="false" ht="9.75" hidden="false" customHeight="true" outlineLevel="0" collapsed="false">
      <c r="A70" s="444"/>
      <c r="B70" s="445" t="s">
        <v>189</v>
      </c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6"/>
    </row>
    <row r="71" customFormat="false" ht="9.75" hidden="false" customHeight="true" outlineLevel="0" collapsed="false">
      <c r="A71" s="444"/>
      <c r="B71" s="445"/>
      <c r="C71" s="447"/>
      <c r="D71" s="447"/>
      <c r="E71" s="447"/>
      <c r="F71" s="447"/>
      <c r="G71" s="447"/>
      <c r="H71" s="447"/>
      <c r="I71" s="447"/>
      <c r="J71" s="447"/>
      <c r="K71" s="447"/>
      <c r="L71" s="447"/>
      <c r="M71" s="447"/>
      <c r="N71" s="447"/>
      <c r="O71" s="447"/>
      <c r="P71" s="447"/>
      <c r="Q71" s="447"/>
      <c r="R71" s="447"/>
      <c r="S71" s="447"/>
      <c r="T71" s="447"/>
      <c r="U71" s="447"/>
      <c r="V71" s="447"/>
      <c r="W71" s="447"/>
      <c r="X71" s="447"/>
      <c r="Y71" s="447"/>
      <c r="Z71" s="447"/>
      <c r="AA71" s="447"/>
      <c r="AB71" s="447"/>
      <c r="AC71" s="447"/>
      <c r="AD71" s="447"/>
      <c r="AE71" s="447"/>
      <c r="AF71" s="447"/>
      <c r="AG71" s="447"/>
      <c r="AH71" s="447"/>
      <c r="AI71" s="447"/>
      <c r="AJ71" s="447"/>
      <c r="AK71" s="447"/>
      <c r="AL71" s="447"/>
      <c r="AM71" s="447"/>
      <c r="AN71" s="447"/>
      <c r="AO71" s="446"/>
    </row>
    <row r="72" customFormat="false" ht="9.75" hidden="false" customHeight="true" outlineLevel="0" collapsed="false">
      <c r="A72" s="444"/>
      <c r="B72" s="445"/>
      <c r="C72" s="447"/>
      <c r="D72" s="447"/>
      <c r="E72" s="447"/>
      <c r="F72" s="447"/>
      <c r="G72" s="447"/>
      <c r="H72" s="447"/>
      <c r="I72" s="447"/>
      <c r="J72" s="447"/>
      <c r="K72" s="447"/>
      <c r="L72" s="447"/>
      <c r="M72" s="447"/>
      <c r="N72" s="447"/>
      <c r="O72" s="447"/>
      <c r="P72" s="447"/>
      <c r="Q72" s="447"/>
      <c r="R72" s="447"/>
      <c r="S72" s="447"/>
      <c r="T72" s="447"/>
      <c r="U72" s="447"/>
      <c r="V72" s="447"/>
      <c r="W72" s="447"/>
      <c r="X72" s="447"/>
      <c r="Y72" s="447"/>
      <c r="Z72" s="447"/>
      <c r="AA72" s="447"/>
      <c r="AB72" s="447"/>
      <c r="AC72" s="447"/>
      <c r="AD72" s="447"/>
      <c r="AE72" s="447"/>
      <c r="AF72" s="447"/>
      <c r="AG72" s="447"/>
      <c r="AH72" s="447"/>
      <c r="AI72" s="447"/>
      <c r="AJ72" s="447"/>
      <c r="AK72" s="447"/>
      <c r="AL72" s="447"/>
      <c r="AM72" s="447"/>
      <c r="AN72" s="447"/>
      <c r="AO72" s="446"/>
    </row>
    <row r="73" customFormat="false" ht="9.75" hidden="false" customHeight="true" outlineLevel="0" collapsed="false">
      <c r="A73" s="444"/>
      <c r="B73" s="445"/>
      <c r="C73" s="447"/>
      <c r="D73" s="447"/>
      <c r="E73" s="447"/>
      <c r="F73" s="447"/>
      <c r="G73" s="447"/>
      <c r="H73" s="447"/>
      <c r="I73" s="447"/>
      <c r="J73" s="447"/>
      <c r="K73" s="447"/>
      <c r="L73" s="447"/>
      <c r="M73" s="447"/>
      <c r="N73" s="447"/>
      <c r="O73" s="447"/>
      <c r="P73" s="447"/>
      <c r="Q73" s="447"/>
      <c r="R73" s="447"/>
      <c r="S73" s="447"/>
      <c r="T73" s="447"/>
      <c r="U73" s="447"/>
      <c r="V73" s="447"/>
      <c r="W73" s="447"/>
      <c r="X73" s="447"/>
      <c r="Y73" s="447"/>
      <c r="Z73" s="447"/>
      <c r="AA73" s="447"/>
      <c r="AB73" s="447"/>
      <c r="AC73" s="447"/>
      <c r="AD73" s="447"/>
      <c r="AE73" s="447"/>
      <c r="AF73" s="447"/>
      <c r="AG73" s="447"/>
      <c r="AH73" s="447"/>
      <c r="AI73" s="447"/>
      <c r="AJ73" s="447"/>
      <c r="AK73" s="447"/>
      <c r="AL73" s="447"/>
      <c r="AM73" s="447"/>
      <c r="AN73" s="447"/>
      <c r="AO73" s="446"/>
    </row>
    <row r="74" customFormat="false" ht="9.75" hidden="false" customHeight="true" outlineLevel="0" collapsed="false">
      <c r="A74" s="444"/>
      <c r="B74" s="445"/>
      <c r="C74" s="447"/>
      <c r="D74" s="447"/>
      <c r="E74" s="447"/>
      <c r="F74" s="447"/>
      <c r="G74" s="447"/>
      <c r="H74" s="447"/>
      <c r="I74" s="447"/>
      <c r="J74" s="447"/>
      <c r="K74" s="447"/>
      <c r="L74" s="447"/>
      <c r="M74" s="447"/>
      <c r="N74" s="447"/>
      <c r="O74" s="447"/>
      <c r="P74" s="447"/>
      <c r="Q74" s="447"/>
      <c r="R74" s="447"/>
      <c r="S74" s="447"/>
      <c r="T74" s="447"/>
      <c r="U74" s="447"/>
      <c r="V74" s="447"/>
      <c r="W74" s="447"/>
      <c r="X74" s="447"/>
      <c r="Y74" s="447"/>
      <c r="Z74" s="447"/>
      <c r="AA74" s="447"/>
      <c r="AB74" s="447"/>
      <c r="AC74" s="447"/>
      <c r="AD74" s="447"/>
      <c r="AE74" s="447"/>
      <c r="AF74" s="447"/>
      <c r="AG74" s="447"/>
      <c r="AH74" s="447"/>
      <c r="AI74" s="447"/>
      <c r="AJ74" s="447"/>
      <c r="AK74" s="447"/>
      <c r="AL74" s="447"/>
      <c r="AM74" s="447"/>
      <c r="AN74" s="447"/>
      <c r="AO74" s="446"/>
    </row>
    <row r="75" customFormat="false" ht="9.75" hidden="false" customHeight="true" outlineLevel="0" collapsed="false">
      <c r="A75" s="444"/>
      <c r="B75" s="445"/>
      <c r="C75" s="447"/>
      <c r="D75" s="447"/>
      <c r="E75" s="447"/>
      <c r="F75" s="447"/>
      <c r="G75" s="447"/>
      <c r="H75" s="447"/>
      <c r="I75" s="447"/>
      <c r="J75" s="447"/>
      <c r="K75" s="447"/>
      <c r="L75" s="447"/>
      <c r="M75" s="447"/>
      <c r="N75" s="447"/>
      <c r="O75" s="447"/>
      <c r="P75" s="447"/>
      <c r="Q75" s="447"/>
      <c r="R75" s="447"/>
      <c r="S75" s="447"/>
      <c r="T75" s="447"/>
      <c r="U75" s="447"/>
      <c r="V75" s="447"/>
      <c r="W75" s="447"/>
      <c r="X75" s="447"/>
      <c r="Y75" s="447"/>
      <c r="Z75" s="447"/>
      <c r="AA75" s="447"/>
      <c r="AB75" s="447"/>
      <c r="AC75" s="447"/>
      <c r="AD75" s="447"/>
      <c r="AE75" s="447"/>
      <c r="AF75" s="447"/>
      <c r="AG75" s="447"/>
      <c r="AH75" s="447"/>
      <c r="AI75" s="447"/>
      <c r="AJ75" s="447"/>
      <c r="AK75" s="447"/>
      <c r="AL75" s="447"/>
      <c r="AM75" s="447"/>
      <c r="AN75" s="447"/>
      <c r="AO75" s="446"/>
    </row>
    <row r="76" customFormat="false" ht="9.75" hidden="false" customHeight="true" outlineLevel="0" collapsed="false">
      <c r="A76" s="444"/>
      <c r="B76" s="445"/>
      <c r="C76" s="447"/>
      <c r="D76" s="447"/>
      <c r="E76" s="447"/>
      <c r="F76" s="447"/>
      <c r="G76" s="447"/>
      <c r="H76" s="447"/>
      <c r="I76" s="447"/>
      <c r="J76" s="447"/>
      <c r="K76" s="447"/>
      <c r="L76" s="447"/>
      <c r="M76" s="447"/>
      <c r="N76" s="447"/>
      <c r="O76" s="447"/>
      <c r="P76" s="447"/>
      <c r="Q76" s="447"/>
      <c r="R76" s="447"/>
      <c r="S76" s="447"/>
      <c r="T76" s="447"/>
      <c r="U76" s="447"/>
      <c r="V76" s="447"/>
      <c r="W76" s="447"/>
      <c r="X76" s="447"/>
      <c r="Y76" s="447"/>
      <c r="Z76" s="447"/>
      <c r="AA76" s="447"/>
      <c r="AB76" s="447"/>
      <c r="AC76" s="447"/>
      <c r="AD76" s="447"/>
      <c r="AE76" s="447"/>
      <c r="AF76" s="447"/>
      <c r="AG76" s="447"/>
      <c r="AH76" s="447"/>
      <c r="AI76" s="447"/>
      <c r="AJ76" s="447"/>
      <c r="AK76" s="447"/>
      <c r="AL76" s="447"/>
      <c r="AM76" s="447"/>
      <c r="AN76" s="447"/>
      <c r="AO76" s="446"/>
    </row>
    <row r="77" customFormat="false" ht="9.75" hidden="false" customHeight="true" outlineLevel="0" collapsed="false">
      <c r="A77" s="444"/>
      <c r="B77" s="445"/>
      <c r="C77" s="447"/>
      <c r="D77" s="447"/>
      <c r="E77" s="447"/>
      <c r="F77" s="447"/>
      <c r="G77" s="447"/>
      <c r="H77" s="447"/>
      <c r="I77" s="447"/>
      <c r="J77" s="447"/>
      <c r="K77" s="447"/>
      <c r="L77" s="447"/>
      <c r="M77" s="447"/>
      <c r="N77" s="447"/>
      <c r="O77" s="447"/>
      <c r="P77" s="447"/>
      <c r="Q77" s="447"/>
      <c r="R77" s="447"/>
      <c r="S77" s="447"/>
      <c r="T77" s="447"/>
      <c r="U77" s="447"/>
      <c r="V77" s="447"/>
      <c r="W77" s="447"/>
      <c r="X77" s="447"/>
      <c r="Y77" s="447"/>
      <c r="Z77" s="447"/>
      <c r="AA77" s="447"/>
      <c r="AB77" s="447"/>
      <c r="AC77" s="447"/>
      <c r="AD77" s="447"/>
      <c r="AE77" s="447"/>
      <c r="AF77" s="447"/>
      <c r="AG77" s="447"/>
      <c r="AH77" s="447"/>
      <c r="AI77" s="447"/>
      <c r="AJ77" s="447"/>
      <c r="AK77" s="447"/>
      <c r="AL77" s="447"/>
      <c r="AM77" s="447"/>
      <c r="AN77" s="447"/>
      <c r="AO77" s="446"/>
    </row>
    <row r="78" customFormat="false" ht="9.75" hidden="false" customHeight="true" outlineLevel="0" collapsed="false">
      <c r="A78" s="444"/>
      <c r="B78" s="445"/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7"/>
      <c r="Q78" s="447"/>
      <c r="R78" s="447"/>
      <c r="S78" s="447"/>
      <c r="T78" s="447"/>
      <c r="U78" s="447"/>
      <c r="V78" s="447"/>
      <c r="W78" s="447"/>
      <c r="X78" s="447"/>
      <c r="Y78" s="447"/>
      <c r="Z78" s="447"/>
      <c r="AA78" s="447"/>
      <c r="AB78" s="447"/>
      <c r="AC78" s="447"/>
      <c r="AD78" s="447"/>
      <c r="AE78" s="447"/>
      <c r="AF78" s="447"/>
      <c r="AG78" s="447"/>
      <c r="AH78" s="447"/>
      <c r="AI78" s="447"/>
      <c r="AJ78" s="447"/>
      <c r="AK78" s="447"/>
      <c r="AL78" s="447"/>
      <c r="AM78" s="447"/>
      <c r="AN78" s="447"/>
      <c r="AO78" s="446"/>
    </row>
    <row r="79" customFormat="false" ht="9.75" hidden="false" customHeight="true" outlineLevel="0" collapsed="false">
      <c r="A79" s="444"/>
      <c r="B79" s="445"/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47"/>
      <c r="R79" s="447"/>
      <c r="S79" s="447"/>
      <c r="T79" s="447"/>
      <c r="U79" s="447"/>
      <c r="V79" s="447"/>
      <c r="W79" s="447"/>
      <c r="X79" s="447"/>
      <c r="Y79" s="447"/>
      <c r="Z79" s="447"/>
      <c r="AA79" s="447"/>
      <c r="AB79" s="447"/>
      <c r="AC79" s="447"/>
      <c r="AD79" s="447"/>
      <c r="AE79" s="447"/>
      <c r="AF79" s="447"/>
      <c r="AG79" s="447"/>
      <c r="AH79" s="447"/>
      <c r="AI79" s="447"/>
      <c r="AJ79" s="447"/>
      <c r="AK79" s="447"/>
      <c r="AL79" s="447"/>
      <c r="AM79" s="447"/>
      <c r="AN79" s="447"/>
      <c r="AO79" s="446"/>
    </row>
    <row r="80" customFormat="false" ht="9.75" hidden="false" customHeight="true" outlineLevel="0" collapsed="false">
      <c r="A80" s="444"/>
      <c r="B80" s="445"/>
      <c r="C80" s="447"/>
      <c r="D80" s="447"/>
      <c r="E80" s="447"/>
      <c r="F80" s="447"/>
      <c r="G80" s="447"/>
      <c r="H80" s="447"/>
      <c r="I80" s="447"/>
      <c r="J80" s="447"/>
      <c r="K80" s="447"/>
      <c r="L80" s="447"/>
      <c r="M80" s="447"/>
      <c r="N80" s="447"/>
      <c r="O80" s="447"/>
      <c r="P80" s="447"/>
      <c r="Q80" s="447"/>
      <c r="R80" s="447"/>
      <c r="S80" s="447"/>
      <c r="T80" s="447"/>
      <c r="U80" s="447"/>
      <c r="V80" s="447"/>
      <c r="W80" s="447"/>
      <c r="X80" s="447"/>
      <c r="Y80" s="447"/>
      <c r="Z80" s="447"/>
      <c r="AA80" s="447"/>
      <c r="AB80" s="447"/>
      <c r="AC80" s="447"/>
      <c r="AD80" s="447"/>
      <c r="AE80" s="447"/>
      <c r="AF80" s="447"/>
      <c r="AG80" s="447"/>
      <c r="AH80" s="447"/>
      <c r="AI80" s="447"/>
      <c r="AJ80" s="447"/>
      <c r="AK80" s="447"/>
      <c r="AL80" s="447"/>
      <c r="AM80" s="447"/>
      <c r="AN80" s="447"/>
      <c r="AO80" s="446"/>
    </row>
    <row r="81" customFormat="false" ht="9.75" hidden="false" customHeight="true" outlineLevel="0" collapsed="false">
      <c r="A81" s="444"/>
      <c r="B81" s="445"/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7"/>
      <c r="Q81" s="447"/>
      <c r="R81" s="447"/>
      <c r="S81" s="447"/>
      <c r="T81" s="447"/>
      <c r="U81" s="447"/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47"/>
      <c r="AL81" s="447"/>
      <c r="AM81" s="447"/>
      <c r="AN81" s="447"/>
      <c r="AO81" s="446"/>
    </row>
    <row r="82" customFormat="false" ht="9.75" hidden="false" customHeight="true" outlineLevel="0" collapsed="false">
      <c r="A82" s="444"/>
      <c r="B82" s="445"/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47"/>
      <c r="AL82" s="447"/>
      <c r="AM82" s="447"/>
      <c r="AN82" s="447"/>
      <c r="AO82" s="446"/>
    </row>
    <row r="83" customFormat="false" ht="9.75" hidden="false" customHeight="true" outlineLevel="0" collapsed="false">
      <c r="A83" s="444"/>
      <c r="B83" s="445"/>
      <c r="C83" s="447"/>
      <c r="D83" s="447"/>
      <c r="E83" s="447"/>
      <c r="F83" s="447"/>
      <c r="G83" s="447"/>
      <c r="H83" s="447"/>
      <c r="I83" s="447"/>
      <c r="J83" s="447"/>
      <c r="K83" s="447"/>
      <c r="L83" s="447"/>
      <c r="M83" s="447"/>
      <c r="N83" s="447"/>
      <c r="O83" s="447"/>
      <c r="P83" s="447"/>
      <c r="Q83" s="447"/>
      <c r="R83" s="447"/>
      <c r="S83" s="447"/>
      <c r="T83" s="447"/>
      <c r="U83" s="447"/>
      <c r="V83" s="447"/>
      <c r="W83" s="447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47"/>
      <c r="AM83" s="447"/>
      <c r="AN83" s="447"/>
      <c r="AO83" s="446"/>
    </row>
    <row r="84" customFormat="false" ht="18" hidden="false" customHeight="true" outlineLevel="0" collapsed="false">
      <c r="A84" s="437"/>
      <c r="B84" s="448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M84" s="447"/>
      <c r="N84" s="447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6"/>
    </row>
    <row r="85" customFormat="false" ht="12.75" hidden="false" customHeight="true" outlineLevel="0" collapsed="false">
      <c r="A85" s="437"/>
      <c r="B85" s="449"/>
      <c r="AO85" s="450"/>
    </row>
    <row r="86" customFormat="false" ht="9.75" hidden="false" customHeight="true" outlineLevel="0" collapsed="false">
      <c r="A86" s="437"/>
      <c r="B86" s="449"/>
      <c r="AO86" s="446"/>
    </row>
    <row r="87" customFormat="false" ht="9.75" hidden="false" customHeight="true" outlineLevel="0" collapsed="false">
      <c r="A87" s="437"/>
      <c r="B87" s="449"/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7"/>
      <c r="N87" s="447"/>
      <c r="O87" s="447"/>
      <c r="P87" s="447"/>
      <c r="Q87" s="447"/>
      <c r="R87" s="447"/>
      <c r="S87" s="447"/>
      <c r="T87" s="447"/>
      <c r="U87" s="447"/>
      <c r="V87" s="447"/>
      <c r="W87" s="447"/>
      <c r="X87" s="447"/>
      <c r="Y87" s="447"/>
      <c r="Z87" s="447"/>
      <c r="AA87" s="447"/>
      <c r="AB87" s="447"/>
      <c r="AC87" s="447"/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6"/>
    </row>
    <row r="88" customFormat="false" ht="9.75" hidden="false" customHeight="true" outlineLevel="0" collapsed="false">
      <c r="A88" s="437"/>
      <c r="B88" s="449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447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6"/>
    </row>
    <row r="89" customFormat="false" ht="9.75" hidden="false" customHeight="true" outlineLevel="0" collapsed="false">
      <c r="A89" s="437"/>
      <c r="B89" s="449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447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6"/>
    </row>
    <row r="90" customFormat="false" ht="9.75" hidden="false" customHeight="true" outlineLevel="0" collapsed="false">
      <c r="A90" s="444"/>
      <c r="B90" s="449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447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6"/>
    </row>
    <row r="91" customFormat="false" ht="9.75" hidden="false" customHeight="true" outlineLevel="0" collapsed="false">
      <c r="A91" s="444"/>
      <c r="B91" s="449"/>
      <c r="C91" s="447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447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7"/>
      <c r="AA91" s="447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6"/>
    </row>
    <row r="92" customFormat="false" ht="9.75" hidden="false" customHeight="true" outlineLevel="0" collapsed="false">
      <c r="A92" s="437"/>
      <c r="B92" s="449"/>
      <c r="C92" s="447"/>
      <c r="D92" s="447"/>
      <c r="E92" s="447"/>
      <c r="F92" s="447"/>
      <c r="G92" s="447"/>
      <c r="H92" s="447"/>
      <c r="I92" s="447"/>
      <c r="J92" s="447"/>
      <c r="K92" s="447"/>
      <c r="L92" s="447"/>
      <c r="M92" s="447"/>
      <c r="N92" s="447"/>
      <c r="O92" s="447"/>
      <c r="P92" s="447"/>
      <c r="Q92" s="447"/>
      <c r="R92" s="447"/>
      <c r="S92" s="447"/>
      <c r="T92" s="447"/>
      <c r="U92" s="447"/>
      <c r="V92" s="447"/>
      <c r="W92" s="447"/>
      <c r="X92" s="447"/>
      <c r="Y92" s="447"/>
      <c r="Z92" s="447"/>
      <c r="AA92" s="447"/>
      <c r="AB92" s="447"/>
      <c r="AC92" s="447"/>
      <c r="AD92" s="447"/>
      <c r="AE92" s="447"/>
      <c r="AF92" s="447"/>
      <c r="AG92" s="447"/>
      <c r="AH92" s="447"/>
      <c r="AI92" s="447"/>
      <c r="AJ92" s="447"/>
      <c r="AK92" s="447"/>
      <c r="AL92" s="447"/>
      <c r="AM92" s="447"/>
      <c r="AN92" s="447"/>
      <c r="AO92" s="446"/>
    </row>
    <row r="93" customFormat="false" ht="9.75" hidden="false" customHeight="true" outlineLevel="0" collapsed="false">
      <c r="A93" s="437"/>
      <c r="B93" s="449"/>
      <c r="C93" s="447"/>
      <c r="D93" s="447"/>
      <c r="E93" s="447"/>
      <c r="F93" s="447"/>
      <c r="G93" s="447"/>
      <c r="H93" s="447"/>
      <c r="I93" s="447"/>
      <c r="J93" s="447"/>
      <c r="K93" s="447"/>
      <c r="L93" s="447"/>
      <c r="M93" s="447"/>
      <c r="N93" s="447"/>
      <c r="O93" s="447"/>
      <c r="P93" s="447"/>
      <c r="Q93" s="447"/>
      <c r="R93" s="447"/>
      <c r="S93" s="447"/>
      <c r="T93" s="447"/>
      <c r="U93" s="447"/>
      <c r="V93" s="447"/>
      <c r="W93" s="447"/>
      <c r="X93" s="447"/>
      <c r="Y93" s="447"/>
      <c r="Z93" s="447"/>
      <c r="AA93" s="447"/>
      <c r="AB93" s="447"/>
      <c r="AC93" s="447"/>
      <c r="AD93" s="447"/>
      <c r="AE93" s="447"/>
      <c r="AF93" s="447"/>
      <c r="AG93" s="447"/>
      <c r="AH93" s="447"/>
      <c r="AI93" s="447"/>
      <c r="AJ93" s="447"/>
      <c r="AK93" s="447"/>
      <c r="AL93" s="447"/>
      <c r="AM93" s="447"/>
      <c r="AN93" s="447"/>
      <c r="AO93" s="446"/>
    </row>
    <row r="94" customFormat="false" ht="9.75" hidden="false" customHeight="true" outlineLevel="0" collapsed="false">
      <c r="A94" s="437"/>
      <c r="B94" s="449"/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6"/>
    </row>
    <row r="95" customFormat="false" ht="9.75" hidden="false" customHeight="true" outlineLevel="0" collapsed="false">
      <c r="A95" s="437"/>
      <c r="B95" s="449"/>
      <c r="C95" s="447"/>
      <c r="D95" s="447"/>
      <c r="E95" s="447"/>
      <c r="F95" s="447"/>
      <c r="G95" s="447"/>
      <c r="H95" s="447"/>
      <c r="I95" s="447"/>
      <c r="J95" s="447"/>
      <c r="K95" s="447"/>
      <c r="L95" s="447"/>
      <c r="M95" s="447"/>
      <c r="N95" s="447"/>
      <c r="O95" s="447"/>
      <c r="P95" s="447"/>
      <c r="Q95" s="447"/>
      <c r="R95" s="447"/>
      <c r="S95" s="447"/>
      <c r="T95" s="447"/>
      <c r="U95" s="447"/>
      <c r="V95" s="447"/>
      <c r="W95" s="447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6"/>
    </row>
    <row r="96" customFormat="false" ht="9.75" hidden="false" customHeight="true" outlineLevel="0" collapsed="false">
      <c r="A96" s="437"/>
      <c r="B96" s="449"/>
      <c r="C96" s="447"/>
      <c r="D96" s="447"/>
      <c r="E96" s="447"/>
      <c r="F96" s="447"/>
      <c r="G96" s="447"/>
      <c r="H96" s="447"/>
      <c r="I96" s="447"/>
      <c r="J96" s="447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47"/>
      <c r="W96" s="447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6"/>
    </row>
    <row r="97" customFormat="false" ht="9.75" hidden="false" customHeight="true" outlineLevel="0" collapsed="false">
      <c r="A97" s="437"/>
      <c r="B97" s="449"/>
      <c r="C97" s="447"/>
      <c r="D97" s="447"/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/>
      <c r="X97" s="447"/>
      <c r="Y97" s="447"/>
      <c r="Z97" s="447"/>
      <c r="AA97" s="447"/>
      <c r="AB97" s="447"/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6"/>
    </row>
    <row r="98" customFormat="false" ht="9.75" hidden="false" customHeight="true" outlineLevel="0" collapsed="false">
      <c r="A98" s="437"/>
      <c r="B98" s="449"/>
      <c r="C98" s="447"/>
      <c r="D98" s="447"/>
      <c r="E98" s="447"/>
      <c r="F98" s="447"/>
      <c r="G98" s="447"/>
      <c r="H98" s="447"/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7"/>
      <c r="AD98" s="447"/>
      <c r="AE98" s="447"/>
      <c r="AF98" s="447"/>
      <c r="AG98" s="447"/>
      <c r="AH98" s="447"/>
      <c r="AI98" s="447"/>
      <c r="AJ98" s="447"/>
      <c r="AK98" s="447"/>
      <c r="AL98" s="447"/>
      <c r="AM98" s="447"/>
      <c r="AN98" s="447"/>
      <c r="AO98" s="446"/>
    </row>
    <row r="99" customFormat="false" ht="9.75" hidden="false" customHeight="true" outlineLevel="0" collapsed="false">
      <c r="A99" s="437"/>
      <c r="B99" s="449"/>
      <c r="C99" s="447"/>
      <c r="D99" s="447"/>
      <c r="E99" s="447"/>
      <c r="F99" s="447"/>
      <c r="G99" s="447"/>
      <c r="H99" s="447"/>
      <c r="I99" s="447"/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47"/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6"/>
    </row>
    <row r="100" customFormat="false" ht="9.75" hidden="false" customHeight="true" outlineLevel="0" collapsed="false">
      <c r="A100" s="437"/>
      <c r="B100" s="449"/>
      <c r="C100" s="447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6"/>
    </row>
    <row r="101" customFormat="false" ht="9.75" hidden="false" customHeight="true" outlineLevel="0" collapsed="false">
      <c r="A101" s="437"/>
      <c r="B101" s="449"/>
      <c r="C101" s="447"/>
      <c r="D101" s="447"/>
      <c r="E101" s="447"/>
      <c r="F101" s="447"/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  <c r="Q101" s="447"/>
      <c r="R101" s="447"/>
      <c r="S101" s="447"/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7"/>
      <c r="AD101" s="447"/>
      <c r="AE101" s="447"/>
      <c r="AF101" s="447"/>
      <c r="AG101" s="447"/>
      <c r="AH101" s="447"/>
      <c r="AI101" s="447"/>
      <c r="AJ101" s="447"/>
      <c r="AK101" s="447"/>
      <c r="AL101" s="447"/>
      <c r="AM101" s="447"/>
      <c r="AN101" s="447"/>
      <c r="AO101" s="446"/>
    </row>
    <row r="102" customFormat="false" ht="9" hidden="false" customHeight="false" outlineLevel="0" collapsed="false">
      <c r="A102" s="418"/>
      <c r="B102" s="449"/>
    </row>
    <row r="103" customFormat="false" ht="9" hidden="false" customHeight="false" outlineLevel="0" collapsed="false">
      <c r="B103" s="449"/>
    </row>
    <row r="104" customFormat="false" ht="9" hidden="false" customHeight="false" outlineLevel="0" collapsed="false">
      <c r="B104" s="449"/>
    </row>
    <row r="105" customFormat="false" ht="9" hidden="false" customHeight="false" outlineLevel="0" collapsed="false">
      <c r="B105" s="449"/>
    </row>
    <row r="106" customFormat="false" ht="9" hidden="false" customHeight="false" outlineLevel="0" collapsed="false">
      <c r="B106" s="449"/>
    </row>
    <row r="107" customFormat="false" ht="9" hidden="false" customHeight="false" outlineLevel="0" collapsed="false">
      <c r="B107" s="449"/>
    </row>
    <row r="108" customFormat="false" ht="9" hidden="false" customHeight="false" outlineLevel="0" collapsed="false">
      <c r="B108" s="449"/>
    </row>
    <row r="109" customFormat="false" ht="9" hidden="false" customHeight="false" outlineLevel="0" collapsed="false">
      <c r="B109" s="449"/>
    </row>
    <row r="110" customFormat="false" ht="9" hidden="false" customHeight="false" outlineLevel="0" collapsed="false">
      <c r="B110" s="449"/>
    </row>
    <row r="111" customFormat="false" ht="9" hidden="false" customHeight="false" outlineLevel="0" collapsed="false">
      <c r="B111" s="449"/>
    </row>
    <row r="112" customFormat="false" ht="9" hidden="false" customHeight="false" outlineLevel="0" collapsed="false">
      <c r="B112" s="451"/>
    </row>
    <row r="113" customFormat="false" ht="9" hidden="false" customHeight="false" outlineLevel="0" collapsed="false">
      <c r="B113" s="451"/>
    </row>
    <row r="114" customFormat="false" ht="9" hidden="false" customHeight="false" outlineLevel="0" collapsed="false">
      <c r="B114" s="451"/>
    </row>
    <row r="115" customFormat="false" ht="9" hidden="false" customHeight="false" outlineLevel="0" collapsed="false">
      <c r="B115" s="424"/>
    </row>
    <row r="116" customFormat="false" ht="9" hidden="false" customHeight="false" outlineLevel="0" collapsed="false">
      <c r="B116" s="424"/>
    </row>
    <row r="117" customFormat="false" ht="9" hidden="false" customHeight="false" outlineLevel="0" collapsed="false">
      <c r="B117" s="424"/>
    </row>
    <row r="118" customFormat="false" ht="9" hidden="false" customHeight="false" outlineLevel="0" collapsed="false">
      <c r="B118" s="424"/>
    </row>
    <row r="119" customFormat="false" ht="9" hidden="false" customHeight="false" outlineLevel="0" collapsed="false">
      <c r="B119" s="424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2.99"/>
    <col collapsed="false" customWidth="true" hidden="false" outlineLevel="0" max="2" min="2" style="159" width="16.84"/>
    <col collapsed="false" customWidth="true" hidden="false" outlineLevel="0" max="3" min="3" style="159" width="8.14"/>
    <col collapsed="false" customWidth="true" hidden="false" outlineLevel="0" max="4" min="4" style="159" width="6.28"/>
    <col collapsed="false" customWidth="true" hidden="false" outlineLevel="0" max="7" min="5" style="159" width="5.99"/>
    <col collapsed="false" customWidth="true" hidden="false" outlineLevel="0" max="8" min="8" style="159" width="6.56"/>
    <col collapsed="false" customWidth="true" hidden="false" outlineLevel="0" max="11" min="9" style="159" width="5.99"/>
    <col collapsed="false" customWidth="true" hidden="false" outlineLevel="0" max="12" min="12" style="159" width="6.41"/>
    <col collapsed="false" customWidth="true" hidden="false" outlineLevel="0" max="15" min="13" style="159" width="5.99"/>
    <col collapsed="false" customWidth="true" hidden="false" outlineLevel="0" max="16" min="16" style="159" width="6.7"/>
    <col collapsed="false" customWidth="true" hidden="false" outlineLevel="0" max="19" min="17" style="159" width="5.99"/>
    <col collapsed="false" customWidth="true" hidden="false" outlineLevel="0" max="20" min="20" style="159" width="6.28"/>
    <col collapsed="false" customWidth="true" hidden="false" outlineLevel="0" max="23" min="21" style="159" width="5.71"/>
    <col collapsed="false" customWidth="true" hidden="false" outlineLevel="0" max="24" min="24" style="159" width="6.28"/>
    <col collapsed="false" customWidth="true" hidden="false" outlineLevel="0" max="27" min="25" style="159" width="5.71"/>
    <col collapsed="false" customWidth="true" hidden="false" outlineLevel="0" max="28" min="28" style="159" width="6.28"/>
    <col collapsed="false" customWidth="true" hidden="false" outlineLevel="0" max="31" min="29" style="159" width="5.71"/>
    <col collapsed="false" customWidth="true" hidden="false" outlineLevel="0" max="32" min="32" style="159" width="6.28"/>
    <col collapsed="false" customWidth="true" hidden="false" outlineLevel="0" max="35" min="33" style="159" width="5.71"/>
    <col collapsed="false" customWidth="true" hidden="false" outlineLevel="0" max="36" min="36" style="159" width="6.28"/>
    <col collapsed="false" customWidth="true" hidden="false" outlineLevel="0" max="39" min="37" style="159" width="5.71"/>
    <col collapsed="false" customWidth="true" hidden="false" outlineLevel="0" max="40" min="40" style="159" width="6.56"/>
    <col collapsed="false" customWidth="true" hidden="false" outlineLevel="0" max="41" min="41" style="159" width="3.28"/>
    <col collapsed="false" customWidth="false" hidden="false" outlineLevel="0" max="257" min="42" style="159" width="11.42"/>
  </cols>
  <sheetData>
    <row r="1" customFormat="false" ht="9.75" hidden="false" customHeight="true" outlineLevel="0" collapsed="false">
      <c r="A1" s="160" t="s">
        <v>26</v>
      </c>
      <c r="B1" s="160"/>
      <c r="C1" s="161"/>
      <c r="D1" s="161"/>
      <c r="E1" s="161"/>
      <c r="F1" s="164"/>
      <c r="Q1" s="242"/>
      <c r="R1" s="242"/>
      <c r="S1" s="242"/>
      <c r="T1" s="160"/>
      <c r="V1" s="160"/>
      <c r="AN1" s="162"/>
      <c r="AO1" s="162" t="s">
        <v>26</v>
      </c>
    </row>
    <row r="2" customFormat="false" ht="25.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  <c r="M2" s="242"/>
      <c r="N2" s="242"/>
      <c r="O2" s="242"/>
      <c r="P2" s="242"/>
      <c r="Q2" s="242"/>
      <c r="R2" s="242"/>
      <c r="S2" s="242"/>
      <c r="T2" s="165" t="s">
        <v>146</v>
      </c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452"/>
    </row>
    <row r="3" customFormat="false" ht="9.75" hidden="false" customHeight="true" outlineLevel="0" collapsed="false">
      <c r="A3" s="288" t="s">
        <v>349</v>
      </c>
      <c r="B3" s="288"/>
      <c r="C3" s="288"/>
      <c r="D3" s="288"/>
      <c r="E3" s="288"/>
      <c r="F3" s="288"/>
      <c r="G3" s="288"/>
      <c r="H3" s="288"/>
      <c r="I3" s="288"/>
      <c r="J3" s="164"/>
      <c r="K3" s="164"/>
      <c r="L3" s="164"/>
      <c r="M3" s="162"/>
      <c r="N3" s="162"/>
      <c r="O3" s="162"/>
      <c r="P3" s="162"/>
      <c r="Q3" s="162"/>
      <c r="R3" s="162"/>
      <c r="S3" s="162"/>
      <c r="T3" s="288" t="s">
        <v>349</v>
      </c>
      <c r="U3" s="288"/>
      <c r="V3" s="288"/>
      <c r="W3" s="288"/>
      <c r="X3" s="288"/>
      <c r="Y3" s="288"/>
      <c r="Z3" s="288"/>
      <c r="AA3" s="288"/>
      <c r="AB3" s="288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452"/>
    </row>
    <row r="4" s="167" customFormat="true" ht="9.75" hidden="false" customHeight="true" outlineLevel="0" collapsed="false">
      <c r="A4" s="199" t="s">
        <v>326</v>
      </c>
      <c r="B4" s="199"/>
      <c r="C4" s="199"/>
      <c r="D4" s="199"/>
      <c r="E4" s="199"/>
      <c r="F4" s="288"/>
      <c r="G4" s="288"/>
      <c r="K4" s="242"/>
      <c r="L4" s="242"/>
      <c r="M4" s="242"/>
      <c r="N4" s="242"/>
      <c r="O4" s="242"/>
      <c r="P4" s="242"/>
      <c r="Q4" s="242"/>
      <c r="R4" s="242"/>
      <c r="S4" s="334"/>
      <c r="T4" s="199" t="s">
        <v>326</v>
      </c>
      <c r="U4" s="199"/>
      <c r="V4" s="199"/>
      <c r="W4" s="199"/>
      <c r="X4" s="199"/>
      <c r="Y4" s="199"/>
      <c r="Z4" s="199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453"/>
    </row>
    <row r="5" customFormat="false" ht="11.25" hidden="false" customHeight="true" outlineLevel="0" collapsed="false">
      <c r="A5" s="164"/>
      <c r="B5" s="161"/>
      <c r="C5" s="161"/>
      <c r="D5" s="161"/>
      <c r="M5" s="162"/>
      <c r="N5" s="162"/>
      <c r="O5" s="162"/>
      <c r="P5" s="162"/>
      <c r="Q5" s="162"/>
      <c r="R5" s="162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452"/>
    </row>
    <row r="6" customFormat="false" ht="9.75" hidden="false" customHeight="true" outlineLevel="0" collapsed="false">
      <c r="A6" s="170" t="s">
        <v>149</v>
      </c>
      <c r="B6" s="171" t="s">
        <v>121</v>
      </c>
      <c r="C6" s="454" t="s">
        <v>151</v>
      </c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5" t="s">
        <v>152</v>
      </c>
      <c r="U6" s="455"/>
      <c r="V6" s="455"/>
      <c r="W6" s="455"/>
      <c r="X6" s="455"/>
      <c r="Y6" s="455"/>
      <c r="Z6" s="455"/>
      <c r="AA6" s="455"/>
      <c r="AB6" s="455"/>
      <c r="AC6" s="455"/>
      <c r="AD6" s="455"/>
      <c r="AE6" s="455"/>
      <c r="AF6" s="455"/>
      <c r="AG6" s="455"/>
      <c r="AH6" s="455"/>
      <c r="AI6" s="455"/>
      <c r="AJ6" s="455"/>
      <c r="AK6" s="455"/>
      <c r="AL6" s="455"/>
      <c r="AM6" s="455"/>
      <c r="AN6" s="455"/>
      <c r="AO6" s="174" t="s">
        <v>149</v>
      </c>
    </row>
    <row r="7" customFormat="false" ht="15.75" hidden="false" customHeight="true" outlineLevel="0" collapsed="false">
      <c r="A7" s="170"/>
      <c r="B7" s="171"/>
      <c r="C7" s="170" t="s">
        <v>327</v>
      </c>
      <c r="D7" s="456" t="s">
        <v>328</v>
      </c>
      <c r="E7" s="456"/>
      <c r="F7" s="456"/>
      <c r="G7" s="456"/>
      <c r="H7" s="456"/>
      <c r="I7" s="456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7" t="s">
        <v>329</v>
      </c>
      <c r="U7" s="457"/>
      <c r="V7" s="457"/>
      <c r="W7" s="457"/>
      <c r="X7" s="457"/>
      <c r="Y7" s="458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  <c r="AM7" s="457"/>
      <c r="AN7" s="459"/>
      <c r="AO7" s="174"/>
      <c r="AP7" s="167"/>
    </row>
    <row r="8" customFormat="false" ht="11.25" hidden="false" customHeight="true" outlineLevel="0" collapsed="false">
      <c r="A8" s="170"/>
      <c r="B8" s="171"/>
      <c r="C8" s="170"/>
      <c r="D8" s="171" t="s">
        <v>330</v>
      </c>
      <c r="E8" s="171"/>
      <c r="F8" s="171"/>
      <c r="G8" s="171"/>
      <c r="H8" s="171" t="s">
        <v>350</v>
      </c>
      <c r="I8" s="171"/>
      <c r="J8" s="171"/>
      <c r="K8" s="171"/>
      <c r="L8" s="177" t="s">
        <v>332</v>
      </c>
      <c r="M8" s="177"/>
      <c r="N8" s="177"/>
      <c r="O8" s="177"/>
      <c r="P8" s="180" t="s">
        <v>351</v>
      </c>
      <c r="Q8" s="180"/>
      <c r="R8" s="180"/>
      <c r="S8" s="180"/>
      <c r="T8" s="181" t="s">
        <v>334</v>
      </c>
      <c r="U8" s="181"/>
      <c r="V8" s="181"/>
      <c r="W8" s="181"/>
      <c r="X8" s="177" t="s">
        <v>335</v>
      </c>
      <c r="Y8" s="177"/>
      <c r="Z8" s="177"/>
      <c r="AA8" s="177"/>
      <c r="AB8" s="177" t="s">
        <v>336</v>
      </c>
      <c r="AC8" s="177"/>
      <c r="AD8" s="177"/>
      <c r="AE8" s="177"/>
      <c r="AF8" s="177" t="s">
        <v>337</v>
      </c>
      <c r="AG8" s="177"/>
      <c r="AH8" s="177"/>
      <c r="AI8" s="177"/>
      <c r="AJ8" s="177" t="s">
        <v>338</v>
      </c>
      <c r="AK8" s="177"/>
      <c r="AL8" s="177"/>
      <c r="AM8" s="177"/>
      <c r="AN8" s="177" t="s">
        <v>339</v>
      </c>
      <c r="AO8" s="174"/>
      <c r="AP8" s="167"/>
    </row>
    <row r="9" customFormat="false" ht="11.25" hidden="false" customHeight="true" outlineLevel="0" collapsed="false">
      <c r="A9" s="170"/>
      <c r="B9" s="171"/>
      <c r="C9" s="170"/>
      <c r="D9" s="171"/>
      <c r="E9" s="171"/>
      <c r="F9" s="171"/>
      <c r="G9" s="171"/>
      <c r="H9" s="171"/>
      <c r="I9" s="171"/>
      <c r="J9" s="171"/>
      <c r="K9" s="171"/>
      <c r="L9" s="177"/>
      <c r="M9" s="177"/>
      <c r="N9" s="177"/>
      <c r="O9" s="177"/>
      <c r="P9" s="180"/>
      <c r="Q9" s="180"/>
      <c r="R9" s="180"/>
      <c r="S9" s="180"/>
      <c r="T9" s="181"/>
      <c r="U9" s="181"/>
      <c r="V9" s="181"/>
      <c r="W9" s="181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4"/>
      <c r="AP9" s="167"/>
    </row>
    <row r="10" customFormat="false" ht="90.75" hidden="false" customHeight="true" outlineLevel="0" collapsed="false">
      <c r="A10" s="170"/>
      <c r="B10" s="171"/>
      <c r="C10" s="170"/>
      <c r="D10" s="171"/>
      <c r="E10" s="171"/>
      <c r="F10" s="171"/>
      <c r="G10" s="171"/>
      <c r="H10" s="171"/>
      <c r="I10" s="171"/>
      <c r="J10" s="171"/>
      <c r="K10" s="171"/>
      <c r="L10" s="177"/>
      <c r="M10" s="177"/>
      <c r="N10" s="177"/>
      <c r="O10" s="177"/>
      <c r="P10" s="180"/>
      <c r="Q10" s="180"/>
      <c r="R10" s="180"/>
      <c r="S10" s="180"/>
      <c r="T10" s="181"/>
      <c r="U10" s="181"/>
      <c r="V10" s="181"/>
      <c r="W10" s="181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4"/>
    </row>
    <row r="11" customFormat="false" ht="33" hidden="false" customHeight="true" outlineLevel="0" collapsed="false">
      <c r="A11" s="170"/>
      <c r="B11" s="171"/>
      <c r="C11" s="170"/>
      <c r="D11" s="171" t="s">
        <v>264</v>
      </c>
      <c r="E11" s="171" t="s">
        <v>340</v>
      </c>
      <c r="F11" s="171" t="s">
        <v>341</v>
      </c>
      <c r="G11" s="177" t="s">
        <v>342</v>
      </c>
      <c r="H11" s="171" t="s">
        <v>264</v>
      </c>
      <c r="I11" s="171" t="s">
        <v>340</v>
      </c>
      <c r="J11" s="171" t="s">
        <v>341</v>
      </c>
      <c r="K11" s="177" t="s">
        <v>342</v>
      </c>
      <c r="L11" s="171" t="s">
        <v>264</v>
      </c>
      <c r="M11" s="171" t="s">
        <v>340</v>
      </c>
      <c r="N11" s="171" t="s">
        <v>341</v>
      </c>
      <c r="O11" s="177" t="s">
        <v>342</v>
      </c>
      <c r="P11" s="171" t="s">
        <v>264</v>
      </c>
      <c r="Q11" s="171" t="s">
        <v>340</v>
      </c>
      <c r="R11" s="171" t="s">
        <v>341</v>
      </c>
      <c r="S11" s="180" t="s">
        <v>342</v>
      </c>
      <c r="T11" s="170" t="s">
        <v>264</v>
      </c>
      <c r="U11" s="170" t="s">
        <v>340</v>
      </c>
      <c r="V11" s="171" t="s">
        <v>341</v>
      </c>
      <c r="W11" s="177" t="s">
        <v>342</v>
      </c>
      <c r="X11" s="171" t="s">
        <v>264</v>
      </c>
      <c r="Y11" s="171" t="s">
        <v>340</v>
      </c>
      <c r="Z11" s="171" t="s">
        <v>341</v>
      </c>
      <c r="AA11" s="177" t="s">
        <v>342</v>
      </c>
      <c r="AB11" s="171" t="s">
        <v>264</v>
      </c>
      <c r="AC11" s="171" t="s">
        <v>340</v>
      </c>
      <c r="AD11" s="171" t="s">
        <v>341</v>
      </c>
      <c r="AE11" s="177" t="s">
        <v>342</v>
      </c>
      <c r="AF11" s="171" t="s">
        <v>264</v>
      </c>
      <c r="AG11" s="171" t="s">
        <v>340</v>
      </c>
      <c r="AH11" s="171" t="s">
        <v>341</v>
      </c>
      <c r="AI11" s="177" t="s">
        <v>342</v>
      </c>
      <c r="AJ11" s="171" t="s">
        <v>264</v>
      </c>
      <c r="AK11" s="171" t="s">
        <v>340</v>
      </c>
      <c r="AL11" s="171" t="s">
        <v>341</v>
      </c>
      <c r="AM11" s="177" t="s">
        <v>342</v>
      </c>
      <c r="AN11" s="174" t="s">
        <v>340</v>
      </c>
      <c r="AO11" s="174"/>
    </row>
    <row r="12" customFormat="false" ht="21" hidden="false" customHeight="true" outlineLevel="0" collapsed="false">
      <c r="A12" s="182"/>
      <c r="B12" s="183"/>
      <c r="C12" s="200" t="s">
        <v>352</v>
      </c>
      <c r="D12" s="200"/>
      <c r="E12" s="200"/>
      <c r="F12" s="182"/>
      <c r="G12" s="185"/>
      <c r="H12" s="182"/>
      <c r="I12" s="182"/>
      <c r="J12" s="182"/>
      <c r="K12" s="185"/>
      <c r="L12" s="182"/>
      <c r="M12" s="182"/>
      <c r="N12" s="182"/>
      <c r="O12" s="185"/>
      <c r="P12" s="182"/>
      <c r="Q12" s="182"/>
      <c r="R12" s="182"/>
      <c r="S12" s="162"/>
      <c r="T12" s="200" t="s">
        <v>352</v>
      </c>
      <c r="U12" s="200"/>
      <c r="V12" s="200"/>
      <c r="W12" s="200"/>
      <c r="X12" s="182"/>
      <c r="Y12" s="182"/>
      <c r="Z12" s="182"/>
      <c r="AA12" s="185"/>
      <c r="AB12" s="182"/>
      <c r="AC12" s="182"/>
      <c r="AD12" s="182"/>
      <c r="AE12" s="185"/>
      <c r="AF12" s="182"/>
      <c r="AG12" s="182"/>
      <c r="AH12" s="182"/>
      <c r="AI12" s="185"/>
      <c r="AJ12" s="182"/>
      <c r="AK12" s="182"/>
      <c r="AL12" s="182"/>
      <c r="AM12" s="185"/>
      <c r="AN12" s="182"/>
      <c r="AO12" s="182"/>
    </row>
    <row r="13" customFormat="false" ht="21" hidden="false" customHeight="true" outlineLevel="0" collapsed="false">
      <c r="A13" s="186" t="n">
        <v>1</v>
      </c>
      <c r="B13" s="187" t="s">
        <v>87</v>
      </c>
      <c r="C13" s="188" t="n">
        <v>33695</v>
      </c>
      <c r="D13" s="188" t="n">
        <v>5131</v>
      </c>
      <c r="E13" s="188" t="n">
        <v>4172</v>
      </c>
      <c r="F13" s="188" t="n">
        <v>753</v>
      </c>
      <c r="G13" s="188" t="n">
        <v>206</v>
      </c>
      <c r="H13" s="188" t="n">
        <v>6991</v>
      </c>
      <c r="I13" s="188" t="n">
        <v>3478</v>
      </c>
      <c r="J13" s="188" t="n">
        <v>2471</v>
      </c>
      <c r="K13" s="188" t="n">
        <v>1042</v>
      </c>
      <c r="L13" s="188" t="n">
        <v>7873</v>
      </c>
      <c r="M13" s="188" t="n">
        <v>5506</v>
      </c>
      <c r="N13" s="188" t="n">
        <v>1673</v>
      </c>
      <c r="O13" s="188" t="n">
        <v>694</v>
      </c>
      <c r="P13" s="188" t="n">
        <v>14151</v>
      </c>
      <c r="Q13" s="188" t="n">
        <v>5791</v>
      </c>
      <c r="R13" s="188" t="n">
        <v>5561</v>
      </c>
      <c r="S13" s="188" t="n">
        <v>2799</v>
      </c>
      <c r="T13" s="188" t="n">
        <v>6594</v>
      </c>
      <c r="U13" s="188" t="n">
        <v>2302</v>
      </c>
      <c r="V13" s="188" t="n">
        <v>2594</v>
      </c>
      <c r="W13" s="188" t="n">
        <v>1698</v>
      </c>
      <c r="X13" s="188" t="n">
        <v>6982</v>
      </c>
      <c r="Y13" s="188" t="n">
        <v>2738</v>
      </c>
      <c r="Z13" s="188" t="n">
        <v>2636</v>
      </c>
      <c r="AA13" s="188" t="n">
        <v>1608</v>
      </c>
      <c r="AB13" s="188" t="n">
        <v>10115</v>
      </c>
      <c r="AC13" s="188" t="n">
        <v>4746</v>
      </c>
      <c r="AD13" s="188" t="n">
        <v>3320</v>
      </c>
      <c r="AE13" s="188" t="n">
        <v>2049</v>
      </c>
      <c r="AF13" s="188" t="n">
        <v>6286</v>
      </c>
      <c r="AG13" s="188" t="n">
        <v>2138</v>
      </c>
      <c r="AH13" s="188" t="n">
        <v>2378</v>
      </c>
      <c r="AI13" s="188" t="n">
        <v>1770</v>
      </c>
      <c r="AJ13" s="188" t="n">
        <v>6306</v>
      </c>
      <c r="AK13" s="188" t="n">
        <v>1209</v>
      </c>
      <c r="AL13" s="188" t="n">
        <v>2472</v>
      </c>
      <c r="AM13" s="188" t="n">
        <v>2625</v>
      </c>
      <c r="AN13" s="188" t="n">
        <v>1615</v>
      </c>
      <c r="AO13" s="186" t="n">
        <v>1</v>
      </c>
    </row>
    <row r="14" customFormat="false" ht="21" hidden="false" customHeight="true" outlineLevel="0" collapsed="false">
      <c r="A14" s="186" t="n">
        <v>2</v>
      </c>
      <c r="B14" s="187" t="s">
        <v>193</v>
      </c>
      <c r="C14" s="188" t="n">
        <v>18249</v>
      </c>
      <c r="D14" s="188" t="n">
        <v>3290</v>
      </c>
      <c r="E14" s="188" t="n">
        <v>2724</v>
      </c>
      <c r="F14" s="188" t="n">
        <v>452</v>
      </c>
      <c r="G14" s="188" t="n">
        <v>114</v>
      </c>
      <c r="H14" s="188" t="n">
        <v>3788</v>
      </c>
      <c r="I14" s="188" t="n">
        <v>1938</v>
      </c>
      <c r="J14" s="188" t="n">
        <v>1302</v>
      </c>
      <c r="K14" s="188" t="n">
        <v>548</v>
      </c>
      <c r="L14" s="188" t="n">
        <v>3772</v>
      </c>
      <c r="M14" s="188" t="n">
        <v>2568</v>
      </c>
      <c r="N14" s="188" t="n">
        <v>872</v>
      </c>
      <c r="O14" s="188" t="n">
        <v>332</v>
      </c>
      <c r="P14" s="188" t="n">
        <v>7559</v>
      </c>
      <c r="Q14" s="188" t="n">
        <v>3138</v>
      </c>
      <c r="R14" s="188" t="n">
        <v>2901</v>
      </c>
      <c r="S14" s="188" t="n">
        <v>1520</v>
      </c>
      <c r="T14" s="188" t="n">
        <v>3301</v>
      </c>
      <c r="U14" s="188" t="n">
        <v>1119</v>
      </c>
      <c r="V14" s="188" t="n">
        <v>1313</v>
      </c>
      <c r="W14" s="188" t="n">
        <v>869</v>
      </c>
      <c r="X14" s="188" t="n">
        <v>3217</v>
      </c>
      <c r="Y14" s="188" t="n">
        <v>1140</v>
      </c>
      <c r="Z14" s="188" t="n">
        <v>1249</v>
      </c>
      <c r="AA14" s="188" t="n">
        <v>828</v>
      </c>
      <c r="AB14" s="188" t="n">
        <v>6020</v>
      </c>
      <c r="AC14" s="188" t="n">
        <v>2949</v>
      </c>
      <c r="AD14" s="188" t="n">
        <v>1943</v>
      </c>
      <c r="AE14" s="188" t="n">
        <v>1128</v>
      </c>
      <c r="AF14" s="188" t="n">
        <v>3177</v>
      </c>
      <c r="AG14" s="188" t="n">
        <v>994</v>
      </c>
      <c r="AH14" s="188" t="n">
        <v>1210</v>
      </c>
      <c r="AI14" s="188" t="n">
        <v>973</v>
      </c>
      <c r="AJ14" s="188" t="n">
        <v>3770</v>
      </c>
      <c r="AK14" s="188" t="n">
        <v>731</v>
      </c>
      <c r="AL14" s="188" t="n">
        <v>1489</v>
      </c>
      <c r="AM14" s="188" t="n">
        <v>1550</v>
      </c>
      <c r="AN14" s="188" t="n">
        <v>948</v>
      </c>
      <c r="AO14" s="186" t="n">
        <v>2</v>
      </c>
    </row>
    <row r="15" customFormat="false" ht="21" hidden="false" customHeight="true" outlineLevel="0" collapsed="false">
      <c r="A15" s="186" t="n">
        <v>3</v>
      </c>
      <c r="B15" s="187" t="s">
        <v>194</v>
      </c>
      <c r="C15" s="188" t="n">
        <v>15446</v>
      </c>
      <c r="D15" s="188" t="n">
        <v>1841</v>
      </c>
      <c r="E15" s="188" t="n">
        <v>1448</v>
      </c>
      <c r="F15" s="189" t="n">
        <v>301</v>
      </c>
      <c r="G15" s="188" t="n">
        <v>92</v>
      </c>
      <c r="H15" s="188" t="n">
        <v>3203</v>
      </c>
      <c r="I15" s="188" t="n">
        <v>1540</v>
      </c>
      <c r="J15" s="188" t="n">
        <v>1169</v>
      </c>
      <c r="K15" s="188" t="n">
        <v>494</v>
      </c>
      <c r="L15" s="188" t="n">
        <v>4101</v>
      </c>
      <c r="M15" s="188" t="n">
        <v>2938</v>
      </c>
      <c r="N15" s="188" t="n">
        <v>801</v>
      </c>
      <c r="O15" s="188" t="n">
        <v>362</v>
      </c>
      <c r="P15" s="188" t="n">
        <v>6592</v>
      </c>
      <c r="Q15" s="188" t="n">
        <v>2653</v>
      </c>
      <c r="R15" s="188" t="n">
        <v>2660</v>
      </c>
      <c r="S15" s="188" t="n">
        <v>1279</v>
      </c>
      <c r="T15" s="188" t="n">
        <v>3293</v>
      </c>
      <c r="U15" s="188" t="n">
        <v>1183</v>
      </c>
      <c r="V15" s="188" t="n">
        <v>1281</v>
      </c>
      <c r="W15" s="188" t="n">
        <v>829</v>
      </c>
      <c r="X15" s="188" t="n">
        <v>3765</v>
      </c>
      <c r="Y15" s="188" t="n">
        <v>1598</v>
      </c>
      <c r="Z15" s="188" t="n">
        <v>1387</v>
      </c>
      <c r="AA15" s="188" t="n">
        <v>780</v>
      </c>
      <c r="AB15" s="188" t="n">
        <v>4095</v>
      </c>
      <c r="AC15" s="188" t="n">
        <v>1797</v>
      </c>
      <c r="AD15" s="188" t="n">
        <v>1377</v>
      </c>
      <c r="AE15" s="188" t="n">
        <v>921</v>
      </c>
      <c r="AF15" s="188" t="n">
        <v>3109</v>
      </c>
      <c r="AG15" s="188" t="n">
        <v>1144</v>
      </c>
      <c r="AH15" s="188" t="n">
        <v>1168</v>
      </c>
      <c r="AI15" s="188" t="n">
        <v>797</v>
      </c>
      <c r="AJ15" s="188" t="n">
        <v>2536</v>
      </c>
      <c r="AK15" s="188" t="n">
        <v>478</v>
      </c>
      <c r="AL15" s="188" t="n">
        <v>983</v>
      </c>
      <c r="AM15" s="188" t="n">
        <v>1075</v>
      </c>
      <c r="AN15" s="188" t="n">
        <v>667</v>
      </c>
      <c r="AO15" s="186" t="n">
        <v>3</v>
      </c>
    </row>
    <row r="16" customFormat="false" ht="34.5" hidden="false" customHeight="true" outlineLevel="0" collapsed="false">
      <c r="A16" s="186"/>
      <c r="B16" s="192"/>
      <c r="C16" s="201" t="s">
        <v>352</v>
      </c>
      <c r="D16" s="201"/>
      <c r="E16" s="201"/>
      <c r="F16" s="338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62"/>
      <c r="T16" s="201" t="s">
        <v>352</v>
      </c>
      <c r="U16" s="201"/>
      <c r="V16" s="201"/>
      <c r="W16" s="201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86"/>
    </row>
    <row r="17" customFormat="false" ht="9.75" hidden="false" customHeight="true" outlineLevel="0" collapsed="false">
      <c r="A17" s="186"/>
      <c r="B17" s="192"/>
      <c r="C17" s="202" t="s">
        <v>353</v>
      </c>
      <c r="D17" s="202"/>
      <c r="E17" s="202"/>
      <c r="F17" s="202"/>
      <c r="G17" s="202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68"/>
      <c r="T17" s="202" t="s">
        <v>353</v>
      </c>
      <c r="U17" s="202"/>
      <c r="V17" s="202"/>
      <c r="W17" s="202"/>
      <c r="X17" s="202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86"/>
    </row>
    <row r="18" customFormat="false" ht="21" hidden="false" customHeight="true" outlineLevel="0" collapsed="false">
      <c r="A18" s="186" t="n">
        <v>4</v>
      </c>
      <c r="B18" s="187" t="s">
        <v>87</v>
      </c>
      <c r="C18" s="188" t="n">
        <v>21947</v>
      </c>
      <c r="D18" s="188" t="n">
        <v>3531</v>
      </c>
      <c r="E18" s="188" t="n">
        <v>2890</v>
      </c>
      <c r="F18" s="188" t="n">
        <v>508</v>
      </c>
      <c r="G18" s="188" t="n">
        <v>133</v>
      </c>
      <c r="H18" s="188" t="n">
        <v>4705</v>
      </c>
      <c r="I18" s="188" t="n">
        <v>2343</v>
      </c>
      <c r="J18" s="188" t="n">
        <v>1696</v>
      </c>
      <c r="K18" s="188" t="n">
        <v>666</v>
      </c>
      <c r="L18" s="188" t="n">
        <v>5109</v>
      </c>
      <c r="M18" s="188" t="n">
        <v>3590</v>
      </c>
      <c r="N18" s="188" t="n">
        <v>1076</v>
      </c>
      <c r="O18" s="188" t="n">
        <v>443</v>
      </c>
      <c r="P18" s="188" t="n">
        <v>9164</v>
      </c>
      <c r="Q18" s="188" t="n">
        <v>3753</v>
      </c>
      <c r="R18" s="188" t="n">
        <v>3563</v>
      </c>
      <c r="S18" s="188" t="n">
        <v>1848</v>
      </c>
      <c r="T18" s="188" t="n">
        <v>4081</v>
      </c>
      <c r="U18" s="188" t="n">
        <v>1417</v>
      </c>
      <c r="V18" s="188" t="n">
        <v>1580</v>
      </c>
      <c r="W18" s="188" t="n">
        <v>1084</v>
      </c>
      <c r="X18" s="188" t="n">
        <v>4386</v>
      </c>
      <c r="Y18" s="188" t="n">
        <v>1705</v>
      </c>
      <c r="Z18" s="188" t="n">
        <v>1643</v>
      </c>
      <c r="AA18" s="188" t="n">
        <v>1038</v>
      </c>
      <c r="AB18" s="188" t="n">
        <v>6456</v>
      </c>
      <c r="AC18" s="188" t="n">
        <v>3056</v>
      </c>
      <c r="AD18" s="188" t="n">
        <v>2119</v>
      </c>
      <c r="AE18" s="188" t="n">
        <v>1281</v>
      </c>
      <c r="AF18" s="188" t="n">
        <v>3905</v>
      </c>
      <c r="AG18" s="188" t="n">
        <v>1322</v>
      </c>
      <c r="AH18" s="188" t="n">
        <v>1498</v>
      </c>
      <c r="AI18" s="188" t="n">
        <v>1085</v>
      </c>
      <c r="AJ18" s="188" t="n">
        <v>3978</v>
      </c>
      <c r="AK18" s="188" t="n">
        <v>824</v>
      </c>
      <c r="AL18" s="188" t="n">
        <v>1551</v>
      </c>
      <c r="AM18" s="188" t="n">
        <v>1603</v>
      </c>
      <c r="AN18" s="188" t="n">
        <v>1047</v>
      </c>
      <c r="AO18" s="186" t="n">
        <v>4</v>
      </c>
    </row>
    <row r="19" customFormat="false" ht="21" hidden="false" customHeight="true" outlineLevel="0" collapsed="false">
      <c r="A19" s="186" t="n">
        <v>5</v>
      </c>
      <c r="B19" s="187" t="s">
        <v>193</v>
      </c>
      <c r="C19" s="188" t="n">
        <v>12162</v>
      </c>
      <c r="D19" s="188" t="n">
        <v>2303</v>
      </c>
      <c r="E19" s="188" t="n">
        <v>1924</v>
      </c>
      <c r="F19" s="189" t="n">
        <v>310</v>
      </c>
      <c r="G19" s="188" t="n">
        <v>69</v>
      </c>
      <c r="H19" s="188" t="n">
        <v>2570</v>
      </c>
      <c r="I19" s="188" t="n">
        <v>1313</v>
      </c>
      <c r="J19" s="188" t="n">
        <v>907</v>
      </c>
      <c r="K19" s="188" t="n">
        <v>350</v>
      </c>
      <c r="L19" s="188" t="n">
        <v>2516</v>
      </c>
      <c r="M19" s="188" t="n">
        <v>1722</v>
      </c>
      <c r="N19" s="188" t="n">
        <v>567</v>
      </c>
      <c r="O19" s="188" t="n">
        <v>227</v>
      </c>
      <c r="P19" s="188" t="n">
        <v>4976</v>
      </c>
      <c r="Q19" s="188" t="n">
        <v>2052</v>
      </c>
      <c r="R19" s="188" t="n">
        <v>1903</v>
      </c>
      <c r="S19" s="188" t="n">
        <v>1021</v>
      </c>
      <c r="T19" s="188" t="n">
        <v>2080</v>
      </c>
      <c r="U19" s="188" t="n">
        <v>701</v>
      </c>
      <c r="V19" s="188" t="n">
        <v>815</v>
      </c>
      <c r="W19" s="188" t="n">
        <v>564</v>
      </c>
      <c r="X19" s="188" t="n">
        <v>2104</v>
      </c>
      <c r="Y19" s="188" t="n">
        <v>732</v>
      </c>
      <c r="Z19" s="188" t="n">
        <v>815</v>
      </c>
      <c r="AA19" s="188" t="n">
        <v>557</v>
      </c>
      <c r="AB19" s="188" t="n">
        <v>3928</v>
      </c>
      <c r="AC19" s="188" t="n">
        <v>1942</v>
      </c>
      <c r="AD19" s="188" t="n">
        <v>1256</v>
      </c>
      <c r="AE19" s="188" t="n">
        <v>730</v>
      </c>
      <c r="AF19" s="188" t="n">
        <v>2032</v>
      </c>
      <c r="AG19" s="188" t="n">
        <v>646</v>
      </c>
      <c r="AH19" s="188" t="n">
        <v>787</v>
      </c>
      <c r="AI19" s="188" t="n">
        <v>599</v>
      </c>
      <c r="AJ19" s="188" t="n">
        <v>2446</v>
      </c>
      <c r="AK19" s="188" t="n">
        <v>504</v>
      </c>
      <c r="AL19" s="188" t="n">
        <v>965</v>
      </c>
      <c r="AM19" s="188" t="n">
        <v>977</v>
      </c>
      <c r="AN19" s="188" t="n">
        <v>626</v>
      </c>
      <c r="AO19" s="186" t="n">
        <v>5</v>
      </c>
    </row>
    <row r="20" customFormat="false" ht="21" hidden="false" customHeight="true" outlineLevel="0" collapsed="false">
      <c r="A20" s="186" t="n">
        <v>6</v>
      </c>
      <c r="B20" s="187" t="s">
        <v>194</v>
      </c>
      <c r="C20" s="188" t="n">
        <v>9785</v>
      </c>
      <c r="D20" s="188" t="n">
        <v>1228</v>
      </c>
      <c r="E20" s="188" t="n">
        <v>966</v>
      </c>
      <c r="F20" s="189" t="n">
        <v>198</v>
      </c>
      <c r="G20" s="188" t="n">
        <v>64</v>
      </c>
      <c r="H20" s="188" t="n">
        <v>2135</v>
      </c>
      <c r="I20" s="188" t="n">
        <v>1030</v>
      </c>
      <c r="J20" s="188" t="n">
        <v>789</v>
      </c>
      <c r="K20" s="188" t="n">
        <v>316</v>
      </c>
      <c r="L20" s="188" t="n">
        <v>2593</v>
      </c>
      <c r="M20" s="188" t="n">
        <v>1868</v>
      </c>
      <c r="N20" s="188" t="n">
        <v>509</v>
      </c>
      <c r="O20" s="188" t="n">
        <v>216</v>
      </c>
      <c r="P20" s="188" t="n">
        <v>4188</v>
      </c>
      <c r="Q20" s="188" t="n">
        <v>1701</v>
      </c>
      <c r="R20" s="188" t="n">
        <v>1660</v>
      </c>
      <c r="S20" s="188" t="n">
        <v>827</v>
      </c>
      <c r="T20" s="188" t="n">
        <v>2001</v>
      </c>
      <c r="U20" s="188" t="n">
        <v>716</v>
      </c>
      <c r="V20" s="188" t="n">
        <v>765</v>
      </c>
      <c r="W20" s="188" t="n">
        <v>520</v>
      </c>
      <c r="X20" s="188" t="n">
        <v>2282</v>
      </c>
      <c r="Y20" s="188" t="n">
        <v>973</v>
      </c>
      <c r="Z20" s="188" t="n">
        <v>828</v>
      </c>
      <c r="AA20" s="188" t="n">
        <v>481</v>
      </c>
      <c r="AB20" s="188" t="n">
        <v>2528</v>
      </c>
      <c r="AC20" s="188" t="n">
        <v>1114</v>
      </c>
      <c r="AD20" s="188" t="n">
        <v>863</v>
      </c>
      <c r="AE20" s="188" t="n">
        <v>551</v>
      </c>
      <c r="AF20" s="188" t="n">
        <v>1873</v>
      </c>
      <c r="AG20" s="188" t="n">
        <v>676</v>
      </c>
      <c r="AH20" s="188" t="n">
        <v>711</v>
      </c>
      <c r="AI20" s="188" t="n">
        <v>486</v>
      </c>
      <c r="AJ20" s="188" t="n">
        <v>1532</v>
      </c>
      <c r="AK20" s="188" t="n">
        <v>320</v>
      </c>
      <c r="AL20" s="188" t="n">
        <v>586</v>
      </c>
      <c r="AM20" s="188" t="n">
        <v>626</v>
      </c>
      <c r="AN20" s="188" t="n">
        <v>421</v>
      </c>
      <c r="AO20" s="186" t="n">
        <v>6</v>
      </c>
    </row>
    <row r="21" customFormat="false" ht="34.5" hidden="false" customHeight="true" outlineLevel="0" collapsed="false">
      <c r="A21" s="186"/>
      <c r="B21" s="192"/>
      <c r="C21" s="201" t="s">
        <v>354</v>
      </c>
      <c r="D21" s="201"/>
      <c r="E21" s="460"/>
      <c r="F21" s="296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62"/>
      <c r="T21" s="201" t="s">
        <v>354</v>
      </c>
      <c r="U21" s="201"/>
      <c r="V21" s="460"/>
      <c r="W21" s="296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86"/>
    </row>
    <row r="22" customFormat="false" ht="9.75" hidden="false" customHeight="true" outlineLevel="0" collapsed="false">
      <c r="A22" s="186"/>
      <c r="B22" s="192"/>
      <c r="C22" s="202" t="s">
        <v>355</v>
      </c>
      <c r="D22" s="202"/>
      <c r="E22" s="202"/>
      <c r="F22" s="202"/>
      <c r="G22" s="202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68"/>
      <c r="T22" s="202" t="s">
        <v>355</v>
      </c>
      <c r="U22" s="202"/>
      <c r="V22" s="202"/>
      <c r="W22" s="202"/>
      <c r="X22" s="202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86"/>
    </row>
    <row r="23" customFormat="false" ht="21" hidden="false" customHeight="true" outlineLevel="0" collapsed="false">
      <c r="A23" s="186" t="n">
        <v>7</v>
      </c>
      <c r="B23" s="187" t="s">
        <v>87</v>
      </c>
      <c r="C23" s="188" t="n">
        <v>11748</v>
      </c>
      <c r="D23" s="188" t="n">
        <v>1600</v>
      </c>
      <c r="E23" s="188" t="n">
        <v>1282</v>
      </c>
      <c r="F23" s="188" t="n">
        <v>245</v>
      </c>
      <c r="G23" s="188" t="n">
        <v>73</v>
      </c>
      <c r="H23" s="188" t="n">
        <v>2286</v>
      </c>
      <c r="I23" s="188" t="n">
        <v>1135</v>
      </c>
      <c r="J23" s="188" t="n">
        <v>775</v>
      </c>
      <c r="K23" s="188" t="n">
        <v>376</v>
      </c>
      <c r="L23" s="188" t="n">
        <v>2764</v>
      </c>
      <c r="M23" s="188" t="n">
        <v>1916</v>
      </c>
      <c r="N23" s="188" t="n">
        <v>597</v>
      </c>
      <c r="O23" s="188" t="n">
        <v>251</v>
      </c>
      <c r="P23" s="188" t="n">
        <v>4987</v>
      </c>
      <c r="Q23" s="188" t="n">
        <v>2038</v>
      </c>
      <c r="R23" s="188" t="n">
        <v>1998</v>
      </c>
      <c r="S23" s="188" t="n">
        <v>951</v>
      </c>
      <c r="T23" s="188" t="n">
        <v>2513</v>
      </c>
      <c r="U23" s="188" t="n">
        <v>885</v>
      </c>
      <c r="V23" s="188" t="n">
        <v>1014</v>
      </c>
      <c r="W23" s="188" t="n">
        <v>614</v>
      </c>
      <c r="X23" s="188" t="n">
        <v>2596</v>
      </c>
      <c r="Y23" s="188" t="n">
        <v>1033</v>
      </c>
      <c r="Z23" s="188" t="n">
        <v>993</v>
      </c>
      <c r="AA23" s="188" t="n">
        <v>570</v>
      </c>
      <c r="AB23" s="188" t="n">
        <v>3659</v>
      </c>
      <c r="AC23" s="188" t="n">
        <v>1690</v>
      </c>
      <c r="AD23" s="188" t="n">
        <v>1201</v>
      </c>
      <c r="AE23" s="188" t="n">
        <v>768</v>
      </c>
      <c r="AF23" s="188" t="n">
        <v>2381</v>
      </c>
      <c r="AG23" s="188" t="n">
        <v>816</v>
      </c>
      <c r="AH23" s="188" t="n">
        <v>880</v>
      </c>
      <c r="AI23" s="188" t="n">
        <v>685</v>
      </c>
      <c r="AJ23" s="188" t="n">
        <v>2328</v>
      </c>
      <c r="AK23" s="188" t="n">
        <v>385</v>
      </c>
      <c r="AL23" s="188" t="n">
        <v>921</v>
      </c>
      <c r="AM23" s="188" t="n">
        <v>1022</v>
      </c>
      <c r="AN23" s="188" t="n">
        <v>568</v>
      </c>
      <c r="AO23" s="186" t="n">
        <v>7</v>
      </c>
    </row>
    <row r="24" customFormat="false" ht="21" hidden="false" customHeight="true" outlineLevel="0" collapsed="false">
      <c r="A24" s="186" t="n">
        <v>8</v>
      </c>
      <c r="B24" s="187" t="s">
        <v>193</v>
      </c>
      <c r="C24" s="188" t="n">
        <v>6087</v>
      </c>
      <c r="D24" s="188" t="n">
        <v>987</v>
      </c>
      <c r="E24" s="188" t="n">
        <v>800</v>
      </c>
      <c r="F24" s="188" t="n">
        <v>142</v>
      </c>
      <c r="G24" s="188" t="n">
        <v>45</v>
      </c>
      <c r="H24" s="188" t="n">
        <v>1218</v>
      </c>
      <c r="I24" s="188" t="n">
        <v>625</v>
      </c>
      <c r="J24" s="188" t="n">
        <v>395</v>
      </c>
      <c r="K24" s="188" t="n">
        <v>198</v>
      </c>
      <c r="L24" s="188" t="n">
        <v>1256</v>
      </c>
      <c r="M24" s="188" t="n">
        <v>846</v>
      </c>
      <c r="N24" s="188" t="n">
        <v>305</v>
      </c>
      <c r="O24" s="188" t="n">
        <v>105</v>
      </c>
      <c r="P24" s="188" t="n">
        <v>2583</v>
      </c>
      <c r="Q24" s="188" t="n">
        <v>1086</v>
      </c>
      <c r="R24" s="188" t="n">
        <v>998</v>
      </c>
      <c r="S24" s="188" t="n">
        <v>499</v>
      </c>
      <c r="T24" s="188" t="n">
        <v>1221</v>
      </c>
      <c r="U24" s="188" t="n">
        <v>418</v>
      </c>
      <c r="V24" s="188" t="n">
        <v>498</v>
      </c>
      <c r="W24" s="188" t="n">
        <v>305</v>
      </c>
      <c r="X24" s="188" t="n">
        <v>1113</v>
      </c>
      <c r="Y24" s="188" t="n">
        <v>408</v>
      </c>
      <c r="Z24" s="188" t="n">
        <v>434</v>
      </c>
      <c r="AA24" s="188" t="n">
        <v>271</v>
      </c>
      <c r="AB24" s="188" t="n">
        <v>2092</v>
      </c>
      <c r="AC24" s="188" t="n">
        <v>1007</v>
      </c>
      <c r="AD24" s="188" t="n">
        <v>687</v>
      </c>
      <c r="AE24" s="188" t="n">
        <v>398</v>
      </c>
      <c r="AF24" s="188" t="n">
        <v>1145</v>
      </c>
      <c r="AG24" s="188" t="n">
        <v>348</v>
      </c>
      <c r="AH24" s="188" t="n">
        <v>423</v>
      </c>
      <c r="AI24" s="188" t="n">
        <v>374</v>
      </c>
      <c r="AJ24" s="188" t="n">
        <v>1324</v>
      </c>
      <c r="AK24" s="188" t="n">
        <v>227</v>
      </c>
      <c r="AL24" s="188" t="n">
        <v>524</v>
      </c>
      <c r="AM24" s="188" t="n">
        <v>573</v>
      </c>
      <c r="AN24" s="188" t="n">
        <v>322</v>
      </c>
      <c r="AO24" s="186" t="n">
        <v>8</v>
      </c>
    </row>
    <row r="25" customFormat="false" ht="21" hidden="false" customHeight="true" outlineLevel="0" collapsed="false">
      <c r="A25" s="186" t="n">
        <v>9</v>
      </c>
      <c r="B25" s="187" t="s">
        <v>194</v>
      </c>
      <c r="C25" s="188" t="n">
        <v>5661</v>
      </c>
      <c r="D25" s="188" t="n">
        <v>613</v>
      </c>
      <c r="E25" s="188" t="n">
        <v>482</v>
      </c>
      <c r="F25" s="189" t="n">
        <v>103</v>
      </c>
      <c r="G25" s="188" t="n">
        <v>28</v>
      </c>
      <c r="H25" s="188" t="n">
        <v>1068</v>
      </c>
      <c r="I25" s="188" t="n">
        <v>510</v>
      </c>
      <c r="J25" s="188" t="n">
        <v>380</v>
      </c>
      <c r="K25" s="188" t="n">
        <v>178</v>
      </c>
      <c r="L25" s="188" t="n">
        <v>1508</v>
      </c>
      <c r="M25" s="188" t="n">
        <v>1070</v>
      </c>
      <c r="N25" s="188" t="n">
        <v>292</v>
      </c>
      <c r="O25" s="188" t="n">
        <v>146</v>
      </c>
      <c r="P25" s="188" t="n">
        <v>2404</v>
      </c>
      <c r="Q25" s="188" t="n">
        <v>952</v>
      </c>
      <c r="R25" s="188" t="n">
        <v>1000</v>
      </c>
      <c r="S25" s="188" t="n">
        <v>452</v>
      </c>
      <c r="T25" s="188" t="n">
        <v>1292</v>
      </c>
      <c r="U25" s="188" t="n">
        <v>467</v>
      </c>
      <c r="V25" s="188" t="n">
        <v>516</v>
      </c>
      <c r="W25" s="188" t="n">
        <v>309</v>
      </c>
      <c r="X25" s="188" t="n">
        <v>1483</v>
      </c>
      <c r="Y25" s="188" t="n">
        <v>625</v>
      </c>
      <c r="Z25" s="188" t="n">
        <v>559</v>
      </c>
      <c r="AA25" s="188" t="n">
        <v>299</v>
      </c>
      <c r="AB25" s="188" t="n">
        <v>1567</v>
      </c>
      <c r="AC25" s="188" t="n">
        <v>683</v>
      </c>
      <c r="AD25" s="188" t="n">
        <v>514</v>
      </c>
      <c r="AE25" s="188" t="n">
        <v>370</v>
      </c>
      <c r="AF25" s="188" t="n">
        <v>1236</v>
      </c>
      <c r="AG25" s="188" t="n">
        <v>468</v>
      </c>
      <c r="AH25" s="188" t="n">
        <v>457</v>
      </c>
      <c r="AI25" s="188" t="n">
        <v>311</v>
      </c>
      <c r="AJ25" s="188" t="n">
        <v>1004</v>
      </c>
      <c r="AK25" s="188" t="n">
        <v>158</v>
      </c>
      <c r="AL25" s="188" t="n">
        <v>397</v>
      </c>
      <c r="AM25" s="188" t="n">
        <v>449</v>
      </c>
      <c r="AN25" s="188" t="n">
        <v>246</v>
      </c>
      <c r="AO25" s="186" t="n">
        <v>9</v>
      </c>
    </row>
    <row r="26" customFormat="false" ht="34.5" hidden="false" customHeight="true" outlineLevel="0" collapsed="false">
      <c r="A26" s="186"/>
      <c r="B26" s="192"/>
      <c r="C26" s="201" t="s">
        <v>356</v>
      </c>
      <c r="D26" s="201"/>
      <c r="E26" s="201"/>
      <c r="F26" s="201"/>
      <c r="G26" s="201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62"/>
      <c r="T26" s="184" t="s">
        <v>356</v>
      </c>
      <c r="U26" s="164"/>
      <c r="V26" s="164"/>
      <c r="W26" s="164"/>
      <c r="X26" s="461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86"/>
    </row>
    <row r="27" customFormat="false" ht="21" hidden="false" customHeight="true" outlineLevel="0" collapsed="false">
      <c r="A27" s="186" t="n">
        <v>10</v>
      </c>
      <c r="B27" s="187" t="s">
        <v>87</v>
      </c>
      <c r="C27" s="188" t="n">
        <v>1663</v>
      </c>
      <c r="D27" s="188" t="n">
        <v>242</v>
      </c>
      <c r="E27" s="188" t="n">
        <v>188</v>
      </c>
      <c r="F27" s="188" t="n">
        <v>41</v>
      </c>
      <c r="G27" s="188" t="n">
        <v>13</v>
      </c>
      <c r="H27" s="188" t="n">
        <v>288</v>
      </c>
      <c r="I27" s="188" t="n">
        <v>159</v>
      </c>
      <c r="J27" s="188" t="n">
        <v>101</v>
      </c>
      <c r="K27" s="188" t="n">
        <v>28</v>
      </c>
      <c r="L27" s="188" t="n">
        <v>110</v>
      </c>
      <c r="M27" s="188" t="n">
        <v>73</v>
      </c>
      <c r="N27" s="188" t="n">
        <v>19</v>
      </c>
      <c r="O27" s="188" t="n">
        <v>18</v>
      </c>
      <c r="P27" s="188" t="n">
        <v>432</v>
      </c>
      <c r="Q27" s="188" t="n">
        <v>224</v>
      </c>
      <c r="R27" s="188" t="n">
        <v>143</v>
      </c>
      <c r="S27" s="188" t="n">
        <v>65</v>
      </c>
      <c r="T27" s="188" t="n">
        <v>355</v>
      </c>
      <c r="U27" s="188" t="n">
        <v>191</v>
      </c>
      <c r="V27" s="188" t="n">
        <v>115</v>
      </c>
      <c r="W27" s="188" t="n">
        <v>49</v>
      </c>
      <c r="X27" s="188" t="n">
        <v>547</v>
      </c>
      <c r="Y27" s="188" t="n">
        <v>297</v>
      </c>
      <c r="Z27" s="188" t="n">
        <v>178</v>
      </c>
      <c r="AA27" s="188" t="n">
        <v>72</v>
      </c>
      <c r="AB27" s="188" t="n">
        <v>460</v>
      </c>
      <c r="AC27" s="188" t="n">
        <v>222</v>
      </c>
      <c r="AD27" s="188" t="n">
        <v>155</v>
      </c>
      <c r="AE27" s="188" t="n">
        <v>83</v>
      </c>
      <c r="AF27" s="188" t="n">
        <v>382</v>
      </c>
      <c r="AG27" s="188" t="n">
        <v>158</v>
      </c>
      <c r="AH27" s="188" t="n">
        <v>143</v>
      </c>
      <c r="AI27" s="188" t="n">
        <v>81</v>
      </c>
      <c r="AJ27" s="188" t="n">
        <v>463</v>
      </c>
      <c r="AK27" s="188" t="n">
        <v>110</v>
      </c>
      <c r="AL27" s="188" t="n">
        <v>191</v>
      </c>
      <c r="AM27" s="188" t="n">
        <v>162</v>
      </c>
      <c r="AN27" s="188" t="n">
        <v>41</v>
      </c>
      <c r="AO27" s="186" t="n">
        <v>10</v>
      </c>
    </row>
    <row r="28" customFormat="false" ht="21" hidden="false" customHeight="true" outlineLevel="0" collapsed="false">
      <c r="A28" s="186" t="n">
        <v>11</v>
      </c>
      <c r="B28" s="187" t="s">
        <v>193</v>
      </c>
      <c r="C28" s="188" t="n">
        <v>773</v>
      </c>
      <c r="D28" s="188" t="n">
        <v>136</v>
      </c>
      <c r="E28" s="188" t="n">
        <v>109</v>
      </c>
      <c r="F28" s="189" t="n">
        <v>20</v>
      </c>
      <c r="G28" s="188" t="n">
        <v>7</v>
      </c>
      <c r="H28" s="188" t="n">
        <v>134</v>
      </c>
      <c r="I28" s="188" t="n">
        <v>74</v>
      </c>
      <c r="J28" s="188" t="n">
        <v>47</v>
      </c>
      <c r="K28" s="188" t="n">
        <v>13</v>
      </c>
      <c r="L28" s="188" t="n">
        <v>26</v>
      </c>
      <c r="M28" s="188" t="n">
        <v>10</v>
      </c>
      <c r="N28" s="188" t="n">
        <v>12</v>
      </c>
      <c r="O28" s="188" t="n">
        <v>4</v>
      </c>
      <c r="P28" s="188" t="n">
        <v>175</v>
      </c>
      <c r="Q28" s="188" t="n">
        <v>86</v>
      </c>
      <c r="R28" s="188" t="n">
        <v>61</v>
      </c>
      <c r="S28" s="188" t="n">
        <v>28</v>
      </c>
      <c r="T28" s="188" t="n">
        <v>133</v>
      </c>
      <c r="U28" s="188" t="n">
        <v>76</v>
      </c>
      <c r="V28" s="188" t="n">
        <v>37</v>
      </c>
      <c r="W28" s="188" t="n">
        <v>20</v>
      </c>
      <c r="X28" s="188" t="n">
        <v>225</v>
      </c>
      <c r="Y28" s="188" t="n">
        <v>127</v>
      </c>
      <c r="Z28" s="188" t="n">
        <v>73</v>
      </c>
      <c r="AA28" s="188" t="n">
        <v>25</v>
      </c>
      <c r="AB28" s="188" t="n">
        <v>267</v>
      </c>
      <c r="AC28" s="188" t="n">
        <v>137</v>
      </c>
      <c r="AD28" s="188" t="n">
        <v>88</v>
      </c>
      <c r="AE28" s="188" t="n">
        <v>42</v>
      </c>
      <c r="AF28" s="188" t="n">
        <v>151</v>
      </c>
      <c r="AG28" s="188" t="n">
        <v>65</v>
      </c>
      <c r="AH28" s="188" t="n">
        <v>52</v>
      </c>
      <c r="AI28" s="188" t="n">
        <v>34</v>
      </c>
      <c r="AJ28" s="188" t="n">
        <v>257</v>
      </c>
      <c r="AK28" s="188" t="n">
        <v>65</v>
      </c>
      <c r="AL28" s="188" t="n">
        <v>100</v>
      </c>
      <c r="AM28" s="188" t="n">
        <v>92</v>
      </c>
      <c r="AN28" s="188" t="n">
        <v>24</v>
      </c>
      <c r="AO28" s="186" t="n">
        <v>11</v>
      </c>
    </row>
    <row r="29" customFormat="false" ht="21" hidden="false" customHeight="true" outlineLevel="0" collapsed="false">
      <c r="A29" s="186" t="n">
        <v>12</v>
      </c>
      <c r="B29" s="187" t="s">
        <v>194</v>
      </c>
      <c r="C29" s="188" t="n">
        <v>890</v>
      </c>
      <c r="D29" s="188" t="n">
        <v>106</v>
      </c>
      <c r="E29" s="188" t="n">
        <v>79</v>
      </c>
      <c r="F29" s="188" t="n">
        <v>21</v>
      </c>
      <c r="G29" s="188" t="n">
        <v>6</v>
      </c>
      <c r="H29" s="188" t="n">
        <v>154</v>
      </c>
      <c r="I29" s="188" t="n">
        <v>85</v>
      </c>
      <c r="J29" s="188" t="n">
        <v>54</v>
      </c>
      <c r="K29" s="188" t="n">
        <v>15</v>
      </c>
      <c r="L29" s="188" t="n">
        <v>84</v>
      </c>
      <c r="M29" s="188" t="n">
        <v>63</v>
      </c>
      <c r="N29" s="188" t="n">
        <v>7</v>
      </c>
      <c r="O29" s="188" t="n">
        <v>14</v>
      </c>
      <c r="P29" s="188" t="n">
        <v>257</v>
      </c>
      <c r="Q29" s="188" t="n">
        <v>138</v>
      </c>
      <c r="R29" s="188" t="n">
        <v>82</v>
      </c>
      <c r="S29" s="188" t="n">
        <v>37</v>
      </c>
      <c r="T29" s="188" t="n">
        <v>222</v>
      </c>
      <c r="U29" s="188" t="n">
        <v>115</v>
      </c>
      <c r="V29" s="188" t="n">
        <v>78</v>
      </c>
      <c r="W29" s="188" t="n">
        <v>29</v>
      </c>
      <c r="X29" s="188" t="n">
        <v>322</v>
      </c>
      <c r="Y29" s="188" t="n">
        <v>170</v>
      </c>
      <c r="Z29" s="188" t="n">
        <v>105</v>
      </c>
      <c r="AA29" s="188" t="n">
        <v>47</v>
      </c>
      <c r="AB29" s="188" t="n">
        <v>193</v>
      </c>
      <c r="AC29" s="188" t="n">
        <v>85</v>
      </c>
      <c r="AD29" s="188" t="n">
        <v>67</v>
      </c>
      <c r="AE29" s="188" t="n">
        <v>41</v>
      </c>
      <c r="AF29" s="188" t="n">
        <v>231</v>
      </c>
      <c r="AG29" s="188" t="n">
        <v>93</v>
      </c>
      <c r="AH29" s="188" t="n">
        <v>91</v>
      </c>
      <c r="AI29" s="188" t="n">
        <v>47</v>
      </c>
      <c r="AJ29" s="188" t="n">
        <v>206</v>
      </c>
      <c r="AK29" s="188" t="n">
        <v>45</v>
      </c>
      <c r="AL29" s="188" t="n">
        <v>91</v>
      </c>
      <c r="AM29" s="188" t="n">
        <v>70</v>
      </c>
      <c r="AN29" s="188" t="n">
        <v>17</v>
      </c>
      <c r="AO29" s="186" t="n">
        <v>12</v>
      </c>
    </row>
    <row r="30" customFormat="false" ht="34.5" hidden="false" customHeight="true" outlineLevel="0" collapsed="false">
      <c r="A30" s="186"/>
      <c r="B30" s="196"/>
      <c r="C30" s="201" t="s">
        <v>357</v>
      </c>
      <c r="D30" s="201"/>
      <c r="E30" s="201"/>
      <c r="F30" s="201"/>
      <c r="S30" s="162"/>
      <c r="T30" s="201" t="s">
        <v>357</v>
      </c>
      <c r="U30" s="201"/>
      <c r="V30" s="201"/>
      <c r="W30" s="201"/>
      <c r="X30" s="201"/>
      <c r="AO30" s="186"/>
    </row>
    <row r="31" customFormat="false" ht="21" hidden="false" customHeight="true" outlineLevel="0" collapsed="false">
      <c r="A31" s="186" t="n">
        <v>13</v>
      </c>
      <c r="B31" s="187" t="s">
        <v>87</v>
      </c>
      <c r="C31" s="188" t="n">
        <v>137</v>
      </c>
      <c r="D31" s="188" t="n">
        <v>8</v>
      </c>
      <c r="E31" s="188" t="n">
        <v>6</v>
      </c>
      <c r="F31" s="188" t="n">
        <v>0</v>
      </c>
      <c r="G31" s="188" t="n">
        <v>2</v>
      </c>
      <c r="H31" s="188" t="n">
        <v>18</v>
      </c>
      <c r="I31" s="188" t="n">
        <v>8</v>
      </c>
      <c r="J31" s="188" t="n">
        <v>9</v>
      </c>
      <c r="K31" s="188" t="n">
        <v>1</v>
      </c>
      <c r="L31" s="188" t="n">
        <v>24</v>
      </c>
      <c r="M31" s="188" t="n">
        <v>15</v>
      </c>
      <c r="N31" s="188" t="n">
        <v>5</v>
      </c>
      <c r="O31" s="188" t="n">
        <v>4</v>
      </c>
      <c r="P31" s="188" t="n">
        <v>54</v>
      </c>
      <c r="Q31" s="188" t="n">
        <v>20</v>
      </c>
      <c r="R31" s="188" t="n">
        <v>18</v>
      </c>
      <c r="S31" s="188" t="n">
        <v>16</v>
      </c>
      <c r="T31" s="188" t="n">
        <v>18</v>
      </c>
      <c r="U31" s="188" t="n">
        <v>6</v>
      </c>
      <c r="V31" s="188" t="n">
        <v>11</v>
      </c>
      <c r="W31" s="188" t="n">
        <v>1</v>
      </c>
      <c r="X31" s="188" t="n">
        <v>26</v>
      </c>
      <c r="Y31" s="188" t="n">
        <v>9</v>
      </c>
      <c r="Z31" s="188" t="n">
        <v>7</v>
      </c>
      <c r="AA31" s="188" t="n">
        <v>10</v>
      </c>
      <c r="AB31" s="188" t="n">
        <v>83</v>
      </c>
      <c r="AC31" s="188" t="n">
        <v>45</v>
      </c>
      <c r="AD31" s="188" t="n">
        <v>22</v>
      </c>
      <c r="AE31" s="188" t="n">
        <v>16</v>
      </c>
      <c r="AF31" s="188" t="n">
        <v>34</v>
      </c>
      <c r="AG31" s="188" t="n">
        <v>12</v>
      </c>
      <c r="AH31" s="188" t="n">
        <v>14</v>
      </c>
      <c r="AI31" s="188" t="n">
        <v>8</v>
      </c>
      <c r="AJ31" s="188" t="n">
        <v>48</v>
      </c>
      <c r="AK31" s="188" t="n">
        <v>9</v>
      </c>
      <c r="AL31" s="188" t="n">
        <v>25</v>
      </c>
      <c r="AM31" s="188" t="n">
        <v>14</v>
      </c>
      <c r="AN31" s="188" t="n">
        <v>7</v>
      </c>
      <c r="AO31" s="186" t="n">
        <v>13</v>
      </c>
    </row>
    <row r="32" customFormat="false" ht="21" hidden="false" customHeight="true" outlineLevel="0" collapsed="false">
      <c r="A32" s="186" t="n">
        <v>14</v>
      </c>
      <c r="B32" s="187" t="s">
        <v>193</v>
      </c>
      <c r="C32" s="188" t="n">
        <v>85</v>
      </c>
      <c r="D32" s="188" t="n">
        <v>4</v>
      </c>
      <c r="E32" s="188" t="n">
        <v>4</v>
      </c>
      <c r="F32" s="189" t="n">
        <v>0</v>
      </c>
      <c r="G32" s="188" t="n">
        <v>0</v>
      </c>
      <c r="H32" s="188" t="n">
        <v>11</v>
      </c>
      <c r="I32" s="188" t="n">
        <v>5</v>
      </c>
      <c r="J32" s="188" t="n">
        <v>6</v>
      </c>
      <c r="K32" s="188" t="n">
        <v>0</v>
      </c>
      <c r="L32" s="188" t="n">
        <v>12</v>
      </c>
      <c r="M32" s="188" t="n">
        <v>5</v>
      </c>
      <c r="N32" s="188" t="n">
        <v>4</v>
      </c>
      <c r="O32" s="188" t="n">
        <v>3</v>
      </c>
      <c r="P32" s="188" t="n">
        <v>32</v>
      </c>
      <c r="Q32" s="188" t="n">
        <v>10</v>
      </c>
      <c r="R32" s="188" t="n">
        <v>11</v>
      </c>
      <c r="S32" s="188" t="n">
        <v>11</v>
      </c>
      <c r="T32" s="188" t="n">
        <v>8</v>
      </c>
      <c r="U32" s="188" t="n">
        <v>3</v>
      </c>
      <c r="V32" s="188" t="n">
        <v>4</v>
      </c>
      <c r="W32" s="188" t="n">
        <v>1</v>
      </c>
      <c r="X32" s="188" t="n">
        <v>16</v>
      </c>
      <c r="Y32" s="188" t="n">
        <v>4</v>
      </c>
      <c r="Z32" s="188" t="n">
        <v>5</v>
      </c>
      <c r="AA32" s="188" t="n">
        <v>7</v>
      </c>
      <c r="AB32" s="188" t="n">
        <v>59</v>
      </c>
      <c r="AC32" s="188" t="n">
        <v>36</v>
      </c>
      <c r="AD32" s="188" t="n">
        <v>15</v>
      </c>
      <c r="AE32" s="188" t="n">
        <v>8</v>
      </c>
      <c r="AF32" s="188" t="n">
        <v>23</v>
      </c>
      <c r="AG32" s="188" t="n">
        <v>7</v>
      </c>
      <c r="AH32" s="188" t="n">
        <v>10</v>
      </c>
      <c r="AI32" s="188" t="n">
        <v>6</v>
      </c>
      <c r="AJ32" s="188" t="n">
        <v>33</v>
      </c>
      <c r="AK32" s="188" t="n">
        <v>7</v>
      </c>
      <c r="AL32" s="188" t="n">
        <v>15</v>
      </c>
      <c r="AM32" s="188" t="n">
        <v>11</v>
      </c>
      <c r="AN32" s="188" t="n">
        <v>4</v>
      </c>
      <c r="AO32" s="186" t="n">
        <v>14</v>
      </c>
    </row>
    <row r="33" customFormat="false" ht="21" hidden="false" customHeight="true" outlineLevel="0" collapsed="false">
      <c r="A33" s="186" t="n">
        <v>15</v>
      </c>
      <c r="B33" s="187" t="s">
        <v>194</v>
      </c>
      <c r="C33" s="188" t="n">
        <v>52</v>
      </c>
      <c r="D33" s="188" t="n">
        <v>4</v>
      </c>
      <c r="E33" s="188" t="n">
        <v>2</v>
      </c>
      <c r="F33" s="188" t="n">
        <v>0</v>
      </c>
      <c r="G33" s="188" t="n">
        <v>2</v>
      </c>
      <c r="H33" s="188" t="n">
        <v>7</v>
      </c>
      <c r="I33" s="188" t="n">
        <v>3</v>
      </c>
      <c r="J33" s="188" t="n">
        <v>3</v>
      </c>
      <c r="K33" s="188" t="n">
        <v>1</v>
      </c>
      <c r="L33" s="188" t="n">
        <v>12</v>
      </c>
      <c r="M33" s="188" t="n">
        <v>10</v>
      </c>
      <c r="N33" s="188" t="n">
        <v>1</v>
      </c>
      <c r="O33" s="188" t="n">
        <v>1</v>
      </c>
      <c r="P33" s="188" t="n">
        <v>22</v>
      </c>
      <c r="Q33" s="188" t="n">
        <v>10</v>
      </c>
      <c r="R33" s="188" t="n">
        <v>7</v>
      </c>
      <c r="S33" s="188" t="n">
        <v>5</v>
      </c>
      <c r="T33" s="188" t="n">
        <v>10</v>
      </c>
      <c r="U33" s="188" t="n">
        <v>3</v>
      </c>
      <c r="V33" s="188" t="n">
        <v>7</v>
      </c>
      <c r="W33" s="188" t="n">
        <v>0</v>
      </c>
      <c r="X33" s="188" t="n">
        <v>10</v>
      </c>
      <c r="Y33" s="188" t="n">
        <v>5</v>
      </c>
      <c r="Z33" s="188" t="n">
        <v>2</v>
      </c>
      <c r="AA33" s="188" t="n">
        <v>3</v>
      </c>
      <c r="AB33" s="188" t="n">
        <v>24</v>
      </c>
      <c r="AC33" s="188" t="n">
        <v>9</v>
      </c>
      <c r="AD33" s="188" t="n">
        <v>7</v>
      </c>
      <c r="AE33" s="188" t="n">
        <v>8</v>
      </c>
      <c r="AF33" s="188" t="n">
        <v>11</v>
      </c>
      <c r="AG33" s="188" t="n">
        <v>5</v>
      </c>
      <c r="AH33" s="188" t="n">
        <v>4</v>
      </c>
      <c r="AI33" s="188" t="n">
        <v>2</v>
      </c>
      <c r="AJ33" s="188" t="n">
        <v>15</v>
      </c>
      <c r="AK33" s="188" t="n">
        <v>2</v>
      </c>
      <c r="AL33" s="188" t="n">
        <v>10</v>
      </c>
      <c r="AM33" s="188" t="n">
        <v>3</v>
      </c>
      <c r="AN33" s="188" t="n">
        <v>3</v>
      </c>
      <c r="AO33" s="186" t="n">
        <v>15</v>
      </c>
    </row>
    <row r="34" customFormat="false" ht="6" hidden="false" customHeight="true" outlineLevel="0" collapsed="false">
      <c r="A34" s="192"/>
      <c r="B34" s="192"/>
    </row>
    <row r="35" customFormat="false" ht="9.75" hidden="false" customHeight="true" outlineLevel="0" collapsed="false">
      <c r="A35" s="192"/>
      <c r="B35" s="192"/>
      <c r="C35" s="193"/>
      <c r="D35" s="193"/>
      <c r="E35" s="193"/>
      <c r="F35" s="194"/>
      <c r="G35" s="193"/>
      <c r="H35" s="193"/>
    </row>
    <row r="36" customFormat="false" ht="9.75" hidden="false" customHeight="true" outlineLevel="0" collapsed="false">
      <c r="A36" s="299"/>
      <c r="B36" s="196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462"/>
    </row>
    <row r="37" customFormat="false" ht="9.75" hidden="false" customHeight="true" outlineLevel="0" collapsed="false">
      <c r="A37" s="298"/>
      <c r="B37" s="196"/>
      <c r="C37" s="193"/>
      <c r="D37" s="193"/>
      <c r="E37" s="193"/>
      <c r="F37" s="194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462"/>
    </row>
    <row r="38" customFormat="false" ht="9.75" hidden="false" customHeight="true" outlineLevel="0" collapsed="false">
      <c r="A38" s="298"/>
      <c r="B38" s="196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462"/>
    </row>
    <row r="39" customFormat="false" ht="9.75" hidden="false" customHeight="true" outlineLevel="0" collapsed="false">
      <c r="A39" s="298"/>
      <c r="B39" s="196"/>
      <c r="C39" s="193"/>
      <c r="D39" s="193"/>
      <c r="E39" s="193"/>
      <c r="F39" s="194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462"/>
    </row>
    <row r="40" customFormat="false" ht="9.75" hidden="false" customHeight="true" outlineLevel="0" collapsed="false">
      <c r="A40" s="298"/>
      <c r="B40" s="196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462"/>
    </row>
    <row r="41" customFormat="false" ht="9.75" hidden="false" customHeight="true" outlineLevel="0" collapsed="false">
      <c r="A41" s="298"/>
      <c r="B41" s="196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462"/>
    </row>
    <row r="42" customFormat="false" ht="9.75" hidden="false" customHeight="true" outlineLevel="0" collapsed="false">
      <c r="A42" s="298"/>
      <c r="B42" s="196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462"/>
    </row>
    <row r="43" customFormat="false" ht="9.75" hidden="false" customHeight="true" outlineLevel="0" collapsed="false">
      <c r="A43" s="298"/>
      <c r="B43" s="196"/>
      <c r="C43" s="193"/>
      <c r="D43" s="193"/>
      <c r="E43" s="193"/>
      <c r="F43" s="194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462"/>
    </row>
    <row r="44" customFormat="false" ht="9.75" hidden="false" customHeight="true" outlineLevel="0" collapsed="false">
      <c r="A44" s="298"/>
      <c r="B44" s="196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462"/>
    </row>
    <row r="45" customFormat="false" ht="9.75" hidden="false" customHeight="true" outlineLevel="0" collapsed="false">
      <c r="A45" s="298"/>
      <c r="B45" s="196"/>
      <c r="C45" s="193"/>
      <c r="D45" s="193"/>
      <c r="E45" s="193"/>
      <c r="F45" s="194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462"/>
    </row>
    <row r="46" customFormat="false" ht="9.75" hidden="false" customHeight="true" outlineLevel="0" collapsed="false">
      <c r="A46" s="298"/>
      <c r="B46" s="196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462"/>
    </row>
    <row r="47" customFormat="false" ht="9" hidden="false" customHeight="false" outlineLevel="0" collapsed="false">
      <c r="A47" s="162"/>
      <c r="B47" s="196"/>
    </row>
    <row r="48" customFormat="false" ht="9" hidden="false" customHeight="false" outlineLevel="0" collapsed="false">
      <c r="B48" s="196"/>
    </row>
    <row r="49" customFormat="false" ht="9" hidden="false" customHeight="false" outlineLevel="0" collapsed="false">
      <c r="B49" s="196"/>
      <c r="F49" s="197"/>
    </row>
    <row r="50" customFormat="false" ht="9" hidden="false" customHeight="false" outlineLevel="0" collapsed="false">
      <c r="B50" s="196"/>
    </row>
    <row r="51" customFormat="false" ht="9" hidden="false" customHeight="false" outlineLevel="0" collapsed="false">
      <c r="B51" s="196"/>
      <c r="F51" s="197"/>
    </row>
    <row r="52" customFormat="false" ht="9" hidden="false" customHeight="false" outlineLevel="0" collapsed="false">
      <c r="B52" s="196"/>
      <c r="F52" s="197"/>
    </row>
    <row r="53" customFormat="false" ht="9" hidden="false" customHeight="false" outlineLevel="0" collapsed="false">
      <c r="B53" s="196"/>
    </row>
    <row r="54" customFormat="false" ht="9" hidden="false" customHeight="false" outlineLevel="0" collapsed="false">
      <c r="B54" s="196"/>
      <c r="F54" s="197"/>
    </row>
    <row r="55" customFormat="false" ht="9" hidden="false" customHeight="false" outlineLevel="0" collapsed="false">
      <c r="B55" s="196"/>
    </row>
    <row r="56" customFormat="false" ht="9" hidden="false" customHeight="false" outlineLevel="0" collapsed="false">
      <c r="B56" s="196"/>
    </row>
    <row r="57" customFormat="false" ht="9" hidden="false" customHeight="false" outlineLevel="0" collapsed="false">
      <c r="B57" s="198"/>
    </row>
    <row r="58" customFormat="false" ht="9" hidden="false" customHeight="false" outlineLevel="0" collapsed="false">
      <c r="B58" s="198"/>
    </row>
    <row r="59" customFormat="false" ht="9" hidden="false" customHeight="false" outlineLevel="0" collapsed="false">
      <c r="B59" s="198"/>
    </row>
    <row r="60" customFormat="false" ht="9" hidden="false" customHeight="false" outlineLevel="0" collapsed="false">
      <c r="B60" s="167"/>
    </row>
    <row r="61" customFormat="false" ht="9" hidden="false" customHeight="false" outlineLevel="0" collapsed="false">
      <c r="B61" s="167"/>
      <c r="F61" s="197"/>
    </row>
    <row r="62" customFormat="false" ht="9" hidden="false" customHeight="false" outlineLevel="0" collapsed="false">
      <c r="B62" s="167"/>
    </row>
    <row r="63" customFormat="false" ht="9" hidden="false" customHeight="false" outlineLevel="0" collapsed="false">
      <c r="B63" s="167"/>
    </row>
    <row r="64" customFormat="false" ht="9" hidden="false" customHeight="false" outlineLevel="0" collapsed="false">
      <c r="B64" s="167"/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37">
    <mergeCell ref="Q1:S1"/>
    <mergeCell ref="A2:I2"/>
    <mergeCell ref="M2:S2"/>
    <mergeCell ref="T2:AD2"/>
    <mergeCell ref="A3:I3"/>
    <mergeCell ref="T3:AB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  <mergeCell ref="C17:G17"/>
    <mergeCell ref="T17:X17"/>
    <mergeCell ref="C22:G22"/>
    <mergeCell ref="T22:X22"/>
    <mergeCell ref="C26:G26"/>
    <mergeCell ref="C30:F30"/>
    <mergeCell ref="T30:X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3" width="2.99"/>
    <col collapsed="false" customWidth="true" hidden="false" outlineLevel="0" max="2" min="2" style="413" width="16.84"/>
    <col collapsed="false" customWidth="true" hidden="false" outlineLevel="0" max="3" min="3" style="413" width="7.56"/>
    <col collapsed="false" customWidth="true" hidden="false" outlineLevel="0" max="4" min="4" style="413" width="5.85"/>
    <col collapsed="false" customWidth="true" hidden="false" outlineLevel="0" max="5" min="5" style="413" width="4.85"/>
    <col collapsed="false" customWidth="true" hidden="false" outlineLevel="0" max="6" min="6" style="413" width="4.99"/>
    <col collapsed="false" customWidth="true" hidden="false" outlineLevel="0" max="7" min="7" style="413" width="4.41"/>
    <col collapsed="false" customWidth="true" hidden="false" outlineLevel="0" max="8" min="8" style="413" width="5.85"/>
    <col collapsed="false" customWidth="true" hidden="false" outlineLevel="0" max="9" min="9" style="413" width="4.85"/>
    <col collapsed="false" customWidth="true" hidden="false" outlineLevel="0" max="10" min="10" style="413" width="5.56"/>
    <col collapsed="false" customWidth="true" hidden="false" outlineLevel="0" max="11" min="11" style="413" width="5.41"/>
    <col collapsed="false" customWidth="true" hidden="false" outlineLevel="0" max="13" min="12" style="413" width="5.85"/>
    <col collapsed="false" customWidth="true" hidden="false" outlineLevel="0" max="15" min="14" style="413" width="5.13"/>
    <col collapsed="false" customWidth="true" hidden="false" outlineLevel="0" max="16" min="16" style="413" width="5.85"/>
    <col collapsed="false" customWidth="true" hidden="false" outlineLevel="0" max="17" min="17" style="413" width="6.13"/>
    <col collapsed="false" customWidth="true" hidden="false" outlineLevel="0" max="18" min="18" style="413" width="5.71"/>
    <col collapsed="false" customWidth="true" hidden="false" outlineLevel="0" max="19" min="19" style="413" width="5.28"/>
    <col collapsed="false" customWidth="true" hidden="false" outlineLevel="0" max="20" min="20" style="413" width="5.85"/>
    <col collapsed="false" customWidth="true" hidden="false" outlineLevel="0" max="21" min="21" style="413" width="5.13"/>
    <col collapsed="false" customWidth="true" hidden="false" outlineLevel="0" max="22" min="22" style="413" width="5.71"/>
    <col collapsed="false" customWidth="true" hidden="false" outlineLevel="0" max="23" min="23" style="413" width="5.41"/>
    <col collapsed="false" customWidth="true" hidden="false" outlineLevel="0" max="24" min="24" style="413" width="5.85"/>
    <col collapsed="false" customWidth="true" hidden="false" outlineLevel="0" max="25" min="25" style="413" width="5.28"/>
    <col collapsed="false" customWidth="true" hidden="false" outlineLevel="0" max="26" min="26" style="413" width="4.99"/>
    <col collapsed="false" customWidth="true" hidden="false" outlineLevel="0" max="27" min="27" style="413" width="5.13"/>
    <col collapsed="false" customWidth="true" hidden="false" outlineLevel="0" max="28" min="28" style="413" width="5.85"/>
    <col collapsed="false" customWidth="true" hidden="false" outlineLevel="0" max="29" min="29" style="413" width="5.99"/>
    <col collapsed="false" customWidth="true" hidden="false" outlineLevel="0" max="30" min="30" style="413" width="5.41"/>
    <col collapsed="false" customWidth="true" hidden="false" outlineLevel="0" max="31" min="31" style="413" width="5.71"/>
    <col collapsed="false" customWidth="true" hidden="false" outlineLevel="0" max="32" min="32" style="413" width="5.85"/>
    <col collapsed="false" customWidth="true" hidden="false" outlineLevel="0" max="33" min="33" style="413" width="4.99"/>
    <col collapsed="false" customWidth="true" hidden="false" outlineLevel="0" max="34" min="34" style="413" width="5.56"/>
    <col collapsed="false" customWidth="true" hidden="false" outlineLevel="0" max="35" min="35" style="413" width="5.41"/>
    <col collapsed="false" customWidth="true" hidden="false" outlineLevel="0" max="36" min="36" style="413" width="5.85"/>
    <col collapsed="false" customWidth="true" hidden="false" outlineLevel="0" max="37" min="37" style="413" width="4.99"/>
    <col collapsed="false" customWidth="true" hidden="false" outlineLevel="0" max="38" min="38" style="413" width="4.85"/>
    <col collapsed="false" customWidth="true" hidden="false" outlineLevel="0" max="39" min="39" style="413" width="5.56"/>
    <col collapsed="false" customWidth="true" hidden="false" outlineLevel="0" max="40" min="40" style="413" width="6.28"/>
    <col collapsed="false" customWidth="true" hidden="false" outlineLevel="0" max="41" min="41" style="413" width="3.28"/>
    <col collapsed="false" customWidth="false" hidden="false" outlineLevel="0" max="257" min="42" style="413" width="11.42"/>
  </cols>
  <sheetData>
    <row r="1" customFormat="false" ht="10.5" hidden="false" customHeight="true" outlineLevel="0" collapsed="false">
      <c r="A1" s="414" t="s">
        <v>26</v>
      </c>
      <c r="B1" s="414"/>
      <c r="C1" s="415"/>
      <c r="D1" s="415"/>
      <c r="E1" s="415"/>
      <c r="F1" s="416"/>
      <c r="Q1" s="417"/>
      <c r="R1" s="417"/>
      <c r="S1" s="417"/>
      <c r="T1" s="414"/>
      <c r="V1" s="414"/>
      <c r="AN1" s="418"/>
      <c r="AO1" s="418" t="str">
        <f aca="false">A1</f>
        <v>Deutschland</v>
      </c>
    </row>
    <row r="2" customFormat="false" ht="24" hidden="false" customHeight="true" outlineLevel="0" collapsed="false">
      <c r="A2" s="419" t="s">
        <v>324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 t="s">
        <v>324</v>
      </c>
      <c r="U2" s="419"/>
      <c r="V2" s="419"/>
      <c r="W2" s="419"/>
      <c r="X2" s="419"/>
      <c r="Y2" s="419"/>
      <c r="Z2" s="419"/>
      <c r="AA2" s="419"/>
      <c r="AB2" s="419"/>
      <c r="AC2" s="419"/>
      <c r="AD2" s="419"/>
      <c r="AE2" s="419"/>
      <c r="AF2" s="419"/>
      <c r="AG2" s="419"/>
      <c r="AH2" s="419"/>
      <c r="AI2" s="419"/>
      <c r="AJ2" s="419"/>
      <c r="AK2" s="419"/>
      <c r="AL2" s="419"/>
      <c r="AM2" s="416"/>
      <c r="AN2" s="416"/>
      <c r="AO2" s="418"/>
    </row>
    <row r="3" customFormat="false" ht="12" hidden="false" customHeight="true" outlineLevel="0" collapsed="false">
      <c r="A3" s="420" t="s">
        <v>325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0" t="s">
        <v>325</v>
      </c>
      <c r="U3" s="420"/>
      <c r="V3" s="420"/>
      <c r="W3" s="420"/>
      <c r="X3" s="420"/>
      <c r="Y3" s="420"/>
      <c r="Z3" s="420"/>
      <c r="AA3" s="420"/>
      <c r="AB3" s="420"/>
      <c r="AC3" s="420"/>
      <c r="AD3" s="420"/>
      <c r="AE3" s="420"/>
      <c r="AF3" s="420"/>
      <c r="AG3" s="420"/>
      <c r="AH3" s="420"/>
      <c r="AI3" s="420"/>
      <c r="AJ3" s="420"/>
      <c r="AK3" s="420"/>
      <c r="AL3" s="420"/>
      <c r="AM3" s="416"/>
      <c r="AN3" s="416"/>
      <c r="AO3" s="421"/>
    </row>
    <row r="4" s="424" customFormat="true" ht="19.5" hidden="false" customHeight="true" outlineLevel="0" collapsed="false">
      <c r="A4" s="422" t="s">
        <v>358</v>
      </c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 t="s">
        <v>358</v>
      </c>
      <c r="U4" s="422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422"/>
      <c r="AK4" s="422"/>
      <c r="AL4" s="422"/>
      <c r="AM4" s="420"/>
      <c r="AN4" s="420"/>
      <c r="AO4" s="423"/>
    </row>
    <row r="5" customFormat="false" ht="11.25" hidden="false" customHeight="true" outlineLevel="0" collapsed="false">
      <c r="A5" s="416"/>
      <c r="B5" s="415"/>
      <c r="C5" s="415"/>
      <c r="D5" s="415"/>
      <c r="M5" s="418"/>
      <c r="N5" s="418"/>
      <c r="O5" s="418"/>
      <c r="P5" s="418"/>
      <c r="Q5" s="418"/>
      <c r="R5" s="418"/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6"/>
      <c r="AK5" s="416"/>
      <c r="AL5" s="416"/>
      <c r="AM5" s="416"/>
      <c r="AN5" s="416"/>
      <c r="AO5" s="421"/>
    </row>
    <row r="6" customFormat="false" ht="9.75" hidden="false" customHeight="true" outlineLevel="0" collapsed="false">
      <c r="A6" s="425" t="s">
        <v>149</v>
      </c>
      <c r="B6" s="426" t="s">
        <v>150</v>
      </c>
      <c r="C6" s="427" t="s">
        <v>152</v>
      </c>
      <c r="D6" s="427"/>
      <c r="E6" s="427"/>
      <c r="F6" s="427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8" t="s">
        <v>199</v>
      </c>
      <c r="U6" s="428"/>
      <c r="V6" s="428"/>
      <c r="W6" s="428"/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9" t="s">
        <v>149</v>
      </c>
    </row>
    <row r="7" customFormat="false" ht="15.75" hidden="false" customHeight="true" outlineLevel="0" collapsed="false">
      <c r="A7" s="425"/>
      <c r="B7" s="426"/>
      <c r="C7" s="425" t="s">
        <v>327</v>
      </c>
      <c r="D7" s="430" t="s">
        <v>328</v>
      </c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1" t="s">
        <v>329</v>
      </c>
      <c r="U7" s="431"/>
      <c r="V7" s="431"/>
      <c r="W7" s="431"/>
      <c r="X7" s="431"/>
      <c r="Y7" s="432"/>
      <c r="Z7" s="431"/>
      <c r="AA7" s="431"/>
      <c r="AB7" s="431"/>
      <c r="AC7" s="431"/>
      <c r="AD7" s="431"/>
      <c r="AE7" s="431"/>
      <c r="AF7" s="431"/>
      <c r="AG7" s="431"/>
      <c r="AH7" s="431"/>
      <c r="AI7" s="431"/>
      <c r="AJ7" s="431"/>
      <c r="AK7" s="431"/>
      <c r="AL7" s="431"/>
      <c r="AM7" s="431"/>
      <c r="AN7" s="433"/>
      <c r="AO7" s="429"/>
      <c r="AP7" s="424"/>
    </row>
    <row r="8" customFormat="false" ht="11.25" hidden="false" customHeight="true" outlineLevel="0" collapsed="false">
      <c r="A8" s="425"/>
      <c r="B8" s="426"/>
      <c r="C8" s="425"/>
      <c r="D8" s="426" t="s">
        <v>330</v>
      </c>
      <c r="E8" s="426"/>
      <c r="F8" s="426"/>
      <c r="G8" s="426"/>
      <c r="H8" s="426" t="s">
        <v>331</v>
      </c>
      <c r="I8" s="426"/>
      <c r="J8" s="426"/>
      <c r="K8" s="426"/>
      <c r="L8" s="434" t="s">
        <v>332</v>
      </c>
      <c r="M8" s="434"/>
      <c r="N8" s="434"/>
      <c r="O8" s="434"/>
      <c r="P8" s="435" t="s">
        <v>333</v>
      </c>
      <c r="Q8" s="435"/>
      <c r="R8" s="435"/>
      <c r="S8" s="435"/>
      <c r="T8" s="436" t="s">
        <v>334</v>
      </c>
      <c r="U8" s="436"/>
      <c r="V8" s="436"/>
      <c r="W8" s="436"/>
      <c r="X8" s="434" t="s">
        <v>335</v>
      </c>
      <c r="Y8" s="434"/>
      <c r="Z8" s="434"/>
      <c r="AA8" s="434"/>
      <c r="AB8" s="434" t="s">
        <v>336</v>
      </c>
      <c r="AC8" s="434"/>
      <c r="AD8" s="434"/>
      <c r="AE8" s="434"/>
      <c r="AF8" s="434" t="s">
        <v>337</v>
      </c>
      <c r="AG8" s="434"/>
      <c r="AH8" s="434"/>
      <c r="AI8" s="434"/>
      <c r="AJ8" s="434" t="s">
        <v>338</v>
      </c>
      <c r="AK8" s="434"/>
      <c r="AL8" s="434"/>
      <c r="AM8" s="434"/>
      <c r="AN8" s="434" t="s">
        <v>339</v>
      </c>
      <c r="AO8" s="429"/>
      <c r="AP8" s="424"/>
    </row>
    <row r="9" customFormat="false" ht="11.25" hidden="false" customHeight="true" outlineLevel="0" collapsed="false">
      <c r="A9" s="425"/>
      <c r="B9" s="426"/>
      <c r="C9" s="425"/>
      <c r="D9" s="426"/>
      <c r="E9" s="426"/>
      <c r="F9" s="426"/>
      <c r="G9" s="426"/>
      <c r="H9" s="426"/>
      <c r="I9" s="426"/>
      <c r="J9" s="426"/>
      <c r="K9" s="426"/>
      <c r="L9" s="434"/>
      <c r="M9" s="434"/>
      <c r="N9" s="434"/>
      <c r="O9" s="434"/>
      <c r="P9" s="435"/>
      <c r="Q9" s="435"/>
      <c r="R9" s="435"/>
      <c r="S9" s="435"/>
      <c r="T9" s="436"/>
      <c r="U9" s="436"/>
      <c r="V9" s="436"/>
      <c r="W9" s="436"/>
      <c r="X9" s="434"/>
      <c r="Y9" s="434"/>
      <c r="Z9" s="434"/>
      <c r="AA9" s="434"/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29"/>
      <c r="AP9" s="424"/>
    </row>
    <row r="10" customFormat="false" ht="90.75" hidden="false" customHeight="true" outlineLevel="0" collapsed="false">
      <c r="A10" s="425"/>
      <c r="B10" s="426"/>
      <c r="C10" s="425"/>
      <c r="D10" s="426"/>
      <c r="E10" s="426"/>
      <c r="F10" s="426"/>
      <c r="G10" s="426"/>
      <c r="H10" s="426"/>
      <c r="I10" s="426"/>
      <c r="J10" s="426"/>
      <c r="K10" s="426"/>
      <c r="L10" s="434"/>
      <c r="M10" s="434"/>
      <c r="N10" s="434"/>
      <c r="O10" s="434"/>
      <c r="P10" s="435"/>
      <c r="Q10" s="435"/>
      <c r="R10" s="435"/>
      <c r="S10" s="435"/>
      <c r="T10" s="436"/>
      <c r="U10" s="436"/>
      <c r="V10" s="436"/>
      <c r="W10" s="436"/>
      <c r="X10" s="434"/>
      <c r="Y10" s="434"/>
      <c r="Z10" s="434"/>
      <c r="AA10" s="434"/>
      <c r="AB10" s="434"/>
      <c r="AC10" s="434"/>
      <c r="AD10" s="434"/>
      <c r="AE10" s="434"/>
      <c r="AF10" s="434"/>
      <c r="AG10" s="434"/>
      <c r="AH10" s="434"/>
      <c r="AI10" s="434"/>
      <c r="AJ10" s="434"/>
      <c r="AK10" s="434"/>
      <c r="AL10" s="434"/>
      <c r="AM10" s="434"/>
      <c r="AN10" s="434"/>
      <c r="AO10" s="429"/>
    </row>
    <row r="11" customFormat="false" ht="33" hidden="false" customHeight="true" outlineLevel="0" collapsed="false">
      <c r="A11" s="425"/>
      <c r="B11" s="426"/>
      <c r="C11" s="425"/>
      <c r="D11" s="426" t="s">
        <v>264</v>
      </c>
      <c r="E11" s="426" t="s">
        <v>340</v>
      </c>
      <c r="F11" s="426" t="s">
        <v>341</v>
      </c>
      <c r="G11" s="434" t="s">
        <v>342</v>
      </c>
      <c r="H11" s="426" t="s">
        <v>264</v>
      </c>
      <c r="I11" s="426" t="s">
        <v>340</v>
      </c>
      <c r="J11" s="426" t="s">
        <v>341</v>
      </c>
      <c r="K11" s="434" t="s">
        <v>342</v>
      </c>
      <c r="L11" s="426" t="s">
        <v>264</v>
      </c>
      <c r="M11" s="426" t="s">
        <v>340</v>
      </c>
      <c r="N11" s="426" t="s">
        <v>341</v>
      </c>
      <c r="O11" s="434" t="s">
        <v>342</v>
      </c>
      <c r="P11" s="426" t="s">
        <v>264</v>
      </c>
      <c r="Q11" s="426" t="s">
        <v>340</v>
      </c>
      <c r="R11" s="426" t="s">
        <v>341</v>
      </c>
      <c r="S11" s="435" t="s">
        <v>342</v>
      </c>
      <c r="T11" s="425" t="s">
        <v>264</v>
      </c>
      <c r="U11" s="425" t="s">
        <v>340</v>
      </c>
      <c r="V11" s="426" t="s">
        <v>341</v>
      </c>
      <c r="W11" s="434" t="s">
        <v>342</v>
      </c>
      <c r="X11" s="426" t="s">
        <v>264</v>
      </c>
      <c r="Y11" s="426" t="s">
        <v>340</v>
      </c>
      <c r="Z11" s="426" t="s">
        <v>341</v>
      </c>
      <c r="AA11" s="434" t="s">
        <v>342</v>
      </c>
      <c r="AB11" s="426" t="s">
        <v>264</v>
      </c>
      <c r="AC11" s="426" t="s">
        <v>340</v>
      </c>
      <c r="AD11" s="426" t="s">
        <v>341</v>
      </c>
      <c r="AE11" s="434" t="s">
        <v>342</v>
      </c>
      <c r="AF11" s="426" t="s">
        <v>264</v>
      </c>
      <c r="AG11" s="426" t="s">
        <v>340</v>
      </c>
      <c r="AH11" s="426" t="s">
        <v>341</v>
      </c>
      <c r="AI11" s="434" t="s">
        <v>342</v>
      </c>
      <c r="AJ11" s="426" t="s">
        <v>264</v>
      </c>
      <c r="AK11" s="426" t="s">
        <v>340</v>
      </c>
      <c r="AL11" s="426" t="s">
        <v>341</v>
      </c>
      <c r="AM11" s="434" t="s">
        <v>342</v>
      </c>
      <c r="AN11" s="429" t="s">
        <v>340</v>
      </c>
      <c r="AO11" s="429"/>
    </row>
    <row r="12" customFormat="false" ht="15" hidden="false" customHeight="true" outlineLevel="0" collapsed="false">
      <c r="A12" s="437" t="n">
        <v>1</v>
      </c>
      <c r="B12" s="438" t="s">
        <v>87</v>
      </c>
      <c r="C12" s="439" t="n">
        <v>65367</v>
      </c>
      <c r="D12" s="439" t="n">
        <v>9720</v>
      </c>
      <c r="E12" s="439" t="n">
        <v>7519</v>
      </c>
      <c r="F12" s="439" t="n">
        <v>1641</v>
      </c>
      <c r="G12" s="439" t="n">
        <v>560</v>
      </c>
      <c r="H12" s="439" t="n">
        <v>16865</v>
      </c>
      <c r="I12" s="439" t="n">
        <v>7838</v>
      </c>
      <c r="J12" s="439" t="n">
        <v>6366</v>
      </c>
      <c r="K12" s="439" t="n">
        <v>2661</v>
      </c>
      <c r="L12" s="439" t="n">
        <v>18968</v>
      </c>
      <c r="M12" s="439" t="n">
        <v>13069</v>
      </c>
      <c r="N12" s="439" t="n">
        <v>4207</v>
      </c>
      <c r="O12" s="439" t="n">
        <v>1692</v>
      </c>
      <c r="P12" s="439" t="n">
        <v>29009</v>
      </c>
      <c r="Q12" s="439" t="n">
        <v>10736</v>
      </c>
      <c r="R12" s="439" t="n">
        <v>12036</v>
      </c>
      <c r="S12" s="439" t="n">
        <v>6237</v>
      </c>
      <c r="T12" s="439" t="n">
        <v>13740</v>
      </c>
      <c r="U12" s="439" t="n">
        <v>4651</v>
      </c>
      <c r="V12" s="439" t="n">
        <v>5431</v>
      </c>
      <c r="W12" s="439" t="n">
        <v>3658</v>
      </c>
      <c r="X12" s="439" t="n">
        <v>12164</v>
      </c>
      <c r="Y12" s="439" t="n">
        <v>4342</v>
      </c>
      <c r="Z12" s="439" t="n">
        <v>4535</v>
      </c>
      <c r="AA12" s="439" t="n">
        <v>3287</v>
      </c>
      <c r="AB12" s="439" t="n">
        <v>16792</v>
      </c>
      <c r="AC12" s="439" t="n">
        <v>7064</v>
      </c>
      <c r="AD12" s="439" t="n">
        <v>5769</v>
      </c>
      <c r="AE12" s="439" t="n">
        <v>3959</v>
      </c>
      <c r="AF12" s="439" t="n">
        <v>12618</v>
      </c>
      <c r="AG12" s="439" t="n">
        <v>4062</v>
      </c>
      <c r="AH12" s="439" t="n">
        <v>4495</v>
      </c>
      <c r="AI12" s="439" t="n">
        <v>4061</v>
      </c>
      <c r="AJ12" s="439" t="n">
        <v>10654</v>
      </c>
      <c r="AK12" s="439" t="n">
        <v>2187</v>
      </c>
      <c r="AL12" s="439" t="n">
        <v>3918</v>
      </c>
      <c r="AM12" s="439" t="n">
        <v>4549</v>
      </c>
      <c r="AN12" s="439" t="n">
        <v>3899</v>
      </c>
      <c r="AO12" s="437" t="n">
        <v>1</v>
      </c>
    </row>
    <row r="13" customFormat="false" ht="11.1" hidden="false" customHeight="true" outlineLevel="0" collapsed="false">
      <c r="A13" s="437" t="n">
        <v>2</v>
      </c>
      <c r="B13" s="438" t="s">
        <v>170</v>
      </c>
      <c r="C13" s="439" t="n">
        <v>251</v>
      </c>
      <c r="D13" s="439" t="n">
        <v>51</v>
      </c>
      <c r="E13" s="439" t="n">
        <v>31</v>
      </c>
      <c r="F13" s="439" t="n">
        <v>12</v>
      </c>
      <c r="G13" s="439" t="n">
        <v>8</v>
      </c>
      <c r="H13" s="439" t="n">
        <v>87</v>
      </c>
      <c r="I13" s="439" t="n">
        <v>40</v>
      </c>
      <c r="J13" s="439" t="n">
        <v>28</v>
      </c>
      <c r="K13" s="439" t="n">
        <v>19</v>
      </c>
      <c r="L13" s="439" t="n">
        <v>111</v>
      </c>
      <c r="M13" s="439" t="n">
        <v>84</v>
      </c>
      <c r="N13" s="439" t="n">
        <v>21</v>
      </c>
      <c r="O13" s="439" t="n">
        <v>6</v>
      </c>
      <c r="P13" s="439" t="n">
        <v>143</v>
      </c>
      <c r="Q13" s="439" t="n">
        <v>56</v>
      </c>
      <c r="R13" s="439" t="n">
        <v>69</v>
      </c>
      <c r="S13" s="439" t="n">
        <v>18</v>
      </c>
      <c r="T13" s="439" t="n">
        <v>66</v>
      </c>
      <c r="U13" s="439" t="n">
        <v>25</v>
      </c>
      <c r="V13" s="439" t="n">
        <v>22</v>
      </c>
      <c r="W13" s="439" t="n">
        <v>19</v>
      </c>
      <c r="X13" s="439" t="n">
        <v>26</v>
      </c>
      <c r="Y13" s="439" t="n">
        <v>7</v>
      </c>
      <c r="Z13" s="439" t="n">
        <v>10</v>
      </c>
      <c r="AA13" s="439" t="n">
        <v>9</v>
      </c>
      <c r="AB13" s="439" t="n">
        <v>14</v>
      </c>
      <c r="AC13" s="439" t="n">
        <v>3</v>
      </c>
      <c r="AD13" s="439" t="n">
        <v>6</v>
      </c>
      <c r="AE13" s="439" t="n">
        <v>5</v>
      </c>
      <c r="AF13" s="439" t="n">
        <v>11</v>
      </c>
      <c r="AG13" s="439" t="n">
        <v>2</v>
      </c>
      <c r="AH13" s="439" t="n">
        <v>5</v>
      </c>
      <c r="AI13" s="439" t="n">
        <v>4</v>
      </c>
      <c r="AJ13" s="439" t="n">
        <v>0</v>
      </c>
      <c r="AK13" s="439" t="n">
        <v>0</v>
      </c>
      <c r="AL13" s="439" t="n">
        <v>0</v>
      </c>
      <c r="AM13" s="439" t="n">
        <v>0</v>
      </c>
      <c r="AN13" s="439" t="n">
        <v>3</v>
      </c>
      <c r="AO13" s="437" t="n">
        <v>2</v>
      </c>
    </row>
    <row r="14" customFormat="false" ht="11.1" hidden="false" customHeight="true" outlineLevel="0" collapsed="false">
      <c r="A14" s="437" t="n">
        <v>3</v>
      </c>
      <c r="B14" s="440" t="s">
        <v>171</v>
      </c>
      <c r="C14" s="439" t="n">
        <v>768</v>
      </c>
      <c r="D14" s="439" t="n">
        <v>133</v>
      </c>
      <c r="E14" s="439" t="n">
        <v>86</v>
      </c>
      <c r="F14" s="439" t="n">
        <v>28</v>
      </c>
      <c r="G14" s="439" t="n">
        <v>19</v>
      </c>
      <c r="H14" s="439" t="n">
        <v>281</v>
      </c>
      <c r="I14" s="439" t="n">
        <v>99</v>
      </c>
      <c r="J14" s="439" t="n">
        <v>133</v>
      </c>
      <c r="K14" s="439" t="n">
        <v>49</v>
      </c>
      <c r="L14" s="439" t="n">
        <v>413</v>
      </c>
      <c r="M14" s="439" t="n">
        <v>315</v>
      </c>
      <c r="N14" s="439" t="n">
        <v>69</v>
      </c>
      <c r="O14" s="439" t="n">
        <v>29</v>
      </c>
      <c r="P14" s="439" t="n">
        <v>373</v>
      </c>
      <c r="Q14" s="439" t="n">
        <v>122</v>
      </c>
      <c r="R14" s="439" t="n">
        <v>160</v>
      </c>
      <c r="S14" s="439" t="n">
        <v>91</v>
      </c>
      <c r="T14" s="439" t="n">
        <v>218</v>
      </c>
      <c r="U14" s="439" t="n">
        <v>76</v>
      </c>
      <c r="V14" s="439" t="n">
        <v>86</v>
      </c>
      <c r="W14" s="439" t="n">
        <v>56</v>
      </c>
      <c r="X14" s="439" t="n">
        <v>78</v>
      </c>
      <c r="Y14" s="439" t="n">
        <v>20</v>
      </c>
      <c r="Z14" s="439" t="n">
        <v>29</v>
      </c>
      <c r="AA14" s="439" t="n">
        <v>29</v>
      </c>
      <c r="AB14" s="439" t="n">
        <v>18</v>
      </c>
      <c r="AC14" s="439" t="n">
        <v>3</v>
      </c>
      <c r="AD14" s="439" t="n">
        <v>3</v>
      </c>
      <c r="AE14" s="439" t="n">
        <v>12</v>
      </c>
      <c r="AF14" s="439" t="n">
        <v>58</v>
      </c>
      <c r="AG14" s="439" t="n">
        <v>17</v>
      </c>
      <c r="AH14" s="439" t="n">
        <v>14</v>
      </c>
      <c r="AI14" s="439" t="n">
        <v>27</v>
      </c>
      <c r="AJ14" s="439" t="n">
        <v>0</v>
      </c>
      <c r="AK14" s="439" t="n">
        <v>0</v>
      </c>
      <c r="AL14" s="439" t="n">
        <v>0</v>
      </c>
      <c r="AM14" s="439" t="n">
        <v>0</v>
      </c>
      <c r="AN14" s="439" t="n">
        <v>30</v>
      </c>
      <c r="AO14" s="437" t="n">
        <v>3</v>
      </c>
    </row>
    <row r="15" customFormat="false" ht="11.1" hidden="false" customHeight="true" outlineLevel="0" collapsed="false">
      <c r="A15" s="437" t="n">
        <v>4</v>
      </c>
      <c r="B15" s="440" t="s">
        <v>172</v>
      </c>
      <c r="C15" s="439" t="n">
        <v>2414</v>
      </c>
      <c r="D15" s="439" t="n">
        <v>356</v>
      </c>
      <c r="E15" s="439" t="n">
        <v>238</v>
      </c>
      <c r="F15" s="439" t="n">
        <v>87</v>
      </c>
      <c r="G15" s="439" t="n">
        <v>31</v>
      </c>
      <c r="H15" s="439" t="n">
        <v>979</v>
      </c>
      <c r="I15" s="439" t="n">
        <v>390</v>
      </c>
      <c r="J15" s="439" t="n">
        <v>405</v>
      </c>
      <c r="K15" s="439" t="n">
        <v>184</v>
      </c>
      <c r="L15" s="439" t="n">
        <v>1408</v>
      </c>
      <c r="M15" s="439" t="n">
        <v>984</v>
      </c>
      <c r="N15" s="439" t="n">
        <v>308</v>
      </c>
      <c r="O15" s="439" t="n">
        <v>116</v>
      </c>
      <c r="P15" s="439" t="n">
        <v>1198</v>
      </c>
      <c r="Q15" s="439" t="n">
        <v>304</v>
      </c>
      <c r="R15" s="439" t="n">
        <v>556</v>
      </c>
      <c r="S15" s="439" t="n">
        <v>338</v>
      </c>
      <c r="T15" s="439" t="n">
        <v>653</v>
      </c>
      <c r="U15" s="439" t="n">
        <v>201</v>
      </c>
      <c r="V15" s="439" t="n">
        <v>236</v>
      </c>
      <c r="W15" s="439" t="n">
        <v>216</v>
      </c>
      <c r="X15" s="439" t="n">
        <v>215</v>
      </c>
      <c r="Y15" s="439" t="n">
        <v>37</v>
      </c>
      <c r="Z15" s="439" t="n">
        <v>75</v>
      </c>
      <c r="AA15" s="439" t="n">
        <v>103</v>
      </c>
      <c r="AB15" s="439" t="n">
        <v>161</v>
      </c>
      <c r="AC15" s="439" t="n">
        <v>36</v>
      </c>
      <c r="AD15" s="439" t="n">
        <v>50</v>
      </c>
      <c r="AE15" s="439" t="n">
        <v>75</v>
      </c>
      <c r="AF15" s="439" t="n">
        <v>262</v>
      </c>
      <c r="AG15" s="439" t="n">
        <v>44</v>
      </c>
      <c r="AH15" s="439" t="n">
        <v>80</v>
      </c>
      <c r="AI15" s="439" t="n">
        <v>138</v>
      </c>
      <c r="AJ15" s="439" t="n">
        <v>3</v>
      </c>
      <c r="AK15" s="439" t="n">
        <v>0</v>
      </c>
      <c r="AL15" s="439" t="n">
        <v>2</v>
      </c>
      <c r="AM15" s="439" t="n">
        <v>1</v>
      </c>
      <c r="AN15" s="439" t="n">
        <v>180</v>
      </c>
      <c r="AO15" s="437" t="n">
        <v>4</v>
      </c>
    </row>
    <row r="16" customFormat="false" ht="11.1" hidden="false" customHeight="true" outlineLevel="0" collapsed="false">
      <c r="A16" s="437" t="n">
        <v>5</v>
      </c>
      <c r="B16" s="440" t="s">
        <v>173</v>
      </c>
      <c r="C16" s="439" t="n">
        <v>4884</v>
      </c>
      <c r="D16" s="439" t="n">
        <v>712</v>
      </c>
      <c r="E16" s="439" t="n">
        <v>513</v>
      </c>
      <c r="F16" s="439" t="n">
        <v>144</v>
      </c>
      <c r="G16" s="439" t="n">
        <v>55</v>
      </c>
      <c r="H16" s="439" t="n">
        <v>1787</v>
      </c>
      <c r="I16" s="439" t="n">
        <v>741</v>
      </c>
      <c r="J16" s="439" t="n">
        <v>729</v>
      </c>
      <c r="K16" s="439" t="n">
        <v>317</v>
      </c>
      <c r="L16" s="439" t="n">
        <v>2538</v>
      </c>
      <c r="M16" s="439" t="n">
        <v>1811</v>
      </c>
      <c r="N16" s="439" t="n">
        <v>545</v>
      </c>
      <c r="O16" s="439" t="n">
        <v>182</v>
      </c>
      <c r="P16" s="439" t="n">
        <v>2464</v>
      </c>
      <c r="Q16" s="439" t="n">
        <v>684</v>
      </c>
      <c r="R16" s="439" t="n">
        <v>1149</v>
      </c>
      <c r="S16" s="439" t="n">
        <v>631</v>
      </c>
      <c r="T16" s="439" t="n">
        <v>1187</v>
      </c>
      <c r="U16" s="439" t="n">
        <v>363</v>
      </c>
      <c r="V16" s="439" t="n">
        <v>443</v>
      </c>
      <c r="W16" s="439" t="n">
        <v>381</v>
      </c>
      <c r="X16" s="439" t="n">
        <v>476</v>
      </c>
      <c r="Y16" s="439" t="n">
        <v>85</v>
      </c>
      <c r="Z16" s="439" t="n">
        <v>188</v>
      </c>
      <c r="AA16" s="439" t="n">
        <v>203</v>
      </c>
      <c r="AB16" s="439" t="n">
        <v>616</v>
      </c>
      <c r="AC16" s="439" t="n">
        <v>173</v>
      </c>
      <c r="AD16" s="439" t="n">
        <v>215</v>
      </c>
      <c r="AE16" s="439" t="n">
        <v>228</v>
      </c>
      <c r="AF16" s="439" t="n">
        <v>800</v>
      </c>
      <c r="AG16" s="439" t="n">
        <v>155</v>
      </c>
      <c r="AH16" s="439" t="n">
        <v>260</v>
      </c>
      <c r="AI16" s="439" t="n">
        <v>385</v>
      </c>
      <c r="AJ16" s="439" t="n">
        <v>188</v>
      </c>
      <c r="AK16" s="439" t="n">
        <v>38</v>
      </c>
      <c r="AL16" s="439" t="n">
        <v>41</v>
      </c>
      <c r="AM16" s="439" t="n">
        <v>109</v>
      </c>
      <c r="AN16" s="439" t="n">
        <v>321</v>
      </c>
      <c r="AO16" s="437" t="n">
        <v>5</v>
      </c>
    </row>
    <row r="17" customFormat="false" ht="11.1" hidden="false" customHeight="true" outlineLevel="0" collapsed="false">
      <c r="A17" s="437" t="n">
        <v>6</v>
      </c>
      <c r="B17" s="440" t="s">
        <v>174</v>
      </c>
      <c r="C17" s="439" t="n">
        <v>8980</v>
      </c>
      <c r="D17" s="439" t="n">
        <v>1205</v>
      </c>
      <c r="E17" s="439" t="n">
        <v>843</v>
      </c>
      <c r="F17" s="439" t="n">
        <v>255</v>
      </c>
      <c r="G17" s="439" t="n">
        <v>107</v>
      </c>
      <c r="H17" s="439" t="n">
        <v>3039</v>
      </c>
      <c r="I17" s="439" t="n">
        <v>1383</v>
      </c>
      <c r="J17" s="439" t="n">
        <v>1145</v>
      </c>
      <c r="K17" s="439" t="n">
        <v>511</v>
      </c>
      <c r="L17" s="439" t="n">
        <v>3845</v>
      </c>
      <c r="M17" s="439" t="n">
        <v>2652</v>
      </c>
      <c r="N17" s="439" t="n">
        <v>867</v>
      </c>
      <c r="O17" s="439" t="n">
        <v>326</v>
      </c>
      <c r="P17" s="439" t="n">
        <v>4544</v>
      </c>
      <c r="Q17" s="439" t="n">
        <v>1429</v>
      </c>
      <c r="R17" s="439" t="n">
        <v>2022</v>
      </c>
      <c r="S17" s="439" t="n">
        <v>1093</v>
      </c>
      <c r="T17" s="439" t="n">
        <v>2118</v>
      </c>
      <c r="U17" s="439" t="n">
        <v>618</v>
      </c>
      <c r="V17" s="439" t="n">
        <v>891</v>
      </c>
      <c r="W17" s="439" t="n">
        <v>609</v>
      </c>
      <c r="X17" s="439" t="n">
        <v>1212</v>
      </c>
      <c r="Y17" s="439" t="n">
        <v>277</v>
      </c>
      <c r="Z17" s="439" t="n">
        <v>467</v>
      </c>
      <c r="AA17" s="439" t="n">
        <v>468</v>
      </c>
      <c r="AB17" s="439" t="n">
        <v>1781</v>
      </c>
      <c r="AC17" s="439" t="n">
        <v>594</v>
      </c>
      <c r="AD17" s="439" t="n">
        <v>602</v>
      </c>
      <c r="AE17" s="439" t="n">
        <v>585</v>
      </c>
      <c r="AF17" s="439" t="n">
        <v>1620</v>
      </c>
      <c r="AG17" s="439" t="n">
        <v>434</v>
      </c>
      <c r="AH17" s="439" t="n">
        <v>520</v>
      </c>
      <c r="AI17" s="439" t="n">
        <v>666</v>
      </c>
      <c r="AJ17" s="439" t="n">
        <v>888</v>
      </c>
      <c r="AK17" s="439" t="n">
        <v>159</v>
      </c>
      <c r="AL17" s="439" t="n">
        <v>302</v>
      </c>
      <c r="AM17" s="439" t="n">
        <v>427</v>
      </c>
      <c r="AN17" s="439" t="n">
        <v>591</v>
      </c>
      <c r="AO17" s="437" t="n">
        <v>6</v>
      </c>
    </row>
    <row r="18" customFormat="false" ht="11.1" hidden="false" customHeight="true" outlineLevel="0" collapsed="false">
      <c r="A18" s="437" t="n">
        <v>7</v>
      </c>
      <c r="B18" s="440" t="s">
        <v>175</v>
      </c>
      <c r="C18" s="439" t="n">
        <v>14959</v>
      </c>
      <c r="D18" s="439" t="n">
        <v>1810</v>
      </c>
      <c r="E18" s="439" t="n">
        <v>1393</v>
      </c>
      <c r="F18" s="439" t="n">
        <v>299</v>
      </c>
      <c r="G18" s="439" t="n">
        <v>118</v>
      </c>
      <c r="H18" s="439" t="n">
        <v>3964</v>
      </c>
      <c r="I18" s="439" t="n">
        <v>1810</v>
      </c>
      <c r="J18" s="439" t="n">
        <v>1512</v>
      </c>
      <c r="K18" s="439" t="n">
        <v>642</v>
      </c>
      <c r="L18" s="439" t="n">
        <v>4623</v>
      </c>
      <c r="M18" s="439" t="n">
        <v>3136</v>
      </c>
      <c r="N18" s="439" t="n">
        <v>1063</v>
      </c>
      <c r="O18" s="439" t="n">
        <v>424</v>
      </c>
      <c r="P18" s="439" t="n">
        <v>7485</v>
      </c>
      <c r="Q18" s="439" t="n">
        <v>2919</v>
      </c>
      <c r="R18" s="439" t="n">
        <v>3032</v>
      </c>
      <c r="S18" s="439" t="n">
        <v>1534</v>
      </c>
      <c r="T18" s="439" t="n">
        <v>3196</v>
      </c>
      <c r="U18" s="439" t="n">
        <v>987</v>
      </c>
      <c r="V18" s="439" t="n">
        <v>1293</v>
      </c>
      <c r="W18" s="439" t="n">
        <v>916</v>
      </c>
      <c r="X18" s="439" t="n">
        <v>2682</v>
      </c>
      <c r="Y18" s="439" t="n">
        <v>832</v>
      </c>
      <c r="Z18" s="439" t="n">
        <v>1010</v>
      </c>
      <c r="AA18" s="439" t="n">
        <v>840</v>
      </c>
      <c r="AB18" s="439" t="n">
        <v>4220</v>
      </c>
      <c r="AC18" s="439" t="n">
        <v>1678</v>
      </c>
      <c r="AD18" s="439" t="n">
        <v>1514</v>
      </c>
      <c r="AE18" s="439" t="n">
        <v>1028</v>
      </c>
      <c r="AF18" s="439" t="n">
        <v>2832</v>
      </c>
      <c r="AG18" s="439" t="n">
        <v>830</v>
      </c>
      <c r="AH18" s="439" t="n">
        <v>1011</v>
      </c>
      <c r="AI18" s="439" t="n">
        <v>991</v>
      </c>
      <c r="AJ18" s="439" t="n">
        <v>2539</v>
      </c>
      <c r="AK18" s="439" t="n">
        <v>534</v>
      </c>
      <c r="AL18" s="439" t="n">
        <v>873</v>
      </c>
      <c r="AM18" s="439" t="n">
        <v>1132</v>
      </c>
      <c r="AN18" s="439" t="n">
        <v>840</v>
      </c>
      <c r="AO18" s="437" t="n">
        <v>7</v>
      </c>
    </row>
    <row r="19" customFormat="false" ht="11.1" hidden="false" customHeight="true" outlineLevel="0" collapsed="false">
      <c r="A19" s="437" t="n">
        <v>8</v>
      </c>
      <c r="B19" s="440" t="s">
        <v>176</v>
      </c>
      <c r="C19" s="439" t="n">
        <v>23719</v>
      </c>
      <c r="D19" s="439" t="n">
        <v>3934</v>
      </c>
      <c r="E19" s="439" t="n">
        <v>3195</v>
      </c>
      <c r="F19" s="439" t="n">
        <v>578</v>
      </c>
      <c r="G19" s="439" t="n">
        <v>161</v>
      </c>
      <c r="H19" s="439" t="n">
        <v>4798</v>
      </c>
      <c r="I19" s="439" t="n">
        <v>2349</v>
      </c>
      <c r="J19" s="439" t="n">
        <v>1736</v>
      </c>
      <c r="K19" s="439" t="n">
        <v>713</v>
      </c>
      <c r="L19" s="439" t="n">
        <v>4765</v>
      </c>
      <c r="M19" s="439" t="n">
        <v>3235</v>
      </c>
      <c r="N19" s="439" t="n">
        <v>1045</v>
      </c>
      <c r="O19" s="439" t="n">
        <v>485</v>
      </c>
      <c r="P19" s="439" t="n">
        <v>10000</v>
      </c>
      <c r="Q19" s="439" t="n">
        <v>4095</v>
      </c>
      <c r="R19" s="439" t="n">
        <v>3928</v>
      </c>
      <c r="S19" s="439" t="n">
        <v>1977</v>
      </c>
      <c r="T19" s="439" t="n">
        <v>4561</v>
      </c>
      <c r="U19" s="439" t="n">
        <v>1620</v>
      </c>
      <c r="V19" s="439" t="n">
        <v>1819</v>
      </c>
      <c r="W19" s="439" t="n">
        <v>1122</v>
      </c>
      <c r="X19" s="439" t="n">
        <v>5222</v>
      </c>
      <c r="Y19" s="439" t="n">
        <v>2030</v>
      </c>
      <c r="Z19" s="439" t="n">
        <v>1974</v>
      </c>
      <c r="AA19" s="439" t="n">
        <v>1218</v>
      </c>
      <c r="AB19" s="439" t="n">
        <v>7418</v>
      </c>
      <c r="AC19" s="439" t="n">
        <v>3350</v>
      </c>
      <c r="AD19" s="439" t="n">
        <v>2519</v>
      </c>
      <c r="AE19" s="439" t="n">
        <v>1549</v>
      </c>
      <c r="AF19" s="439" t="n">
        <v>4517</v>
      </c>
      <c r="AG19" s="439" t="n">
        <v>1437</v>
      </c>
      <c r="AH19" s="439" t="n">
        <v>1753</v>
      </c>
      <c r="AI19" s="439" t="n">
        <v>1327</v>
      </c>
      <c r="AJ19" s="439" t="n">
        <v>4860</v>
      </c>
      <c r="AK19" s="439" t="n">
        <v>981</v>
      </c>
      <c r="AL19" s="439" t="n">
        <v>1830</v>
      </c>
      <c r="AM19" s="439" t="n">
        <v>2049</v>
      </c>
      <c r="AN19" s="439" t="n">
        <v>1427</v>
      </c>
      <c r="AO19" s="437" t="n">
        <v>8</v>
      </c>
    </row>
    <row r="20" customFormat="false" ht="11.1" hidden="false" customHeight="true" outlineLevel="0" collapsed="false">
      <c r="A20" s="437" t="n">
        <v>9</v>
      </c>
      <c r="B20" s="440" t="s">
        <v>177</v>
      </c>
      <c r="C20" s="439" t="n">
        <v>8672</v>
      </c>
      <c r="D20" s="439" t="n">
        <v>1440</v>
      </c>
      <c r="E20" s="439" t="n">
        <v>1154</v>
      </c>
      <c r="F20" s="439" t="n">
        <v>229</v>
      </c>
      <c r="G20" s="439" t="n">
        <v>57</v>
      </c>
      <c r="H20" s="439" t="n">
        <v>1780</v>
      </c>
      <c r="I20" s="439" t="n">
        <v>939</v>
      </c>
      <c r="J20" s="439" t="n">
        <v>629</v>
      </c>
      <c r="K20" s="439" t="n">
        <v>212</v>
      </c>
      <c r="L20" s="439" t="n">
        <v>1169</v>
      </c>
      <c r="M20" s="439" t="n">
        <v>793</v>
      </c>
      <c r="N20" s="439" t="n">
        <v>269</v>
      </c>
      <c r="O20" s="439" t="n">
        <v>107</v>
      </c>
      <c r="P20" s="439" t="n">
        <v>2637</v>
      </c>
      <c r="Q20" s="439" t="n">
        <v>1052</v>
      </c>
      <c r="R20" s="439" t="n">
        <v>1058</v>
      </c>
      <c r="S20" s="439" t="n">
        <v>527</v>
      </c>
      <c r="T20" s="439" t="n">
        <v>1624</v>
      </c>
      <c r="U20" s="439" t="n">
        <v>701</v>
      </c>
      <c r="V20" s="439" t="n">
        <v>596</v>
      </c>
      <c r="W20" s="439" t="n">
        <v>327</v>
      </c>
      <c r="X20" s="439" t="n">
        <v>2096</v>
      </c>
      <c r="Y20" s="439" t="n">
        <v>973</v>
      </c>
      <c r="Z20" s="439" t="n">
        <v>732</v>
      </c>
      <c r="AA20" s="439" t="n">
        <v>391</v>
      </c>
      <c r="AB20" s="439" t="n">
        <v>2363</v>
      </c>
      <c r="AC20" s="439" t="n">
        <v>1127</v>
      </c>
      <c r="AD20" s="439" t="n">
        <v>790</v>
      </c>
      <c r="AE20" s="439" t="n">
        <v>446</v>
      </c>
      <c r="AF20" s="439" t="n">
        <v>2286</v>
      </c>
      <c r="AG20" s="439" t="n">
        <v>1014</v>
      </c>
      <c r="AH20" s="439" t="n">
        <v>781</v>
      </c>
      <c r="AI20" s="439" t="n">
        <v>491</v>
      </c>
      <c r="AJ20" s="439" t="n">
        <v>2017</v>
      </c>
      <c r="AK20" s="439" t="n">
        <v>435</v>
      </c>
      <c r="AL20" s="439" t="n">
        <v>807</v>
      </c>
      <c r="AM20" s="439" t="n">
        <v>775</v>
      </c>
      <c r="AN20" s="439" t="n">
        <v>484</v>
      </c>
      <c r="AO20" s="437" t="n">
        <v>9</v>
      </c>
    </row>
    <row r="21" customFormat="false" ht="11.1" hidden="false" customHeight="true" outlineLevel="0" collapsed="false">
      <c r="A21" s="437" t="n">
        <v>10</v>
      </c>
      <c r="B21" s="440" t="s">
        <v>178</v>
      </c>
      <c r="C21" s="439" t="n">
        <v>720</v>
      </c>
      <c r="D21" s="439" t="n">
        <v>79</v>
      </c>
      <c r="E21" s="439" t="n">
        <v>66</v>
      </c>
      <c r="F21" s="439" t="n">
        <v>9</v>
      </c>
      <c r="G21" s="439" t="n">
        <v>4</v>
      </c>
      <c r="H21" s="439" t="n">
        <v>150</v>
      </c>
      <c r="I21" s="439" t="n">
        <v>87</v>
      </c>
      <c r="J21" s="439" t="n">
        <v>49</v>
      </c>
      <c r="K21" s="439" t="n">
        <v>14</v>
      </c>
      <c r="L21" s="439" t="n">
        <v>96</v>
      </c>
      <c r="M21" s="439" t="n">
        <v>59</v>
      </c>
      <c r="N21" s="439" t="n">
        <v>20</v>
      </c>
      <c r="O21" s="439" t="n">
        <v>17</v>
      </c>
      <c r="P21" s="439" t="n">
        <v>165</v>
      </c>
      <c r="Q21" s="439" t="n">
        <v>75</v>
      </c>
      <c r="R21" s="439" t="n">
        <v>62</v>
      </c>
      <c r="S21" s="439" t="n">
        <v>28</v>
      </c>
      <c r="T21" s="439" t="n">
        <v>117</v>
      </c>
      <c r="U21" s="439" t="n">
        <v>60</v>
      </c>
      <c r="V21" s="439" t="n">
        <v>45</v>
      </c>
      <c r="W21" s="439" t="n">
        <v>12</v>
      </c>
      <c r="X21" s="439" t="n">
        <v>157</v>
      </c>
      <c r="Y21" s="439" t="n">
        <v>81</v>
      </c>
      <c r="Z21" s="439" t="n">
        <v>50</v>
      </c>
      <c r="AA21" s="439" t="n">
        <v>26</v>
      </c>
      <c r="AB21" s="439" t="n">
        <v>201</v>
      </c>
      <c r="AC21" s="439" t="n">
        <v>100</v>
      </c>
      <c r="AD21" s="439" t="n">
        <v>70</v>
      </c>
      <c r="AE21" s="439" t="n">
        <v>31</v>
      </c>
      <c r="AF21" s="439" t="n">
        <v>232</v>
      </c>
      <c r="AG21" s="439" t="n">
        <v>129</v>
      </c>
      <c r="AH21" s="439" t="n">
        <v>71</v>
      </c>
      <c r="AI21" s="439" t="n">
        <v>32</v>
      </c>
      <c r="AJ21" s="439" t="n">
        <v>159</v>
      </c>
      <c r="AK21" s="439" t="n">
        <v>40</v>
      </c>
      <c r="AL21" s="439" t="n">
        <v>63</v>
      </c>
      <c r="AM21" s="439" t="n">
        <v>56</v>
      </c>
      <c r="AN21" s="439" t="n">
        <v>23</v>
      </c>
      <c r="AO21" s="437" t="n">
        <v>10</v>
      </c>
    </row>
    <row r="22" customFormat="false" ht="12.75" hidden="false" customHeight="true" outlineLevel="0" collapsed="false">
      <c r="A22" s="437" t="n">
        <v>11</v>
      </c>
      <c r="B22" s="440" t="s">
        <v>179</v>
      </c>
      <c r="C22" s="439" t="n">
        <v>55975</v>
      </c>
      <c r="D22" s="439" t="n">
        <v>8201</v>
      </c>
      <c r="E22" s="439" t="n">
        <v>6299</v>
      </c>
      <c r="F22" s="439" t="n">
        <v>1403</v>
      </c>
      <c r="G22" s="439" t="n">
        <v>499</v>
      </c>
      <c r="H22" s="439" t="n">
        <v>14935</v>
      </c>
      <c r="I22" s="439" t="n">
        <v>6812</v>
      </c>
      <c r="J22" s="439" t="n">
        <v>5688</v>
      </c>
      <c r="K22" s="439" t="n">
        <v>2435</v>
      </c>
      <c r="L22" s="439" t="n">
        <v>17703</v>
      </c>
      <c r="M22" s="439" t="n">
        <v>12217</v>
      </c>
      <c r="N22" s="439" t="n">
        <v>3918</v>
      </c>
      <c r="O22" s="439" t="n">
        <v>1568</v>
      </c>
      <c r="P22" s="439" t="n">
        <v>26207</v>
      </c>
      <c r="Q22" s="439" t="n">
        <v>9609</v>
      </c>
      <c r="R22" s="439" t="n">
        <v>10916</v>
      </c>
      <c r="S22" s="439" t="n">
        <v>5682</v>
      </c>
      <c r="T22" s="439" t="n">
        <v>11999</v>
      </c>
      <c r="U22" s="439" t="n">
        <v>3890</v>
      </c>
      <c r="V22" s="439" t="n">
        <v>4790</v>
      </c>
      <c r="W22" s="439" t="n">
        <v>3319</v>
      </c>
      <c r="X22" s="439" t="n">
        <v>9911</v>
      </c>
      <c r="Y22" s="439" t="n">
        <v>3288</v>
      </c>
      <c r="Z22" s="439" t="n">
        <v>3753</v>
      </c>
      <c r="AA22" s="439" t="n">
        <v>2870</v>
      </c>
      <c r="AB22" s="439" t="n">
        <v>14228</v>
      </c>
      <c r="AC22" s="439" t="n">
        <v>5837</v>
      </c>
      <c r="AD22" s="439" t="n">
        <v>4909</v>
      </c>
      <c r="AE22" s="439" t="n">
        <v>3482</v>
      </c>
      <c r="AF22" s="439" t="n">
        <v>10100</v>
      </c>
      <c r="AG22" s="439" t="n">
        <v>2919</v>
      </c>
      <c r="AH22" s="439" t="n">
        <v>3643</v>
      </c>
      <c r="AI22" s="439" t="n">
        <v>3538</v>
      </c>
      <c r="AJ22" s="439" t="n">
        <v>8478</v>
      </c>
      <c r="AK22" s="439" t="n">
        <v>1712</v>
      </c>
      <c r="AL22" s="439" t="n">
        <v>3048</v>
      </c>
      <c r="AM22" s="439" t="n">
        <v>3718</v>
      </c>
      <c r="AN22" s="439" t="n">
        <v>3392</v>
      </c>
      <c r="AO22" s="437" t="n">
        <v>11</v>
      </c>
    </row>
    <row r="23" customFormat="false" ht="10.5" hidden="false" customHeight="true" outlineLevel="0" collapsed="false">
      <c r="A23" s="437" t="n">
        <v>12</v>
      </c>
      <c r="B23" s="440" t="s">
        <v>180</v>
      </c>
      <c r="C23" s="439" t="n">
        <v>9392</v>
      </c>
      <c r="D23" s="439" t="n">
        <v>1519</v>
      </c>
      <c r="E23" s="439" t="n">
        <v>1220</v>
      </c>
      <c r="F23" s="439" t="n">
        <v>238</v>
      </c>
      <c r="G23" s="439" t="n">
        <v>61</v>
      </c>
      <c r="H23" s="439" t="n">
        <v>1930</v>
      </c>
      <c r="I23" s="439" t="n">
        <v>1026</v>
      </c>
      <c r="J23" s="439" t="n">
        <v>678</v>
      </c>
      <c r="K23" s="439" t="n">
        <v>226</v>
      </c>
      <c r="L23" s="439" t="n">
        <v>1265</v>
      </c>
      <c r="M23" s="439" t="n">
        <v>852</v>
      </c>
      <c r="N23" s="439" t="n">
        <v>289</v>
      </c>
      <c r="O23" s="439" t="n">
        <v>124</v>
      </c>
      <c r="P23" s="439" t="n">
        <v>2802</v>
      </c>
      <c r="Q23" s="439" t="n">
        <v>1127</v>
      </c>
      <c r="R23" s="439" t="n">
        <v>1120</v>
      </c>
      <c r="S23" s="439" t="n">
        <v>555</v>
      </c>
      <c r="T23" s="439" t="n">
        <v>1741</v>
      </c>
      <c r="U23" s="439" t="n">
        <v>761</v>
      </c>
      <c r="V23" s="439" t="n">
        <v>641</v>
      </c>
      <c r="W23" s="439" t="n">
        <v>339</v>
      </c>
      <c r="X23" s="439" t="n">
        <v>2253</v>
      </c>
      <c r="Y23" s="439" t="n">
        <v>1054</v>
      </c>
      <c r="Z23" s="439" t="n">
        <v>782</v>
      </c>
      <c r="AA23" s="439" t="n">
        <v>417</v>
      </c>
      <c r="AB23" s="439" t="n">
        <v>2564</v>
      </c>
      <c r="AC23" s="439" t="n">
        <v>1227</v>
      </c>
      <c r="AD23" s="439" t="n">
        <v>860</v>
      </c>
      <c r="AE23" s="439" t="n">
        <v>477</v>
      </c>
      <c r="AF23" s="439" t="n">
        <v>2518</v>
      </c>
      <c r="AG23" s="439" t="n">
        <v>1143</v>
      </c>
      <c r="AH23" s="439" t="n">
        <v>852</v>
      </c>
      <c r="AI23" s="439" t="n">
        <v>523</v>
      </c>
      <c r="AJ23" s="439" t="n">
        <v>2176</v>
      </c>
      <c r="AK23" s="439" t="n">
        <v>475</v>
      </c>
      <c r="AL23" s="439" t="n">
        <v>870</v>
      </c>
      <c r="AM23" s="439" t="n">
        <v>831</v>
      </c>
      <c r="AN23" s="439" t="n">
        <v>507</v>
      </c>
      <c r="AO23" s="437" t="n">
        <v>12</v>
      </c>
    </row>
    <row r="24" customFormat="false" ht="12.75" hidden="false" customHeight="true" outlineLevel="0" collapsed="false">
      <c r="A24" s="437"/>
      <c r="B24" s="441" t="s">
        <v>181</v>
      </c>
      <c r="AO24" s="437"/>
    </row>
    <row r="25" customFormat="false" ht="9" hidden="false" customHeight="false" outlineLevel="0" collapsed="false">
      <c r="A25" s="437" t="n">
        <v>13</v>
      </c>
      <c r="B25" s="441" t="s">
        <v>343</v>
      </c>
      <c r="C25" s="442"/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42"/>
      <c r="Y25" s="442"/>
      <c r="Z25" s="442"/>
      <c r="AA25" s="442"/>
      <c r="AB25" s="442"/>
      <c r="AC25" s="442"/>
      <c r="AD25" s="442"/>
      <c r="AE25" s="442"/>
      <c r="AF25" s="442"/>
      <c r="AG25" s="442"/>
      <c r="AH25" s="442"/>
      <c r="AI25" s="442"/>
      <c r="AJ25" s="442"/>
      <c r="AK25" s="442"/>
      <c r="AL25" s="442"/>
      <c r="AM25" s="442"/>
      <c r="AN25" s="442"/>
      <c r="AO25" s="437"/>
    </row>
    <row r="26" customFormat="false" ht="9" hidden="false" customHeight="false" outlineLevel="0" collapsed="false">
      <c r="A26" s="437"/>
      <c r="B26" s="441" t="s">
        <v>344</v>
      </c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442"/>
      <c r="O26" s="442"/>
      <c r="P26" s="442"/>
      <c r="Q26" s="442"/>
      <c r="R26" s="442"/>
      <c r="S26" s="442"/>
      <c r="T26" s="442"/>
      <c r="U26" s="442"/>
      <c r="V26" s="442"/>
      <c r="W26" s="442"/>
      <c r="X26" s="442"/>
      <c r="Y26" s="442"/>
      <c r="Z26" s="442"/>
      <c r="AA26" s="442"/>
      <c r="AB26" s="442"/>
      <c r="AC26" s="442"/>
      <c r="AD26" s="442"/>
      <c r="AE26" s="442"/>
      <c r="AF26" s="442"/>
      <c r="AG26" s="442"/>
      <c r="AH26" s="442"/>
      <c r="AI26" s="442"/>
      <c r="AJ26" s="442"/>
      <c r="AK26" s="442"/>
      <c r="AL26" s="442"/>
      <c r="AM26" s="442"/>
      <c r="AN26" s="442"/>
      <c r="AO26" s="437"/>
    </row>
    <row r="27" customFormat="false" ht="9" hidden="false" customHeight="false" outlineLevel="0" collapsed="false">
      <c r="A27" s="437"/>
      <c r="B27" s="443" t="s">
        <v>345</v>
      </c>
      <c r="C27" s="439" t="n">
        <v>17414</v>
      </c>
      <c r="D27" s="439" t="n">
        <v>4578</v>
      </c>
      <c r="E27" s="439" t="n">
        <v>3854</v>
      </c>
      <c r="F27" s="439" t="n">
        <v>591</v>
      </c>
      <c r="G27" s="439" t="n">
        <v>133</v>
      </c>
      <c r="H27" s="439" t="n">
        <v>4354</v>
      </c>
      <c r="I27" s="439" t="n">
        <v>1956</v>
      </c>
      <c r="J27" s="439" t="n">
        <v>1829</v>
      </c>
      <c r="K27" s="439" t="n">
        <v>569</v>
      </c>
      <c r="L27" s="439" t="n">
        <v>4983</v>
      </c>
      <c r="M27" s="439" t="n">
        <v>3334</v>
      </c>
      <c r="N27" s="439" t="n">
        <v>1113</v>
      </c>
      <c r="O27" s="439" t="n">
        <v>536</v>
      </c>
      <c r="P27" s="439" t="n">
        <v>6660</v>
      </c>
      <c r="Q27" s="439" t="n">
        <v>2274</v>
      </c>
      <c r="R27" s="439" t="n">
        <v>2757</v>
      </c>
      <c r="S27" s="439" t="n">
        <v>1629</v>
      </c>
      <c r="T27" s="439" t="n">
        <v>3271</v>
      </c>
      <c r="U27" s="439" t="n">
        <v>1048</v>
      </c>
      <c r="V27" s="439" t="n">
        <v>1327</v>
      </c>
      <c r="W27" s="439" t="n">
        <v>896</v>
      </c>
      <c r="X27" s="439" t="n">
        <v>3450</v>
      </c>
      <c r="Y27" s="439" t="n">
        <v>1179</v>
      </c>
      <c r="Z27" s="439" t="n">
        <v>1289</v>
      </c>
      <c r="AA27" s="439" t="n">
        <v>982</v>
      </c>
      <c r="AB27" s="439" t="n">
        <v>3665</v>
      </c>
      <c r="AC27" s="439" t="n">
        <v>1514</v>
      </c>
      <c r="AD27" s="439" t="n">
        <v>1235</v>
      </c>
      <c r="AE27" s="439" t="n">
        <v>916</v>
      </c>
      <c r="AF27" s="439" t="n">
        <v>2518</v>
      </c>
      <c r="AG27" s="439" t="n">
        <v>758</v>
      </c>
      <c r="AH27" s="439" t="n">
        <v>881</v>
      </c>
      <c r="AI27" s="439" t="n">
        <v>879</v>
      </c>
      <c r="AJ27" s="439" t="n">
        <v>2387</v>
      </c>
      <c r="AK27" s="439" t="n">
        <v>455</v>
      </c>
      <c r="AL27" s="439" t="n">
        <v>879</v>
      </c>
      <c r="AM27" s="439" t="n">
        <v>1053</v>
      </c>
      <c r="AN27" s="439" t="n">
        <v>1042</v>
      </c>
      <c r="AO27" s="437" t="n">
        <v>13</v>
      </c>
    </row>
    <row r="28" customFormat="false" ht="11.1" hidden="false" customHeight="true" outlineLevel="0" collapsed="false">
      <c r="A28" s="437" t="n">
        <v>14</v>
      </c>
      <c r="B28" s="441" t="s">
        <v>346</v>
      </c>
      <c r="AO28" s="437"/>
    </row>
    <row r="29" customFormat="false" ht="9" hidden="false" customHeight="false" outlineLevel="0" collapsed="false">
      <c r="A29" s="437"/>
      <c r="B29" s="441" t="s">
        <v>347</v>
      </c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442"/>
      <c r="N29" s="442"/>
      <c r="O29" s="442"/>
      <c r="P29" s="442"/>
      <c r="Q29" s="442"/>
      <c r="R29" s="442"/>
      <c r="S29" s="442"/>
      <c r="T29" s="442"/>
      <c r="U29" s="442"/>
      <c r="V29" s="442"/>
      <c r="W29" s="442"/>
      <c r="X29" s="442"/>
      <c r="Y29" s="442"/>
      <c r="Z29" s="442"/>
      <c r="AA29" s="442"/>
      <c r="AB29" s="442"/>
      <c r="AC29" s="442"/>
      <c r="AD29" s="442"/>
      <c r="AE29" s="442"/>
      <c r="AF29" s="442"/>
      <c r="AG29" s="442"/>
      <c r="AH29" s="442"/>
      <c r="AI29" s="442"/>
      <c r="AJ29" s="442"/>
      <c r="AK29" s="442"/>
      <c r="AL29" s="442"/>
      <c r="AM29" s="442"/>
      <c r="AN29" s="442"/>
      <c r="AO29" s="437"/>
    </row>
    <row r="30" customFormat="false" ht="9" hidden="false" customHeight="false" outlineLevel="0" collapsed="false">
      <c r="A30" s="437"/>
      <c r="B30" s="443" t="s">
        <v>348</v>
      </c>
      <c r="C30" s="439" t="n">
        <v>8696</v>
      </c>
      <c r="D30" s="439" t="n">
        <v>3497</v>
      </c>
      <c r="E30" s="439" t="n">
        <v>3048</v>
      </c>
      <c r="F30" s="439" t="n">
        <v>396</v>
      </c>
      <c r="G30" s="439" t="n">
        <v>53</v>
      </c>
      <c r="H30" s="439" t="n">
        <v>2203</v>
      </c>
      <c r="I30" s="439" t="n">
        <v>978</v>
      </c>
      <c r="J30" s="439" t="n">
        <v>1021</v>
      </c>
      <c r="K30" s="439" t="n">
        <v>204</v>
      </c>
      <c r="L30" s="439" t="n">
        <v>2417</v>
      </c>
      <c r="M30" s="439" t="n">
        <v>1559</v>
      </c>
      <c r="N30" s="439" t="n">
        <v>550</v>
      </c>
      <c r="O30" s="439" t="n">
        <v>308</v>
      </c>
      <c r="P30" s="439" t="n">
        <v>2648</v>
      </c>
      <c r="Q30" s="439" t="n">
        <v>754</v>
      </c>
      <c r="R30" s="439" t="n">
        <v>1145</v>
      </c>
      <c r="S30" s="439" t="n">
        <v>749</v>
      </c>
      <c r="T30" s="439" t="n">
        <v>1252</v>
      </c>
      <c r="U30" s="439" t="n">
        <v>344</v>
      </c>
      <c r="V30" s="439" t="n">
        <v>479</v>
      </c>
      <c r="W30" s="439" t="n">
        <v>429</v>
      </c>
      <c r="X30" s="439" t="n">
        <v>1611</v>
      </c>
      <c r="Y30" s="439" t="n">
        <v>494</v>
      </c>
      <c r="Z30" s="439" t="n">
        <v>606</v>
      </c>
      <c r="AA30" s="439" t="n">
        <v>511</v>
      </c>
      <c r="AB30" s="439" t="n">
        <v>1324</v>
      </c>
      <c r="AC30" s="439" t="n">
        <v>526</v>
      </c>
      <c r="AD30" s="439" t="n">
        <v>420</v>
      </c>
      <c r="AE30" s="439" t="n">
        <v>378</v>
      </c>
      <c r="AF30" s="439" t="n">
        <v>969</v>
      </c>
      <c r="AG30" s="439" t="n">
        <v>262</v>
      </c>
      <c r="AH30" s="439" t="n">
        <v>334</v>
      </c>
      <c r="AI30" s="439" t="n">
        <v>373</v>
      </c>
      <c r="AJ30" s="439" t="n">
        <v>871</v>
      </c>
      <c r="AK30" s="439" t="n">
        <v>162</v>
      </c>
      <c r="AL30" s="439" t="n">
        <v>313</v>
      </c>
      <c r="AM30" s="439" t="n">
        <v>396</v>
      </c>
      <c r="AN30" s="439" t="n">
        <v>569</v>
      </c>
      <c r="AO30" s="437" t="n">
        <v>14</v>
      </c>
    </row>
    <row r="31" customFormat="false" ht="15" hidden="false" customHeight="true" outlineLevel="0" collapsed="false">
      <c r="A31" s="437" t="n">
        <v>15</v>
      </c>
      <c r="B31" s="438" t="s">
        <v>186</v>
      </c>
      <c r="C31" s="439" t="n">
        <v>36963</v>
      </c>
      <c r="D31" s="439" t="n">
        <v>5895</v>
      </c>
      <c r="E31" s="439" t="n">
        <v>4693</v>
      </c>
      <c r="F31" s="439" t="n">
        <v>902</v>
      </c>
      <c r="G31" s="439" t="n">
        <v>300</v>
      </c>
      <c r="H31" s="439" t="n">
        <v>9533</v>
      </c>
      <c r="I31" s="439" t="n">
        <v>4572</v>
      </c>
      <c r="J31" s="439" t="n">
        <v>3513</v>
      </c>
      <c r="K31" s="439" t="n">
        <v>1448</v>
      </c>
      <c r="L31" s="439" t="n">
        <v>9688</v>
      </c>
      <c r="M31" s="439" t="n">
        <v>6553</v>
      </c>
      <c r="N31" s="439" t="n">
        <v>2267</v>
      </c>
      <c r="O31" s="439" t="n">
        <v>868</v>
      </c>
      <c r="P31" s="439" t="n">
        <v>16490</v>
      </c>
      <c r="Q31" s="439" t="n">
        <v>6192</v>
      </c>
      <c r="R31" s="439" t="n">
        <v>6772</v>
      </c>
      <c r="S31" s="439" t="n">
        <v>3526</v>
      </c>
      <c r="T31" s="439" t="n">
        <v>7237</v>
      </c>
      <c r="U31" s="439" t="n">
        <v>2406</v>
      </c>
      <c r="V31" s="439" t="n">
        <v>2834</v>
      </c>
      <c r="W31" s="439" t="n">
        <v>1997</v>
      </c>
      <c r="X31" s="439" t="n">
        <v>6168</v>
      </c>
      <c r="Y31" s="439" t="n">
        <v>2015</v>
      </c>
      <c r="Z31" s="439" t="n">
        <v>2338</v>
      </c>
      <c r="AA31" s="439" t="n">
        <v>1815</v>
      </c>
      <c r="AB31" s="439" t="n">
        <v>10725</v>
      </c>
      <c r="AC31" s="439" t="n">
        <v>4684</v>
      </c>
      <c r="AD31" s="439" t="n">
        <v>3605</v>
      </c>
      <c r="AE31" s="439" t="n">
        <v>2436</v>
      </c>
      <c r="AF31" s="439" t="n">
        <v>7020</v>
      </c>
      <c r="AG31" s="439" t="n">
        <v>2154</v>
      </c>
      <c r="AH31" s="439" t="n">
        <v>2506</v>
      </c>
      <c r="AI31" s="439" t="n">
        <v>2360</v>
      </c>
      <c r="AJ31" s="439" t="n">
        <v>6961</v>
      </c>
      <c r="AK31" s="439" t="n">
        <v>1513</v>
      </c>
      <c r="AL31" s="439" t="n">
        <v>2565</v>
      </c>
      <c r="AM31" s="439" t="n">
        <v>2883</v>
      </c>
      <c r="AN31" s="439" t="n">
        <v>2181</v>
      </c>
      <c r="AO31" s="437" t="n">
        <v>15</v>
      </c>
    </row>
    <row r="32" customFormat="false" ht="11.1" hidden="false" customHeight="true" outlineLevel="0" collapsed="false">
      <c r="A32" s="437" t="n">
        <v>16</v>
      </c>
      <c r="B32" s="438" t="s">
        <v>170</v>
      </c>
      <c r="C32" s="439" t="n">
        <v>137</v>
      </c>
      <c r="D32" s="439" t="n">
        <v>25</v>
      </c>
      <c r="E32" s="439" t="n">
        <v>19</v>
      </c>
      <c r="F32" s="439" t="n">
        <v>4</v>
      </c>
      <c r="G32" s="439" t="n">
        <v>2</v>
      </c>
      <c r="H32" s="439" t="n">
        <v>44</v>
      </c>
      <c r="I32" s="439" t="n">
        <v>21</v>
      </c>
      <c r="J32" s="439" t="n">
        <v>14</v>
      </c>
      <c r="K32" s="439" t="n">
        <v>9</v>
      </c>
      <c r="L32" s="439" t="n">
        <v>55</v>
      </c>
      <c r="M32" s="439" t="n">
        <v>44</v>
      </c>
      <c r="N32" s="439" t="n">
        <v>11</v>
      </c>
      <c r="O32" s="439" t="n">
        <v>0</v>
      </c>
      <c r="P32" s="439" t="n">
        <v>77</v>
      </c>
      <c r="Q32" s="439" t="n">
        <v>32</v>
      </c>
      <c r="R32" s="439" t="n">
        <v>35</v>
      </c>
      <c r="S32" s="439" t="n">
        <v>10</v>
      </c>
      <c r="T32" s="439" t="n">
        <v>35</v>
      </c>
      <c r="U32" s="439" t="n">
        <v>14</v>
      </c>
      <c r="V32" s="439" t="n">
        <v>12</v>
      </c>
      <c r="W32" s="439" t="n">
        <v>9</v>
      </c>
      <c r="X32" s="439" t="n">
        <v>14</v>
      </c>
      <c r="Y32" s="439" t="n">
        <v>1</v>
      </c>
      <c r="Z32" s="439" t="n">
        <v>7</v>
      </c>
      <c r="AA32" s="439" t="n">
        <v>6</v>
      </c>
      <c r="AB32" s="439" t="n">
        <v>8</v>
      </c>
      <c r="AC32" s="439" t="n">
        <v>3</v>
      </c>
      <c r="AD32" s="439" t="n">
        <v>1</v>
      </c>
      <c r="AE32" s="439" t="n">
        <v>4</v>
      </c>
      <c r="AF32" s="439" t="n">
        <v>6</v>
      </c>
      <c r="AG32" s="439" t="n">
        <v>2</v>
      </c>
      <c r="AH32" s="439" t="n">
        <v>2</v>
      </c>
      <c r="AI32" s="439" t="n">
        <v>2</v>
      </c>
      <c r="AJ32" s="439" t="n">
        <v>0</v>
      </c>
      <c r="AK32" s="439" t="n">
        <v>0</v>
      </c>
      <c r="AL32" s="439" t="n">
        <v>0</v>
      </c>
      <c r="AM32" s="439" t="n">
        <v>0</v>
      </c>
      <c r="AN32" s="439" t="n">
        <v>1</v>
      </c>
      <c r="AO32" s="437" t="n">
        <v>16</v>
      </c>
    </row>
    <row r="33" customFormat="false" ht="10.5" hidden="false" customHeight="true" outlineLevel="0" collapsed="false">
      <c r="A33" s="437" t="n">
        <v>17</v>
      </c>
      <c r="B33" s="440" t="s">
        <v>171</v>
      </c>
      <c r="C33" s="439" t="n">
        <v>427</v>
      </c>
      <c r="D33" s="439" t="n">
        <v>77</v>
      </c>
      <c r="E33" s="439" t="n">
        <v>53</v>
      </c>
      <c r="F33" s="439" t="n">
        <v>14</v>
      </c>
      <c r="G33" s="439" t="n">
        <v>10</v>
      </c>
      <c r="H33" s="439" t="n">
        <v>143</v>
      </c>
      <c r="I33" s="439" t="n">
        <v>55</v>
      </c>
      <c r="J33" s="439" t="n">
        <v>66</v>
      </c>
      <c r="K33" s="439" t="n">
        <v>22</v>
      </c>
      <c r="L33" s="439" t="n">
        <v>222</v>
      </c>
      <c r="M33" s="439" t="n">
        <v>170</v>
      </c>
      <c r="N33" s="439" t="n">
        <v>36</v>
      </c>
      <c r="O33" s="439" t="n">
        <v>16</v>
      </c>
      <c r="P33" s="439" t="n">
        <v>202</v>
      </c>
      <c r="Q33" s="439" t="n">
        <v>62</v>
      </c>
      <c r="R33" s="439" t="n">
        <v>89</v>
      </c>
      <c r="S33" s="439" t="n">
        <v>51</v>
      </c>
      <c r="T33" s="439" t="n">
        <v>127</v>
      </c>
      <c r="U33" s="439" t="n">
        <v>44</v>
      </c>
      <c r="V33" s="439" t="n">
        <v>53</v>
      </c>
      <c r="W33" s="439" t="n">
        <v>30</v>
      </c>
      <c r="X33" s="439" t="n">
        <v>43</v>
      </c>
      <c r="Y33" s="439" t="n">
        <v>12</v>
      </c>
      <c r="Z33" s="439" t="n">
        <v>16</v>
      </c>
      <c r="AA33" s="439" t="n">
        <v>15</v>
      </c>
      <c r="AB33" s="439" t="n">
        <v>14</v>
      </c>
      <c r="AC33" s="439" t="n">
        <v>3</v>
      </c>
      <c r="AD33" s="439" t="n">
        <v>3</v>
      </c>
      <c r="AE33" s="439" t="n">
        <v>8</v>
      </c>
      <c r="AF33" s="439" t="n">
        <v>37</v>
      </c>
      <c r="AG33" s="439" t="n">
        <v>10</v>
      </c>
      <c r="AH33" s="439" t="n">
        <v>9</v>
      </c>
      <c r="AI33" s="439" t="n">
        <v>18</v>
      </c>
      <c r="AJ33" s="439" t="n">
        <v>0</v>
      </c>
      <c r="AK33" s="439" t="n">
        <v>0</v>
      </c>
      <c r="AL33" s="439" t="n">
        <v>0</v>
      </c>
      <c r="AM33" s="439" t="n">
        <v>0</v>
      </c>
      <c r="AN33" s="439" t="n">
        <v>18</v>
      </c>
      <c r="AO33" s="437" t="n">
        <v>17</v>
      </c>
    </row>
    <row r="34" customFormat="false" ht="11.1" hidden="false" customHeight="true" outlineLevel="0" collapsed="false">
      <c r="A34" s="437" t="n">
        <v>18</v>
      </c>
      <c r="B34" s="440" t="s">
        <v>172</v>
      </c>
      <c r="C34" s="439" t="n">
        <v>1363</v>
      </c>
      <c r="D34" s="439" t="n">
        <v>186</v>
      </c>
      <c r="E34" s="439" t="n">
        <v>123</v>
      </c>
      <c r="F34" s="439" t="n">
        <v>46</v>
      </c>
      <c r="G34" s="439" t="n">
        <v>17</v>
      </c>
      <c r="H34" s="439" t="n">
        <v>551</v>
      </c>
      <c r="I34" s="439" t="n">
        <v>236</v>
      </c>
      <c r="J34" s="439" t="n">
        <v>219</v>
      </c>
      <c r="K34" s="439" t="n">
        <v>96</v>
      </c>
      <c r="L34" s="439" t="n">
        <v>764</v>
      </c>
      <c r="M34" s="439" t="n">
        <v>529</v>
      </c>
      <c r="N34" s="439" t="n">
        <v>175</v>
      </c>
      <c r="O34" s="439" t="n">
        <v>60</v>
      </c>
      <c r="P34" s="439" t="n">
        <v>687</v>
      </c>
      <c r="Q34" s="439" t="n">
        <v>193</v>
      </c>
      <c r="R34" s="439" t="n">
        <v>313</v>
      </c>
      <c r="S34" s="439" t="n">
        <v>181</v>
      </c>
      <c r="T34" s="439" t="n">
        <v>383</v>
      </c>
      <c r="U34" s="439" t="n">
        <v>110</v>
      </c>
      <c r="V34" s="439" t="n">
        <v>145</v>
      </c>
      <c r="W34" s="439" t="n">
        <v>128</v>
      </c>
      <c r="X34" s="439" t="n">
        <v>117</v>
      </c>
      <c r="Y34" s="439" t="n">
        <v>20</v>
      </c>
      <c r="Z34" s="439" t="n">
        <v>36</v>
      </c>
      <c r="AA34" s="439" t="n">
        <v>61</v>
      </c>
      <c r="AB34" s="439" t="n">
        <v>96</v>
      </c>
      <c r="AC34" s="439" t="n">
        <v>18</v>
      </c>
      <c r="AD34" s="439" t="n">
        <v>29</v>
      </c>
      <c r="AE34" s="439" t="n">
        <v>49</v>
      </c>
      <c r="AF34" s="439" t="n">
        <v>167</v>
      </c>
      <c r="AG34" s="439" t="n">
        <v>27</v>
      </c>
      <c r="AH34" s="439" t="n">
        <v>53</v>
      </c>
      <c r="AI34" s="439" t="n">
        <v>87</v>
      </c>
      <c r="AJ34" s="439" t="n">
        <v>3</v>
      </c>
      <c r="AK34" s="439" t="n">
        <v>0</v>
      </c>
      <c r="AL34" s="439" t="n">
        <v>2</v>
      </c>
      <c r="AM34" s="439" t="n">
        <v>1</v>
      </c>
      <c r="AN34" s="439" t="n">
        <v>107</v>
      </c>
      <c r="AO34" s="437" t="n">
        <v>18</v>
      </c>
    </row>
    <row r="35" customFormat="false" ht="11.1" hidden="false" customHeight="true" outlineLevel="0" collapsed="false">
      <c r="A35" s="437" t="n">
        <v>19</v>
      </c>
      <c r="B35" s="440" t="s">
        <v>173</v>
      </c>
      <c r="C35" s="439" t="n">
        <v>2898</v>
      </c>
      <c r="D35" s="439" t="n">
        <v>408</v>
      </c>
      <c r="E35" s="439" t="n">
        <v>312</v>
      </c>
      <c r="F35" s="439" t="n">
        <v>67</v>
      </c>
      <c r="G35" s="439" t="n">
        <v>29</v>
      </c>
      <c r="H35" s="439" t="n">
        <v>1042</v>
      </c>
      <c r="I35" s="439" t="n">
        <v>447</v>
      </c>
      <c r="J35" s="439" t="n">
        <v>418</v>
      </c>
      <c r="K35" s="439" t="n">
        <v>177</v>
      </c>
      <c r="L35" s="439" t="n">
        <v>1393</v>
      </c>
      <c r="M35" s="439" t="n">
        <v>993</v>
      </c>
      <c r="N35" s="439" t="n">
        <v>305</v>
      </c>
      <c r="O35" s="439" t="n">
        <v>95</v>
      </c>
      <c r="P35" s="439" t="n">
        <v>1498</v>
      </c>
      <c r="Q35" s="439" t="n">
        <v>435</v>
      </c>
      <c r="R35" s="439" t="n">
        <v>696</v>
      </c>
      <c r="S35" s="439" t="n">
        <v>367</v>
      </c>
      <c r="T35" s="439" t="n">
        <v>688</v>
      </c>
      <c r="U35" s="439" t="n">
        <v>214</v>
      </c>
      <c r="V35" s="439" t="n">
        <v>254</v>
      </c>
      <c r="W35" s="439" t="n">
        <v>220</v>
      </c>
      <c r="X35" s="439" t="n">
        <v>306</v>
      </c>
      <c r="Y35" s="439" t="n">
        <v>62</v>
      </c>
      <c r="Z35" s="439" t="n">
        <v>117</v>
      </c>
      <c r="AA35" s="439" t="n">
        <v>127</v>
      </c>
      <c r="AB35" s="439" t="n">
        <v>440</v>
      </c>
      <c r="AC35" s="439" t="n">
        <v>131</v>
      </c>
      <c r="AD35" s="439" t="n">
        <v>154</v>
      </c>
      <c r="AE35" s="439" t="n">
        <v>155</v>
      </c>
      <c r="AF35" s="439" t="n">
        <v>518</v>
      </c>
      <c r="AG35" s="439" t="n">
        <v>93</v>
      </c>
      <c r="AH35" s="439" t="n">
        <v>177</v>
      </c>
      <c r="AI35" s="439" t="n">
        <v>248</v>
      </c>
      <c r="AJ35" s="439" t="n">
        <v>150</v>
      </c>
      <c r="AK35" s="439" t="n">
        <v>31</v>
      </c>
      <c r="AL35" s="439" t="n">
        <v>33</v>
      </c>
      <c r="AM35" s="439" t="n">
        <v>86</v>
      </c>
      <c r="AN35" s="439" t="n">
        <v>180</v>
      </c>
      <c r="AO35" s="437" t="n">
        <v>19</v>
      </c>
    </row>
    <row r="36" customFormat="false" ht="11.1" hidden="false" customHeight="true" outlineLevel="0" collapsed="false">
      <c r="A36" s="437" t="n">
        <v>20</v>
      </c>
      <c r="B36" s="440" t="s">
        <v>174</v>
      </c>
      <c r="C36" s="439" t="n">
        <v>5504</v>
      </c>
      <c r="D36" s="439" t="n">
        <v>689</v>
      </c>
      <c r="E36" s="439" t="n">
        <v>481</v>
      </c>
      <c r="F36" s="439" t="n">
        <v>148</v>
      </c>
      <c r="G36" s="439" t="n">
        <v>60</v>
      </c>
      <c r="H36" s="439" t="n">
        <v>1837</v>
      </c>
      <c r="I36" s="439" t="n">
        <v>886</v>
      </c>
      <c r="J36" s="439" t="n">
        <v>643</v>
      </c>
      <c r="K36" s="439" t="n">
        <v>308</v>
      </c>
      <c r="L36" s="439" t="n">
        <v>2134</v>
      </c>
      <c r="M36" s="439" t="n">
        <v>1453</v>
      </c>
      <c r="N36" s="439" t="n">
        <v>496</v>
      </c>
      <c r="O36" s="439" t="n">
        <v>185</v>
      </c>
      <c r="P36" s="439" t="n">
        <v>2848</v>
      </c>
      <c r="Q36" s="439" t="n">
        <v>921</v>
      </c>
      <c r="R36" s="439" t="n">
        <v>1265</v>
      </c>
      <c r="S36" s="439" t="n">
        <v>662</v>
      </c>
      <c r="T36" s="439" t="n">
        <v>1245</v>
      </c>
      <c r="U36" s="439" t="n">
        <v>377</v>
      </c>
      <c r="V36" s="439" t="n">
        <v>514</v>
      </c>
      <c r="W36" s="439" t="n">
        <v>354</v>
      </c>
      <c r="X36" s="439" t="n">
        <v>759</v>
      </c>
      <c r="Y36" s="439" t="n">
        <v>177</v>
      </c>
      <c r="Z36" s="439" t="n">
        <v>294</v>
      </c>
      <c r="AA36" s="439" t="n">
        <v>288</v>
      </c>
      <c r="AB36" s="439" t="n">
        <v>1297</v>
      </c>
      <c r="AC36" s="439" t="n">
        <v>452</v>
      </c>
      <c r="AD36" s="439" t="n">
        <v>431</v>
      </c>
      <c r="AE36" s="439" t="n">
        <v>414</v>
      </c>
      <c r="AF36" s="439" t="n">
        <v>1064</v>
      </c>
      <c r="AG36" s="439" t="n">
        <v>294</v>
      </c>
      <c r="AH36" s="439" t="n">
        <v>348</v>
      </c>
      <c r="AI36" s="439" t="n">
        <v>422</v>
      </c>
      <c r="AJ36" s="439" t="n">
        <v>692</v>
      </c>
      <c r="AK36" s="439" t="n">
        <v>130</v>
      </c>
      <c r="AL36" s="439" t="n">
        <v>239</v>
      </c>
      <c r="AM36" s="439" t="n">
        <v>323</v>
      </c>
      <c r="AN36" s="439" t="n">
        <v>333</v>
      </c>
      <c r="AO36" s="437" t="n">
        <v>20</v>
      </c>
    </row>
    <row r="37" customFormat="false" ht="11.1" hidden="false" customHeight="true" outlineLevel="0" collapsed="false">
      <c r="A37" s="437" t="n">
        <v>21</v>
      </c>
      <c r="B37" s="440" t="s">
        <v>175</v>
      </c>
      <c r="C37" s="439" t="n">
        <v>8710</v>
      </c>
      <c r="D37" s="439" t="n">
        <v>1038</v>
      </c>
      <c r="E37" s="439" t="n">
        <v>816</v>
      </c>
      <c r="F37" s="439" t="n">
        <v>161</v>
      </c>
      <c r="G37" s="439" t="n">
        <v>61</v>
      </c>
      <c r="H37" s="439" t="n">
        <v>2320</v>
      </c>
      <c r="I37" s="439" t="n">
        <v>1096</v>
      </c>
      <c r="J37" s="439" t="n">
        <v>885</v>
      </c>
      <c r="K37" s="439" t="n">
        <v>339</v>
      </c>
      <c r="L37" s="439" t="n">
        <v>2405</v>
      </c>
      <c r="M37" s="439" t="n">
        <v>1585</v>
      </c>
      <c r="N37" s="439" t="n">
        <v>588</v>
      </c>
      <c r="O37" s="439" t="n">
        <v>232</v>
      </c>
      <c r="P37" s="439" t="n">
        <v>4415</v>
      </c>
      <c r="Q37" s="439" t="n">
        <v>1798</v>
      </c>
      <c r="R37" s="439" t="n">
        <v>1715</v>
      </c>
      <c r="S37" s="439" t="n">
        <v>902</v>
      </c>
      <c r="T37" s="439" t="n">
        <v>1690</v>
      </c>
      <c r="U37" s="439" t="n">
        <v>508</v>
      </c>
      <c r="V37" s="439" t="n">
        <v>678</v>
      </c>
      <c r="W37" s="439" t="n">
        <v>504</v>
      </c>
      <c r="X37" s="439" t="n">
        <v>1471</v>
      </c>
      <c r="Y37" s="439" t="n">
        <v>417</v>
      </c>
      <c r="Z37" s="439" t="n">
        <v>577</v>
      </c>
      <c r="AA37" s="439" t="n">
        <v>477</v>
      </c>
      <c r="AB37" s="439" t="n">
        <v>2799</v>
      </c>
      <c r="AC37" s="439" t="n">
        <v>1145</v>
      </c>
      <c r="AD37" s="439" t="n">
        <v>1009</v>
      </c>
      <c r="AE37" s="439" t="n">
        <v>645</v>
      </c>
      <c r="AF37" s="439" t="n">
        <v>1725</v>
      </c>
      <c r="AG37" s="439" t="n">
        <v>507</v>
      </c>
      <c r="AH37" s="439" t="n">
        <v>612</v>
      </c>
      <c r="AI37" s="439" t="n">
        <v>606</v>
      </c>
      <c r="AJ37" s="439" t="n">
        <v>1771</v>
      </c>
      <c r="AK37" s="439" t="n">
        <v>378</v>
      </c>
      <c r="AL37" s="439" t="n">
        <v>618</v>
      </c>
      <c r="AM37" s="439" t="n">
        <v>775</v>
      </c>
      <c r="AN37" s="439" t="n">
        <v>460</v>
      </c>
      <c r="AO37" s="437" t="n">
        <v>21</v>
      </c>
    </row>
    <row r="38" customFormat="false" ht="11.1" hidden="false" customHeight="true" outlineLevel="0" collapsed="false">
      <c r="A38" s="437" t="n">
        <v>22</v>
      </c>
      <c r="B38" s="440" t="s">
        <v>176</v>
      </c>
      <c r="C38" s="439" t="n">
        <v>12882</v>
      </c>
      <c r="D38" s="439" t="n">
        <v>2512</v>
      </c>
      <c r="E38" s="439" t="n">
        <v>2105</v>
      </c>
      <c r="F38" s="439" t="n">
        <v>321</v>
      </c>
      <c r="G38" s="439" t="n">
        <v>86</v>
      </c>
      <c r="H38" s="439" t="n">
        <v>2601</v>
      </c>
      <c r="I38" s="439" t="n">
        <v>1306</v>
      </c>
      <c r="J38" s="439" t="n">
        <v>924</v>
      </c>
      <c r="K38" s="439" t="n">
        <v>371</v>
      </c>
      <c r="L38" s="439" t="n">
        <v>2166</v>
      </c>
      <c r="M38" s="439" t="n">
        <v>1427</v>
      </c>
      <c r="N38" s="439" t="n">
        <v>519</v>
      </c>
      <c r="O38" s="439" t="n">
        <v>220</v>
      </c>
      <c r="P38" s="439" t="n">
        <v>5272</v>
      </c>
      <c r="Q38" s="439" t="n">
        <v>2166</v>
      </c>
      <c r="R38" s="439" t="n">
        <v>2058</v>
      </c>
      <c r="S38" s="439" t="n">
        <v>1048</v>
      </c>
      <c r="T38" s="439" t="n">
        <v>2223</v>
      </c>
      <c r="U38" s="439" t="n">
        <v>768</v>
      </c>
      <c r="V38" s="439" t="n">
        <v>882</v>
      </c>
      <c r="W38" s="439" t="n">
        <v>573</v>
      </c>
      <c r="X38" s="439" t="n">
        <v>2452</v>
      </c>
      <c r="Y38" s="439" t="n">
        <v>882</v>
      </c>
      <c r="Z38" s="439" t="n">
        <v>939</v>
      </c>
      <c r="AA38" s="439" t="n">
        <v>631</v>
      </c>
      <c r="AB38" s="439" t="n">
        <v>4443</v>
      </c>
      <c r="AC38" s="439" t="n">
        <v>2101</v>
      </c>
      <c r="AD38" s="439" t="n">
        <v>1451</v>
      </c>
      <c r="AE38" s="439" t="n">
        <v>891</v>
      </c>
      <c r="AF38" s="439" t="n">
        <v>2272</v>
      </c>
      <c r="AG38" s="439" t="n">
        <v>682</v>
      </c>
      <c r="AH38" s="439" t="n">
        <v>876</v>
      </c>
      <c r="AI38" s="439" t="n">
        <v>714</v>
      </c>
      <c r="AJ38" s="439" t="n">
        <v>2973</v>
      </c>
      <c r="AK38" s="439" t="n">
        <v>646</v>
      </c>
      <c r="AL38" s="439" t="n">
        <v>1130</v>
      </c>
      <c r="AM38" s="439" t="n">
        <v>1197</v>
      </c>
      <c r="AN38" s="439" t="n">
        <v>799</v>
      </c>
      <c r="AO38" s="437" t="n">
        <v>22</v>
      </c>
    </row>
    <row r="39" customFormat="false" ht="11.1" hidden="false" customHeight="true" outlineLevel="0" collapsed="false">
      <c r="A39" s="437" t="n">
        <v>23</v>
      </c>
      <c r="B39" s="440" t="s">
        <v>177</v>
      </c>
      <c r="C39" s="439" t="n">
        <v>4652</v>
      </c>
      <c r="D39" s="439" t="n">
        <v>909</v>
      </c>
      <c r="E39" s="439" t="n">
        <v>739</v>
      </c>
      <c r="F39" s="439" t="n">
        <v>137</v>
      </c>
      <c r="G39" s="439" t="n">
        <v>33</v>
      </c>
      <c r="H39" s="439" t="n">
        <v>915</v>
      </c>
      <c r="I39" s="439" t="n">
        <v>481</v>
      </c>
      <c r="J39" s="439" t="n">
        <v>317</v>
      </c>
      <c r="K39" s="439" t="n">
        <v>117</v>
      </c>
      <c r="L39" s="439" t="n">
        <v>508</v>
      </c>
      <c r="M39" s="439" t="n">
        <v>327</v>
      </c>
      <c r="N39" s="439" t="n">
        <v>129</v>
      </c>
      <c r="O39" s="439" t="n">
        <v>52</v>
      </c>
      <c r="P39" s="439" t="n">
        <v>1407</v>
      </c>
      <c r="Q39" s="439" t="n">
        <v>552</v>
      </c>
      <c r="R39" s="439" t="n">
        <v>567</v>
      </c>
      <c r="S39" s="439" t="n">
        <v>288</v>
      </c>
      <c r="T39" s="439" t="n">
        <v>779</v>
      </c>
      <c r="U39" s="439" t="n">
        <v>339</v>
      </c>
      <c r="V39" s="439" t="n">
        <v>269</v>
      </c>
      <c r="W39" s="439" t="n">
        <v>171</v>
      </c>
      <c r="X39" s="439" t="n">
        <v>937</v>
      </c>
      <c r="Y39" s="439" t="n">
        <v>409</v>
      </c>
      <c r="Z39" s="439" t="n">
        <v>330</v>
      </c>
      <c r="AA39" s="439" t="n">
        <v>198</v>
      </c>
      <c r="AB39" s="439" t="n">
        <v>1494</v>
      </c>
      <c r="AC39" s="439" t="n">
        <v>761</v>
      </c>
      <c r="AD39" s="439" t="n">
        <v>486</v>
      </c>
      <c r="AE39" s="439" t="n">
        <v>247</v>
      </c>
      <c r="AF39" s="439" t="n">
        <v>1114</v>
      </c>
      <c r="AG39" s="439" t="n">
        <v>473</v>
      </c>
      <c r="AH39" s="439" t="n">
        <v>394</v>
      </c>
      <c r="AI39" s="439" t="n">
        <v>247</v>
      </c>
      <c r="AJ39" s="439" t="n">
        <v>1262</v>
      </c>
      <c r="AK39" s="439" t="n">
        <v>298</v>
      </c>
      <c r="AL39" s="439" t="n">
        <v>501</v>
      </c>
      <c r="AM39" s="439" t="n">
        <v>463</v>
      </c>
      <c r="AN39" s="439" t="n">
        <v>273</v>
      </c>
      <c r="AO39" s="437" t="n">
        <v>23</v>
      </c>
    </row>
    <row r="40" customFormat="false" ht="11.1" hidden="false" customHeight="true" outlineLevel="0" collapsed="false">
      <c r="A40" s="437" t="n">
        <v>24</v>
      </c>
      <c r="B40" s="440" t="s">
        <v>178</v>
      </c>
      <c r="C40" s="439" t="n">
        <v>390</v>
      </c>
      <c r="D40" s="439" t="n">
        <v>51</v>
      </c>
      <c r="E40" s="439" t="n">
        <v>45</v>
      </c>
      <c r="F40" s="439" t="n">
        <v>4</v>
      </c>
      <c r="G40" s="439" t="n">
        <v>2</v>
      </c>
      <c r="H40" s="439" t="n">
        <v>80</v>
      </c>
      <c r="I40" s="439" t="n">
        <v>44</v>
      </c>
      <c r="J40" s="439" t="n">
        <v>27</v>
      </c>
      <c r="K40" s="439" t="n">
        <v>9</v>
      </c>
      <c r="L40" s="439" t="n">
        <v>41</v>
      </c>
      <c r="M40" s="439" t="n">
        <v>25</v>
      </c>
      <c r="N40" s="439" t="n">
        <v>8</v>
      </c>
      <c r="O40" s="439" t="n">
        <v>8</v>
      </c>
      <c r="P40" s="439" t="n">
        <v>84</v>
      </c>
      <c r="Q40" s="439" t="n">
        <v>33</v>
      </c>
      <c r="R40" s="439" t="n">
        <v>34</v>
      </c>
      <c r="S40" s="439" t="n">
        <v>17</v>
      </c>
      <c r="T40" s="439" t="n">
        <v>67</v>
      </c>
      <c r="U40" s="439" t="n">
        <v>32</v>
      </c>
      <c r="V40" s="439" t="n">
        <v>27</v>
      </c>
      <c r="W40" s="439" t="n">
        <v>8</v>
      </c>
      <c r="X40" s="439" t="n">
        <v>69</v>
      </c>
      <c r="Y40" s="439" t="n">
        <v>35</v>
      </c>
      <c r="Z40" s="439" t="n">
        <v>22</v>
      </c>
      <c r="AA40" s="439" t="n">
        <v>12</v>
      </c>
      <c r="AB40" s="439" t="n">
        <v>134</v>
      </c>
      <c r="AC40" s="439" t="n">
        <v>70</v>
      </c>
      <c r="AD40" s="439" t="n">
        <v>41</v>
      </c>
      <c r="AE40" s="439" t="n">
        <v>23</v>
      </c>
      <c r="AF40" s="439" t="n">
        <v>117</v>
      </c>
      <c r="AG40" s="439" t="n">
        <v>66</v>
      </c>
      <c r="AH40" s="439" t="n">
        <v>35</v>
      </c>
      <c r="AI40" s="439" t="n">
        <v>16</v>
      </c>
      <c r="AJ40" s="439" t="n">
        <v>110</v>
      </c>
      <c r="AK40" s="439" t="n">
        <v>30</v>
      </c>
      <c r="AL40" s="439" t="n">
        <v>42</v>
      </c>
      <c r="AM40" s="439" t="n">
        <v>38</v>
      </c>
      <c r="AN40" s="439" t="n">
        <v>10</v>
      </c>
      <c r="AO40" s="437" t="n">
        <v>24</v>
      </c>
    </row>
    <row r="41" customFormat="false" ht="12.75" hidden="false" customHeight="true" outlineLevel="0" collapsed="false">
      <c r="A41" s="437" t="n">
        <v>25</v>
      </c>
      <c r="B41" s="440" t="s">
        <v>179</v>
      </c>
      <c r="C41" s="439" t="n">
        <v>31921</v>
      </c>
      <c r="D41" s="439" t="n">
        <v>4935</v>
      </c>
      <c r="E41" s="439" t="n">
        <v>3909</v>
      </c>
      <c r="F41" s="439" t="n">
        <v>761</v>
      </c>
      <c r="G41" s="439" t="n">
        <v>265</v>
      </c>
      <c r="H41" s="439" t="n">
        <v>8538</v>
      </c>
      <c r="I41" s="439" t="n">
        <v>4047</v>
      </c>
      <c r="J41" s="439" t="n">
        <v>3169</v>
      </c>
      <c r="K41" s="439" t="n">
        <v>1322</v>
      </c>
      <c r="L41" s="439" t="n">
        <v>9139</v>
      </c>
      <c r="M41" s="439" t="n">
        <v>6201</v>
      </c>
      <c r="N41" s="439" t="n">
        <v>2130</v>
      </c>
      <c r="O41" s="439" t="n">
        <v>808</v>
      </c>
      <c r="P41" s="439" t="n">
        <v>14999</v>
      </c>
      <c r="Q41" s="439" t="n">
        <v>5607</v>
      </c>
      <c r="R41" s="439" t="n">
        <v>6171</v>
      </c>
      <c r="S41" s="439" t="n">
        <v>3221</v>
      </c>
      <c r="T41" s="439" t="n">
        <v>6391</v>
      </c>
      <c r="U41" s="439" t="n">
        <v>2035</v>
      </c>
      <c r="V41" s="439" t="n">
        <v>2538</v>
      </c>
      <c r="W41" s="439" t="n">
        <v>1818</v>
      </c>
      <c r="X41" s="439" t="n">
        <v>5162</v>
      </c>
      <c r="Y41" s="439" t="n">
        <v>1571</v>
      </c>
      <c r="Z41" s="439" t="n">
        <v>1986</v>
      </c>
      <c r="AA41" s="439" t="n">
        <v>1605</v>
      </c>
      <c r="AB41" s="439" t="n">
        <v>9097</v>
      </c>
      <c r="AC41" s="439" t="n">
        <v>3853</v>
      </c>
      <c r="AD41" s="439" t="n">
        <v>3078</v>
      </c>
      <c r="AE41" s="439" t="n">
        <v>2166</v>
      </c>
      <c r="AF41" s="439" t="n">
        <v>5789</v>
      </c>
      <c r="AG41" s="439" t="n">
        <v>1615</v>
      </c>
      <c r="AH41" s="439" t="n">
        <v>2077</v>
      </c>
      <c r="AI41" s="439" t="n">
        <v>2097</v>
      </c>
      <c r="AJ41" s="439" t="n">
        <v>5589</v>
      </c>
      <c r="AK41" s="439" t="n">
        <v>1185</v>
      </c>
      <c r="AL41" s="439" t="n">
        <v>2022</v>
      </c>
      <c r="AM41" s="439" t="n">
        <v>2382</v>
      </c>
      <c r="AN41" s="439" t="n">
        <v>1898</v>
      </c>
      <c r="AO41" s="437" t="n">
        <v>25</v>
      </c>
    </row>
    <row r="42" customFormat="false" ht="11.1" hidden="false" customHeight="true" outlineLevel="0" collapsed="false">
      <c r="A42" s="437" t="n">
        <v>26</v>
      </c>
      <c r="B42" s="440" t="s">
        <v>180</v>
      </c>
      <c r="C42" s="439" t="n">
        <v>5042</v>
      </c>
      <c r="D42" s="439" t="n">
        <v>960</v>
      </c>
      <c r="E42" s="439" t="n">
        <v>784</v>
      </c>
      <c r="F42" s="439" t="n">
        <v>141</v>
      </c>
      <c r="G42" s="439" t="n">
        <v>35</v>
      </c>
      <c r="H42" s="439" t="n">
        <v>995</v>
      </c>
      <c r="I42" s="439" t="n">
        <v>525</v>
      </c>
      <c r="J42" s="439" t="n">
        <v>344</v>
      </c>
      <c r="K42" s="439" t="n">
        <v>126</v>
      </c>
      <c r="L42" s="439" t="n">
        <v>549</v>
      </c>
      <c r="M42" s="439" t="n">
        <v>352</v>
      </c>
      <c r="N42" s="439" t="n">
        <v>137</v>
      </c>
      <c r="O42" s="439" t="n">
        <v>60</v>
      </c>
      <c r="P42" s="439" t="n">
        <v>1491</v>
      </c>
      <c r="Q42" s="439" t="n">
        <v>585</v>
      </c>
      <c r="R42" s="439" t="n">
        <v>601</v>
      </c>
      <c r="S42" s="439" t="n">
        <v>305</v>
      </c>
      <c r="T42" s="439" t="n">
        <v>846</v>
      </c>
      <c r="U42" s="439" t="n">
        <v>371</v>
      </c>
      <c r="V42" s="439" t="n">
        <v>296</v>
      </c>
      <c r="W42" s="439" t="n">
        <v>179</v>
      </c>
      <c r="X42" s="439" t="n">
        <v>1006</v>
      </c>
      <c r="Y42" s="439" t="n">
        <v>444</v>
      </c>
      <c r="Z42" s="439" t="n">
        <v>352</v>
      </c>
      <c r="AA42" s="439" t="n">
        <v>210</v>
      </c>
      <c r="AB42" s="439" t="n">
        <v>1628</v>
      </c>
      <c r="AC42" s="439" t="n">
        <v>831</v>
      </c>
      <c r="AD42" s="439" t="n">
        <v>527</v>
      </c>
      <c r="AE42" s="439" t="n">
        <v>270</v>
      </c>
      <c r="AF42" s="439" t="n">
        <v>1231</v>
      </c>
      <c r="AG42" s="439" t="n">
        <v>539</v>
      </c>
      <c r="AH42" s="439" t="n">
        <v>429</v>
      </c>
      <c r="AI42" s="439" t="n">
        <v>263</v>
      </c>
      <c r="AJ42" s="439" t="n">
        <v>1372</v>
      </c>
      <c r="AK42" s="439" t="n">
        <v>328</v>
      </c>
      <c r="AL42" s="439" t="n">
        <v>543</v>
      </c>
      <c r="AM42" s="439" t="n">
        <v>501</v>
      </c>
      <c r="AN42" s="439" t="n">
        <v>283</v>
      </c>
      <c r="AO42" s="437" t="n">
        <v>26</v>
      </c>
    </row>
    <row r="43" customFormat="false" ht="12.75" hidden="false" customHeight="true" outlineLevel="0" collapsed="false">
      <c r="A43" s="437"/>
      <c r="B43" s="441" t="s">
        <v>181</v>
      </c>
      <c r="AO43" s="437"/>
    </row>
    <row r="44" customFormat="false" ht="9" hidden="false" customHeight="false" outlineLevel="0" collapsed="false">
      <c r="A44" s="437" t="n">
        <v>27</v>
      </c>
      <c r="B44" s="441" t="s">
        <v>343</v>
      </c>
      <c r="C44" s="442"/>
      <c r="D44" s="442"/>
      <c r="E44" s="442"/>
      <c r="F44" s="442"/>
      <c r="G44" s="442"/>
      <c r="H44" s="442"/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  <c r="AA44" s="442"/>
      <c r="AB44" s="442"/>
      <c r="AC44" s="442"/>
      <c r="AD44" s="442"/>
      <c r="AE44" s="442"/>
      <c r="AF44" s="442"/>
      <c r="AG44" s="442"/>
      <c r="AH44" s="442"/>
      <c r="AI44" s="442"/>
      <c r="AJ44" s="442"/>
      <c r="AK44" s="442"/>
      <c r="AL44" s="442"/>
      <c r="AM44" s="442"/>
      <c r="AN44" s="442"/>
      <c r="AO44" s="437"/>
    </row>
    <row r="45" customFormat="false" ht="9" hidden="false" customHeight="false" outlineLevel="0" collapsed="false">
      <c r="A45" s="437"/>
      <c r="B45" s="441" t="s">
        <v>344</v>
      </c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42"/>
      <c r="Y45" s="442"/>
      <c r="Z45" s="442"/>
      <c r="AA45" s="442"/>
      <c r="AB45" s="442"/>
      <c r="AC45" s="442"/>
      <c r="AD45" s="442"/>
      <c r="AE45" s="442"/>
      <c r="AF45" s="442"/>
      <c r="AG45" s="442"/>
      <c r="AH45" s="442"/>
      <c r="AI45" s="442"/>
      <c r="AJ45" s="442"/>
      <c r="AK45" s="442"/>
      <c r="AL45" s="442"/>
      <c r="AM45" s="442"/>
      <c r="AN45" s="442"/>
      <c r="AO45" s="437"/>
    </row>
    <row r="46" customFormat="false" ht="9" hidden="false" customHeight="false" outlineLevel="0" collapsed="false">
      <c r="A46" s="437"/>
      <c r="B46" s="443" t="s">
        <v>345</v>
      </c>
      <c r="C46" s="439" t="n">
        <v>10070</v>
      </c>
      <c r="D46" s="439" t="n">
        <v>3117</v>
      </c>
      <c r="E46" s="439" t="n">
        <v>2690</v>
      </c>
      <c r="F46" s="439" t="n">
        <v>364</v>
      </c>
      <c r="G46" s="439" t="n">
        <v>63</v>
      </c>
      <c r="H46" s="439" t="n">
        <v>2483</v>
      </c>
      <c r="I46" s="439" t="n">
        <v>1146</v>
      </c>
      <c r="J46" s="439" t="n">
        <v>1040</v>
      </c>
      <c r="K46" s="439" t="n">
        <v>297</v>
      </c>
      <c r="L46" s="439" t="n">
        <v>2446</v>
      </c>
      <c r="M46" s="439" t="n">
        <v>1546</v>
      </c>
      <c r="N46" s="439" t="n">
        <v>605</v>
      </c>
      <c r="O46" s="439" t="n">
        <v>295</v>
      </c>
      <c r="P46" s="439" t="n">
        <v>3651</v>
      </c>
      <c r="Q46" s="439" t="n">
        <v>1277</v>
      </c>
      <c r="R46" s="439" t="n">
        <v>1470</v>
      </c>
      <c r="S46" s="439" t="n">
        <v>904</v>
      </c>
      <c r="T46" s="439" t="n">
        <v>1708</v>
      </c>
      <c r="U46" s="439" t="n">
        <v>539</v>
      </c>
      <c r="V46" s="439" t="n">
        <v>679</v>
      </c>
      <c r="W46" s="439" t="n">
        <v>490</v>
      </c>
      <c r="X46" s="439" t="n">
        <v>1691</v>
      </c>
      <c r="Y46" s="439" t="n">
        <v>500</v>
      </c>
      <c r="Z46" s="439" t="n">
        <v>648</v>
      </c>
      <c r="AA46" s="439" t="n">
        <v>543</v>
      </c>
      <c r="AB46" s="439" t="n">
        <v>2328</v>
      </c>
      <c r="AC46" s="439" t="n">
        <v>1016</v>
      </c>
      <c r="AD46" s="439" t="n">
        <v>745</v>
      </c>
      <c r="AE46" s="439" t="n">
        <v>567</v>
      </c>
      <c r="AF46" s="439" t="n">
        <v>1396</v>
      </c>
      <c r="AG46" s="439" t="n">
        <v>414</v>
      </c>
      <c r="AH46" s="439" t="n">
        <v>499</v>
      </c>
      <c r="AI46" s="439" t="n">
        <v>483</v>
      </c>
      <c r="AJ46" s="439" t="n">
        <v>1547</v>
      </c>
      <c r="AK46" s="439" t="n">
        <v>311</v>
      </c>
      <c r="AL46" s="439" t="n">
        <v>576</v>
      </c>
      <c r="AM46" s="439" t="n">
        <v>660</v>
      </c>
      <c r="AN46" s="439" t="n">
        <v>631</v>
      </c>
      <c r="AO46" s="437" t="n">
        <v>27</v>
      </c>
    </row>
    <row r="47" customFormat="false" ht="9" hidden="false" customHeight="false" outlineLevel="0" collapsed="false">
      <c r="A47" s="437" t="n">
        <v>28</v>
      </c>
      <c r="B47" s="441" t="s">
        <v>346</v>
      </c>
      <c r="AO47" s="437"/>
    </row>
    <row r="48" customFormat="false" ht="9" hidden="false" customHeight="false" outlineLevel="0" collapsed="false">
      <c r="A48" s="437"/>
      <c r="B48" s="441" t="s">
        <v>347</v>
      </c>
      <c r="C48" s="442"/>
      <c r="D48" s="442"/>
      <c r="E48" s="442"/>
      <c r="F48" s="442"/>
      <c r="G48" s="442"/>
      <c r="H48" s="442"/>
      <c r="I48" s="442"/>
      <c r="J48" s="442"/>
      <c r="K48" s="442"/>
      <c r="L48" s="442"/>
      <c r="M48" s="442"/>
      <c r="N48" s="442"/>
      <c r="O48" s="442"/>
      <c r="P48" s="442"/>
      <c r="Q48" s="442"/>
      <c r="R48" s="442"/>
      <c r="S48" s="442"/>
      <c r="T48" s="442"/>
      <c r="U48" s="442"/>
      <c r="V48" s="442"/>
      <c r="W48" s="442"/>
      <c r="X48" s="442"/>
      <c r="Y48" s="442"/>
      <c r="Z48" s="442"/>
      <c r="AA48" s="442"/>
      <c r="AB48" s="442"/>
      <c r="AC48" s="442"/>
      <c r="AD48" s="442"/>
      <c r="AE48" s="442"/>
      <c r="AF48" s="442"/>
      <c r="AG48" s="442"/>
      <c r="AH48" s="442"/>
      <c r="AI48" s="442"/>
      <c r="AJ48" s="442"/>
      <c r="AK48" s="442"/>
      <c r="AL48" s="442"/>
      <c r="AM48" s="442"/>
      <c r="AN48" s="442"/>
      <c r="AO48" s="437"/>
    </row>
    <row r="49" customFormat="false" ht="9" hidden="false" customHeight="false" outlineLevel="0" collapsed="false">
      <c r="A49" s="437"/>
      <c r="B49" s="443" t="s">
        <v>348</v>
      </c>
      <c r="C49" s="439" t="n">
        <v>5355</v>
      </c>
      <c r="D49" s="439" t="n">
        <v>2542</v>
      </c>
      <c r="E49" s="439" t="n">
        <v>2255</v>
      </c>
      <c r="F49" s="439" t="n">
        <v>256</v>
      </c>
      <c r="G49" s="439" t="n">
        <v>31</v>
      </c>
      <c r="H49" s="439" t="n">
        <v>1294</v>
      </c>
      <c r="I49" s="439" t="n">
        <v>591</v>
      </c>
      <c r="J49" s="439" t="n">
        <v>596</v>
      </c>
      <c r="K49" s="439" t="n">
        <v>107</v>
      </c>
      <c r="L49" s="439" t="n">
        <v>1175</v>
      </c>
      <c r="M49" s="439" t="n">
        <v>704</v>
      </c>
      <c r="N49" s="439" t="n">
        <v>292</v>
      </c>
      <c r="O49" s="439" t="n">
        <v>179</v>
      </c>
      <c r="P49" s="439" t="n">
        <v>1460</v>
      </c>
      <c r="Q49" s="439" t="n">
        <v>430</v>
      </c>
      <c r="R49" s="439" t="n">
        <v>616</v>
      </c>
      <c r="S49" s="439" t="n">
        <v>414</v>
      </c>
      <c r="T49" s="439" t="n">
        <v>661</v>
      </c>
      <c r="U49" s="439" t="n">
        <v>162</v>
      </c>
      <c r="V49" s="439" t="n">
        <v>255</v>
      </c>
      <c r="W49" s="439" t="n">
        <v>244</v>
      </c>
      <c r="X49" s="439" t="n">
        <v>801</v>
      </c>
      <c r="Y49" s="439" t="n">
        <v>217</v>
      </c>
      <c r="Z49" s="439" t="n">
        <v>304</v>
      </c>
      <c r="AA49" s="439" t="n">
        <v>280</v>
      </c>
      <c r="AB49" s="439" t="n">
        <v>864</v>
      </c>
      <c r="AC49" s="439" t="n">
        <v>366</v>
      </c>
      <c r="AD49" s="439" t="n">
        <v>261</v>
      </c>
      <c r="AE49" s="439" t="n">
        <v>237</v>
      </c>
      <c r="AF49" s="439" t="n">
        <v>542</v>
      </c>
      <c r="AG49" s="439" t="n">
        <v>144</v>
      </c>
      <c r="AH49" s="439" t="n">
        <v>193</v>
      </c>
      <c r="AI49" s="439" t="n">
        <v>205</v>
      </c>
      <c r="AJ49" s="439" t="n">
        <v>565</v>
      </c>
      <c r="AK49" s="439" t="n">
        <v>114</v>
      </c>
      <c r="AL49" s="439" t="n">
        <v>209</v>
      </c>
      <c r="AM49" s="439" t="n">
        <v>242</v>
      </c>
      <c r="AN49" s="439" t="n">
        <v>372</v>
      </c>
      <c r="AO49" s="437" t="n">
        <v>28</v>
      </c>
    </row>
    <row r="50" customFormat="false" ht="15" hidden="false" customHeight="true" outlineLevel="0" collapsed="false">
      <c r="A50" s="437" t="n">
        <v>29</v>
      </c>
      <c r="B50" s="438" t="s">
        <v>187</v>
      </c>
      <c r="C50" s="439" t="n">
        <v>28404</v>
      </c>
      <c r="D50" s="439" t="n">
        <v>3825</v>
      </c>
      <c r="E50" s="439" t="n">
        <v>2826</v>
      </c>
      <c r="F50" s="439" t="n">
        <v>739</v>
      </c>
      <c r="G50" s="439" t="n">
        <v>260</v>
      </c>
      <c r="H50" s="439" t="n">
        <v>7332</v>
      </c>
      <c r="I50" s="439" t="n">
        <v>3266</v>
      </c>
      <c r="J50" s="439" t="n">
        <v>2853</v>
      </c>
      <c r="K50" s="439" t="n">
        <v>1213</v>
      </c>
      <c r="L50" s="439" t="n">
        <v>9280</v>
      </c>
      <c r="M50" s="439" t="n">
        <v>6516</v>
      </c>
      <c r="N50" s="439" t="n">
        <v>1940</v>
      </c>
      <c r="O50" s="439" t="n">
        <v>824</v>
      </c>
      <c r="P50" s="439" t="n">
        <v>12519</v>
      </c>
      <c r="Q50" s="439" t="n">
        <v>4544</v>
      </c>
      <c r="R50" s="439" t="n">
        <v>5264</v>
      </c>
      <c r="S50" s="439" t="n">
        <v>2711</v>
      </c>
      <c r="T50" s="439" t="n">
        <v>6503</v>
      </c>
      <c r="U50" s="439" t="n">
        <v>2245</v>
      </c>
      <c r="V50" s="439" t="n">
        <v>2597</v>
      </c>
      <c r="W50" s="439" t="n">
        <v>1661</v>
      </c>
      <c r="X50" s="439" t="n">
        <v>5996</v>
      </c>
      <c r="Y50" s="439" t="n">
        <v>2327</v>
      </c>
      <c r="Z50" s="439" t="n">
        <v>2197</v>
      </c>
      <c r="AA50" s="439" t="n">
        <v>1472</v>
      </c>
      <c r="AB50" s="439" t="n">
        <v>6067</v>
      </c>
      <c r="AC50" s="439" t="n">
        <v>2380</v>
      </c>
      <c r="AD50" s="439" t="n">
        <v>2164</v>
      </c>
      <c r="AE50" s="439" t="n">
        <v>1523</v>
      </c>
      <c r="AF50" s="439" t="n">
        <v>5598</v>
      </c>
      <c r="AG50" s="439" t="n">
        <v>1908</v>
      </c>
      <c r="AH50" s="439" t="n">
        <v>1989</v>
      </c>
      <c r="AI50" s="439" t="n">
        <v>1701</v>
      </c>
      <c r="AJ50" s="439" t="n">
        <v>3693</v>
      </c>
      <c r="AK50" s="439" t="n">
        <v>674</v>
      </c>
      <c r="AL50" s="439" t="n">
        <v>1353</v>
      </c>
      <c r="AM50" s="439" t="n">
        <v>1666</v>
      </c>
      <c r="AN50" s="439" t="n">
        <v>1718</v>
      </c>
      <c r="AO50" s="437" t="n">
        <v>29</v>
      </c>
    </row>
    <row r="51" customFormat="false" ht="11.1" hidden="false" customHeight="true" outlineLevel="0" collapsed="false">
      <c r="A51" s="437" t="n">
        <v>30</v>
      </c>
      <c r="B51" s="438" t="s">
        <v>170</v>
      </c>
      <c r="C51" s="439" t="n">
        <v>114</v>
      </c>
      <c r="D51" s="439" t="n">
        <v>26</v>
      </c>
      <c r="E51" s="439" t="n">
        <v>12</v>
      </c>
      <c r="F51" s="439" t="n">
        <v>8</v>
      </c>
      <c r="G51" s="439" t="n">
        <v>6</v>
      </c>
      <c r="H51" s="439" t="n">
        <v>43</v>
      </c>
      <c r="I51" s="439" t="n">
        <v>19</v>
      </c>
      <c r="J51" s="439" t="n">
        <v>14</v>
      </c>
      <c r="K51" s="439" t="n">
        <v>10</v>
      </c>
      <c r="L51" s="439" t="n">
        <v>56</v>
      </c>
      <c r="M51" s="439" t="n">
        <v>40</v>
      </c>
      <c r="N51" s="439" t="n">
        <v>10</v>
      </c>
      <c r="O51" s="439" t="n">
        <v>6</v>
      </c>
      <c r="P51" s="439" t="n">
        <v>66</v>
      </c>
      <c r="Q51" s="439" t="n">
        <v>24</v>
      </c>
      <c r="R51" s="439" t="n">
        <v>34</v>
      </c>
      <c r="S51" s="439" t="n">
        <v>8</v>
      </c>
      <c r="T51" s="439" t="n">
        <v>31</v>
      </c>
      <c r="U51" s="439" t="n">
        <v>11</v>
      </c>
      <c r="V51" s="439" t="n">
        <v>10</v>
      </c>
      <c r="W51" s="439" t="n">
        <v>10</v>
      </c>
      <c r="X51" s="439" t="n">
        <v>12</v>
      </c>
      <c r="Y51" s="439" t="n">
        <v>6</v>
      </c>
      <c r="Z51" s="439" t="n">
        <v>3</v>
      </c>
      <c r="AA51" s="439" t="n">
        <v>3</v>
      </c>
      <c r="AB51" s="439" t="n">
        <v>6</v>
      </c>
      <c r="AC51" s="439" t="n">
        <v>0</v>
      </c>
      <c r="AD51" s="439" t="n">
        <v>5</v>
      </c>
      <c r="AE51" s="439" t="n">
        <v>1</v>
      </c>
      <c r="AF51" s="439" t="n">
        <v>5</v>
      </c>
      <c r="AG51" s="439" t="n">
        <v>0</v>
      </c>
      <c r="AH51" s="439" t="n">
        <v>3</v>
      </c>
      <c r="AI51" s="439" t="n">
        <v>2</v>
      </c>
      <c r="AJ51" s="439" t="n">
        <v>0</v>
      </c>
      <c r="AK51" s="439" t="n">
        <v>0</v>
      </c>
      <c r="AL51" s="439" t="n">
        <v>0</v>
      </c>
      <c r="AM51" s="439" t="n">
        <v>0</v>
      </c>
      <c r="AN51" s="439" t="n">
        <v>2</v>
      </c>
      <c r="AO51" s="437" t="n">
        <v>30</v>
      </c>
    </row>
    <row r="52" customFormat="false" ht="11.1" hidden="false" customHeight="true" outlineLevel="0" collapsed="false">
      <c r="A52" s="437" t="n">
        <v>31</v>
      </c>
      <c r="B52" s="440" t="s">
        <v>171</v>
      </c>
      <c r="C52" s="439" t="n">
        <v>341</v>
      </c>
      <c r="D52" s="439" t="n">
        <v>56</v>
      </c>
      <c r="E52" s="439" t="n">
        <v>33</v>
      </c>
      <c r="F52" s="439" t="n">
        <v>14</v>
      </c>
      <c r="G52" s="439" t="n">
        <v>9</v>
      </c>
      <c r="H52" s="439" t="n">
        <v>138</v>
      </c>
      <c r="I52" s="439" t="n">
        <v>44</v>
      </c>
      <c r="J52" s="439" t="n">
        <v>67</v>
      </c>
      <c r="K52" s="439" t="n">
        <v>27</v>
      </c>
      <c r="L52" s="439" t="n">
        <v>191</v>
      </c>
      <c r="M52" s="439" t="n">
        <v>145</v>
      </c>
      <c r="N52" s="439" t="n">
        <v>33</v>
      </c>
      <c r="O52" s="439" t="n">
        <v>13</v>
      </c>
      <c r="P52" s="439" t="n">
        <v>171</v>
      </c>
      <c r="Q52" s="439" t="n">
        <v>60</v>
      </c>
      <c r="R52" s="439" t="n">
        <v>71</v>
      </c>
      <c r="S52" s="439" t="n">
        <v>40</v>
      </c>
      <c r="T52" s="439" t="n">
        <v>91</v>
      </c>
      <c r="U52" s="439" t="n">
        <v>32</v>
      </c>
      <c r="V52" s="439" t="n">
        <v>33</v>
      </c>
      <c r="W52" s="439" t="n">
        <v>26</v>
      </c>
      <c r="X52" s="439" t="n">
        <v>35</v>
      </c>
      <c r="Y52" s="439" t="n">
        <v>8</v>
      </c>
      <c r="Z52" s="439" t="n">
        <v>13</v>
      </c>
      <c r="AA52" s="439" t="n">
        <v>14</v>
      </c>
      <c r="AB52" s="439" t="n">
        <v>4</v>
      </c>
      <c r="AC52" s="439" t="n">
        <v>0</v>
      </c>
      <c r="AD52" s="439" t="n">
        <v>0</v>
      </c>
      <c r="AE52" s="439" t="n">
        <v>4</v>
      </c>
      <c r="AF52" s="439" t="n">
        <v>21</v>
      </c>
      <c r="AG52" s="439" t="n">
        <v>7</v>
      </c>
      <c r="AH52" s="439" t="n">
        <v>5</v>
      </c>
      <c r="AI52" s="439" t="n">
        <v>9</v>
      </c>
      <c r="AJ52" s="439" t="n">
        <v>0</v>
      </c>
      <c r="AK52" s="439" t="n">
        <v>0</v>
      </c>
      <c r="AL52" s="439" t="n">
        <v>0</v>
      </c>
      <c r="AM52" s="439" t="n">
        <v>0</v>
      </c>
      <c r="AN52" s="439" t="n">
        <v>12</v>
      </c>
      <c r="AO52" s="437" t="n">
        <v>31</v>
      </c>
    </row>
    <row r="53" customFormat="false" ht="11.1" hidden="false" customHeight="true" outlineLevel="0" collapsed="false">
      <c r="A53" s="437" t="n">
        <v>32</v>
      </c>
      <c r="B53" s="440" t="s">
        <v>172</v>
      </c>
      <c r="C53" s="439" t="n">
        <v>1051</v>
      </c>
      <c r="D53" s="439" t="n">
        <v>170</v>
      </c>
      <c r="E53" s="439" t="n">
        <v>115</v>
      </c>
      <c r="F53" s="439" t="n">
        <v>41</v>
      </c>
      <c r="G53" s="439" t="n">
        <v>14</v>
      </c>
      <c r="H53" s="439" t="n">
        <v>428</v>
      </c>
      <c r="I53" s="439" t="n">
        <v>154</v>
      </c>
      <c r="J53" s="439" t="n">
        <v>186</v>
      </c>
      <c r="K53" s="439" t="n">
        <v>88</v>
      </c>
      <c r="L53" s="439" t="n">
        <v>644</v>
      </c>
      <c r="M53" s="439" t="n">
        <v>455</v>
      </c>
      <c r="N53" s="439" t="n">
        <v>133</v>
      </c>
      <c r="O53" s="439" t="n">
        <v>56</v>
      </c>
      <c r="P53" s="439" t="n">
        <v>511</v>
      </c>
      <c r="Q53" s="439" t="n">
        <v>111</v>
      </c>
      <c r="R53" s="439" t="n">
        <v>243</v>
      </c>
      <c r="S53" s="439" t="n">
        <v>157</v>
      </c>
      <c r="T53" s="439" t="n">
        <v>270</v>
      </c>
      <c r="U53" s="439" t="n">
        <v>91</v>
      </c>
      <c r="V53" s="439" t="n">
        <v>91</v>
      </c>
      <c r="W53" s="439" t="n">
        <v>88</v>
      </c>
      <c r="X53" s="439" t="n">
        <v>98</v>
      </c>
      <c r="Y53" s="439" t="n">
        <v>17</v>
      </c>
      <c r="Z53" s="439" t="n">
        <v>39</v>
      </c>
      <c r="AA53" s="439" t="n">
        <v>42</v>
      </c>
      <c r="AB53" s="439" t="n">
        <v>65</v>
      </c>
      <c r="AC53" s="439" t="n">
        <v>18</v>
      </c>
      <c r="AD53" s="439" t="n">
        <v>21</v>
      </c>
      <c r="AE53" s="439" t="n">
        <v>26</v>
      </c>
      <c r="AF53" s="439" t="n">
        <v>95</v>
      </c>
      <c r="AG53" s="439" t="n">
        <v>17</v>
      </c>
      <c r="AH53" s="439" t="n">
        <v>27</v>
      </c>
      <c r="AI53" s="439" t="n">
        <v>51</v>
      </c>
      <c r="AJ53" s="439" t="n">
        <v>0</v>
      </c>
      <c r="AK53" s="439" t="n">
        <v>0</v>
      </c>
      <c r="AL53" s="439" t="n">
        <v>0</v>
      </c>
      <c r="AM53" s="439" t="n">
        <v>0</v>
      </c>
      <c r="AN53" s="439" t="n">
        <v>73</v>
      </c>
      <c r="AO53" s="437" t="n">
        <v>32</v>
      </c>
    </row>
    <row r="54" customFormat="false" ht="10.5" hidden="false" customHeight="true" outlineLevel="0" collapsed="false">
      <c r="A54" s="437" t="n">
        <v>33</v>
      </c>
      <c r="B54" s="440" t="s">
        <v>173</v>
      </c>
      <c r="C54" s="439" t="n">
        <v>1986</v>
      </c>
      <c r="D54" s="439" t="n">
        <v>304</v>
      </c>
      <c r="E54" s="439" t="n">
        <v>201</v>
      </c>
      <c r="F54" s="439" t="n">
        <v>77</v>
      </c>
      <c r="G54" s="439" t="n">
        <v>26</v>
      </c>
      <c r="H54" s="439" t="n">
        <v>745</v>
      </c>
      <c r="I54" s="439" t="n">
        <v>294</v>
      </c>
      <c r="J54" s="439" t="n">
        <v>311</v>
      </c>
      <c r="K54" s="439" t="n">
        <v>140</v>
      </c>
      <c r="L54" s="439" t="n">
        <v>1145</v>
      </c>
      <c r="M54" s="439" t="n">
        <v>818</v>
      </c>
      <c r="N54" s="439" t="n">
        <v>240</v>
      </c>
      <c r="O54" s="439" t="n">
        <v>87</v>
      </c>
      <c r="P54" s="439" t="n">
        <v>966</v>
      </c>
      <c r="Q54" s="439" t="n">
        <v>249</v>
      </c>
      <c r="R54" s="439" t="n">
        <v>453</v>
      </c>
      <c r="S54" s="439" t="n">
        <v>264</v>
      </c>
      <c r="T54" s="439" t="n">
        <v>499</v>
      </c>
      <c r="U54" s="439" t="n">
        <v>149</v>
      </c>
      <c r="V54" s="439" t="n">
        <v>189</v>
      </c>
      <c r="W54" s="439" t="n">
        <v>161</v>
      </c>
      <c r="X54" s="439" t="n">
        <v>170</v>
      </c>
      <c r="Y54" s="439" t="n">
        <v>23</v>
      </c>
      <c r="Z54" s="439" t="n">
        <v>71</v>
      </c>
      <c r="AA54" s="439" t="n">
        <v>76</v>
      </c>
      <c r="AB54" s="439" t="n">
        <v>176</v>
      </c>
      <c r="AC54" s="439" t="n">
        <v>42</v>
      </c>
      <c r="AD54" s="439" t="n">
        <v>61</v>
      </c>
      <c r="AE54" s="439" t="n">
        <v>73</v>
      </c>
      <c r="AF54" s="439" t="n">
        <v>282</v>
      </c>
      <c r="AG54" s="439" t="n">
        <v>62</v>
      </c>
      <c r="AH54" s="439" t="n">
        <v>83</v>
      </c>
      <c r="AI54" s="439" t="n">
        <v>137</v>
      </c>
      <c r="AJ54" s="439" t="n">
        <v>38</v>
      </c>
      <c r="AK54" s="439" t="n">
        <v>7</v>
      </c>
      <c r="AL54" s="439" t="n">
        <v>8</v>
      </c>
      <c r="AM54" s="439" t="n">
        <v>23</v>
      </c>
      <c r="AN54" s="439" t="n">
        <v>141</v>
      </c>
      <c r="AO54" s="437" t="n">
        <v>33</v>
      </c>
    </row>
    <row r="55" customFormat="false" ht="12" hidden="false" customHeight="true" outlineLevel="0" collapsed="false">
      <c r="A55" s="437" t="n">
        <v>34</v>
      </c>
      <c r="B55" s="440" t="s">
        <v>174</v>
      </c>
      <c r="C55" s="439" t="n">
        <v>3476</v>
      </c>
      <c r="D55" s="439" t="n">
        <v>516</v>
      </c>
      <c r="E55" s="439" t="n">
        <v>362</v>
      </c>
      <c r="F55" s="439" t="n">
        <v>107</v>
      </c>
      <c r="G55" s="439" t="n">
        <v>47</v>
      </c>
      <c r="H55" s="439" t="n">
        <v>1202</v>
      </c>
      <c r="I55" s="439" t="n">
        <v>497</v>
      </c>
      <c r="J55" s="439" t="n">
        <v>502</v>
      </c>
      <c r="K55" s="439" t="n">
        <v>203</v>
      </c>
      <c r="L55" s="439" t="n">
        <v>1711</v>
      </c>
      <c r="M55" s="439" t="n">
        <v>1199</v>
      </c>
      <c r="N55" s="439" t="n">
        <v>371</v>
      </c>
      <c r="O55" s="439" t="n">
        <v>141</v>
      </c>
      <c r="P55" s="439" t="n">
        <v>1696</v>
      </c>
      <c r="Q55" s="439" t="n">
        <v>508</v>
      </c>
      <c r="R55" s="439" t="n">
        <v>757</v>
      </c>
      <c r="S55" s="439" t="n">
        <v>431</v>
      </c>
      <c r="T55" s="439" t="n">
        <v>873</v>
      </c>
      <c r="U55" s="439" t="n">
        <v>241</v>
      </c>
      <c r="V55" s="439" t="n">
        <v>377</v>
      </c>
      <c r="W55" s="439" t="n">
        <v>255</v>
      </c>
      <c r="X55" s="439" t="n">
        <v>453</v>
      </c>
      <c r="Y55" s="439" t="n">
        <v>100</v>
      </c>
      <c r="Z55" s="439" t="n">
        <v>173</v>
      </c>
      <c r="AA55" s="439" t="n">
        <v>180</v>
      </c>
      <c r="AB55" s="439" t="n">
        <v>484</v>
      </c>
      <c r="AC55" s="439" t="n">
        <v>142</v>
      </c>
      <c r="AD55" s="439" t="n">
        <v>171</v>
      </c>
      <c r="AE55" s="439" t="n">
        <v>171</v>
      </c>
      <c r="AF55" s="439" t="n">
        <v>556</v>
      </c>
      <c r="AG55" s="439" t="n">
        <v>140</v>
      </c>
      <c r="AH55" s="439" t="n">
        <v>172</v>
      </c>
      <c r="AI55" s="439" t="n">
        <v>244</v>
      </c>
      <c r="AJ55" s="439" t="n">
        <v>196</v>
      </c>
      <c r="AK55" s="439" t="n">
        <v>29</v>
      </c>
      <c r="AL55" s="439" t="n">
        <v>63</v>
      </c>
      <c r="AM55" s="439" t="n">
        <v>104</v>
      </c>
      <c r="AN55" s="439" t="n">
        <v>258</v>
      </c>
      <c r="AO55" s="437" t="n">
        <v>34</v>
      </c>
    </row>
    <row r="56" customFormat="false" ht="12" hidden="false" customHeight="true" outlineLevel="0" collapsed="false">
      <c r="A56" s="437" t="n">
        <v>35</v>
      </c>
      <c r="B56" s="440" t="s">
        <v>175</v>
      </c>
      <c r="C56" s="439" t="n">
        <v>6249</v>
      </c>
      <c r="D56" s="439" t="n">
        <v>772</v>
      </c>
      <c r="E56" s="439" t="n">
        <v>577</v>
      </c>
      <c r="F56" s="439" t="n">
        <v>138</v>
      </c>
      <c r="G56" s="439" t="n">
        <v>57</v>
      </c>
      <c r="H56" s="439" t="n">
        <v>1644</v>
      </c>
      <c r="I56" s="439" t="n">
        <v>714</v>
      </c>
      <c r="J56" s="439" t="n">
        <v>627</v>
      </c>
      <c r="K56" s="439" t="n">
        <v>303</v>
      </c>
      <c r="L56" s="439" t="n">
        <v>2218</v>
      </c>
      <c r="M56" s="439" t="n">
        <v>1551</v>
      </c>
      <c r="N56" s="439" t="n">
        <v>475</v>
      </c>
      <c r="O56" s="439" t="n">
        <v>192</v>
      </c>
      <c r="P56" s="439" t="n">
        <v>3070</v>
      </c>
      <c r="Q56" s="439" t="n">
        <v>1121</v>
      </c>
      <c r="R56" s="439" t="n">
        <v>1317</v>
      </c>
      <c r="S56" s="439" t="n">
        <v>632</v>
      </c>
      <c r="T56" s="439" t="n">
        <v>1506</v>
      </c>
      <c r="U56" s="439" t="n">
        <v>479</v>
      </c>
      <c r="V56" s="439" t="n">
        <v>615</v>
      </c>
      <c r="W56" s="439" t="n">
        <v>412</v>
      </c>
      <c r="X56" s="439" t="n">
        <v>1211</v>
      </c>
      <c r="Y56" s="439" t="n">
        <v>415</v>
      </c>
      <c r="Z56" s="439" t="n">
        <v>433</v>
      </c>
      <c r="AA56" s="439" t="n">
        <v>363</v>
      </c>
      <c r="AB56" s="439" t="n">
        <v>1421</v>
      </c>
      <c r="AC56" s="439" t="n">
        <v>533</v>
      </c>
      <c r="AD56" s="439" t="n">
        <v>505</v>
      </c>
      <c r="AE56" s="439" t="n">
        <v>383</v>
      </c>
      <c r="AF56" s="439" t="n">
        <v>1107</v>
      </c>
      <c r="AG56" s="439" t="n">
        <v>323</v>
      </c>
      <c r="AH56" s="439" t="n">
        <v>399</v>
      </c>
      <c r="AI56" s="439" t="n">
        <v>385</v>
      </c>
      <c r="AJ56" s="439" t="n">
        <v>768</v>
      </c>
      <c r="AK56" s="439" t="n">
        <v>156</v>
      </c>
      <c r="AL56" s="439" t="n">
        <v>255</v>
      </c>
      <c r="AM56" s="439" t="n">
        <v>357</v>
      </c>
      <c r="AN56" s="439" t="n">
        <v>380</v>
      </c>
      <c r="AO56" s="437" t="n">
        <v>35</v>
      </c>
    </row>
    <row r="57" customFormat="false" ht="12" hidden="false" customHeight="true" outlineLevel="0" collapsed="false">
      <c r="A57" s="437" t="n">
        <v>36</v>
      </c>
      <c r="B57" s="440" t="s">
        <v>176</v>
      </c>
      <c r="C57" s="439" t="n">
        <v>10837</v>
      </c>
      <c r="D57" s="439" t="n">
        <v>1422</v>
      </c>
      <c r="E57" s="439" t="n">
        <v>1090</v>
      </c>
      <c r="F57" s="439" t="n">
        <v>257</v>
      </c>
      <c r="G57" s="439" t="n">
        <v>75</v>
      </c>
      <c r="H57" s="439" t="n">
        <v>2197</v>
      </c>
      <c r="I57" s="439" t="n">
        <v>1043</v>
      </c>
      <c r="J57" s="439" t="n">
        <v>812</v>
      </c>
      <c r="K57" s="439" t="n">
        <v>342</v>
      </c>
      <c r="L57" s="439" t="n">
        <v>2599</v>
      </c>
      <c r="M57" s="439" t="n">
        <v>1808</v>
      </c>
      <c r="N57" s="439" t="n">
        <v>526</v>
      </c>
      <c r="O57" s="439" t="n">
        <v>265</v>
      </c>
      <c r="P57" s="439" t="n">
        <v>4728</v>
      </c>
      <c r="Q57" s="439" t="n">
        <v>1929</v>
      </c>
      <c r="R57" s="439" t="n">
        <v>1870</v>
      </c>
      <c r="S57" s="439" t="n">
        <v>929</v>
      </c>
      <c r="T57" s="439" t="n">
        <v>2338</v>
      </c>
      <c r="U57" s="439" t="n">
        <v>852</v>
      </c>
      <c r="V57" s="439" t="n">
        <v>937</v>
      </c>
      <c r="W57" s="439" t="n">
        <v>549</v>
      </c>
      <c r="X57" s="439" t="n">
        <v>2770</v>
      </c>
      <c r="Y57" s="439" t="n">
        <v>1148</v>
      </c>
      <c r="Z57" s="439" t="n">
        <v>1035</v>
      </c>
      <c r="AA57" s="439" t="n">
        <v>587</v>
      </c>
      <c r="AB57" s="439" t="n">
        <v>2975</v>
      </c>
      <c r="AC57" s="439" t="n">
        <v>1249</v>
      </c>
      <c r="AD57" s="439" t="n">
        <v>1068</v>
      </c>
      <c r="AE57" s="439" t="n">
        <v>658</v>
      </c>
      <c r="AF57" s="439" t="n">
        <v>2245</v>
      </c>
      <c r="AG57" s="439" t="n">
        <v>755</v>
      </c>
      <c r="AH57" s="439" t="n">
        <v>877</v>
      </c>
      <c r="AI57" s="439" t="n">
        <v>613</v>
      </c>
      <c r="AJ57" s="439" t="n">
        <v>1887</v>
      </c>
      <c r="AK57" s="439" t="n">
        <v>335</v>
      </c>
      <c r="AL57" s="439" t="n">
        <v>700</v>
      </c>
      <c r="AM57" s="439" t="n">
        <v>852</v>
      </c>
      <c r="AN57" s="439" t="n">
        <v>628</v>
      </c>
      <c r="AO57" s="437" t="n">
        <v>36</v>
      </c>
    </row>
    <row r="58" customFormat="false" ht="12" hidden="false" customHeight="true" outlineLevel="0" collapsed="false">
      <c r="A58" s="437" t="n">
        <v>37</v>
      </c>
      <c r="B58" s="440" t="s">
        <v>177</v>
      </c>
      <c r="C58" s="439" t="n">
        <v>4020</v>
      </c>
      <c r="D58" s="439" t="n">
        <v>531</v>
      </c>
      <c r="E58" s="439" t="n">
        <v>415</v>
      </c>
      <c r="F58" s="439" t="n">
        <v>92</v>
      </c>
      <c r="G58" s="439" t="n">
        <v>24</v>
      </c>
      <c r="H58" s="439" t="n">
        <v>865</v>
      </c>
      <c r="I58" s="439" t="n">
        <v>458</v>
      </c>
      <c r="J58" s="439" t="n">
        <v>312</v>
      </c>
      <c r="K58" s="439" t="n">
        <v>95</v>
      </c>
      <c r="L58" s="439" t="n">
        <v>661</v>
      </c>
      <c r="M58" s="439" t="n">
        <v>466</v>
      </c>
      <c r="N58" s="439" t="n">
        <v>140</v>
      </c>
      <c r="O58" s="439" t="n">
        <v>55</v>
      </c>
      <c r="P58" s="439" t="n">
        <v>1230</v>
      </c>
      <c r="Q58" s="439" t="n">
        <v>500</v>
      </c>
      <c r="R58" s="439" t="n">
        <v>491</v>
      </c>
      <c r="S58" s="439" t="n">
        <v>239</v>
      </c>
      <c r="T58" s="439" t="n">
        <v>845</v>
      </c>
      <c r="U58" s="439" t="n">
        <v>362</v>
      </c>
      <c r="V58" s="439" t="n">
        <v>327</v>
      </c>
      <c r="W58" s="439" t="n">
        <v>156</v>
      </c>
      <c r="X58" s="439" t="n">
        <v>1159</v>
      </c>
      <c r="Y58" s="439" t="n">
        <v>564</v>
      </c>
      <c r="Z58" s="439" t="n">
        <v>402</v>
      </c>
      <c r="AA58" s="439" t="n">
        <v>193</v>
      </c>
      <c r="AB58" s="439" t="n">
        <v>869</v>
      </c>
      <c r="AC58" s="439" t="n">
        <v>366</v>
      </c>
      <c r="AD58" s="439" t="n">
        <v>304</v>
      </c>
      <c r="AE58" s="439" t="n">
        <v>199</v>
      </c>
      <c r="AF58" s="439" t="n">
        <v>1172</v>
      </c>
      <c r="AG58" s="439" t="n">
        <v>541</v>
      </c>
      <c r="AH58" s="439" t="n">
        <v>387</v>
      </c>
      <c r="AI58" s="439" t="n">
        <v>244</v>
      </c>
      <c r="AJ58" s="439" t="n">
        <v>755</v>
      </c>
      <c r="AK58" s="439" t="n">
        <v>137</v>
      </c>
      <c r="AL58" s="439" t="n">
        <v>306</v>
      </c>
      <c r="AM58" s="439" t="n">
        <v>312</v>
      </c>
      <c r="AN58" s="439" t="n">
        <v>211</v>
      </c>
      <c r="AO58" s="437" t="n">
        <v>37</v>
      </c>
    </row>
    <row r="59" customFormat="false" ht="12" hidden="false" customHeight="true" outlineLevel="0" collapsed="false">
      <c r="A59" s="437" t="n">
        <v>38</v>
      </c>
      <c r="B59" s="440" t="s">
        <v>178</v>
      </c>
      <c r="C59" s="439" t="n">
        <v>330</v>
      </c>
      <c r="D59" s="439" t="n">
        <v>28</v>
      </c>
      <c r="E59" s="439" t="n">
        <v>21</v>
      </c>
      <c r="F59" s="439" t="n">
        <v>5</v>
      </c>
      <c r="G59" s="439" t="n">
        <v>2</v>
      </c>
      <c r="H59" s="439" t="n">
        <v>70</v>
      </c>
      <c r="I59" s="439" t="n">
        <v>43</v>
      </c>
      <c r="J59" s="439" t="n">
        <v>22</v>
      </c>
      <c r="K59" s="439" t="n">
        <v>5</v>
      </c>
      <c r="L59" s="439" t="n">
        <v>55</v>
      </c>
      <c r="M59" s="439" t="n">
        <v>34</v>
      </c>
      <c r="N59" s="439" t="n">
        <v>12</v>
      </c>
      <c r="O59" s="439" t="n">
        <v>9</v>
      </c>
      <c r="P59" s="439" t="n">
        <v>81</v>
      </c>
      <c r="Q59" s="439" t="n">
        <v>42</v>
      </c>
      <c r="R59" s="439" t="n">
        <v>28</v>
      </c>
      <c r="S59" s="439" t="n">
        <v>11</v>
      </c>
      <c r="T59" s="439" t="n">
        <v>50</v>
      </c>
      <c r="U59" s="439" t="n">
        <v>28</v>
      </c>
      <c r="V59" s="439" t="n">
        <v>18</v>
      </c>
      <c r="W59" s="439" t="n">
        <v>4</v>
      </c>
      <c r="X59" s="439" t="n">
        <v>88</v>
      </c>
      <c r="Y59" s="439" t="n">
        <v>46</v>
      </c>
      <c r="Z59" s="439" t="n">
        <v>28</v>
      </c>
      <c r="AA59" s="439" t="n">
        <v>14</v>
      </c>
      <c r="AB59" s="439" t="n">
        <v>67</v>
      </c>
      <c r="AC59" s="439" t="n">
        <v>30</v>
      </c>
      <c r="AD59" s="439" t="n">
        <v>29</v>
      </c>
      <c r="AE59" s="439" t="n">
        <v>8</v>
      </c>
      <c r="AF59" s="439" t="n">
        <v>115</v>
      </c>
      <c r="AG59" s="439" t="n">
        <v>63</v>
      </c>
      <c r="AH59" s="439" t="n">
        <v>36</v>
      </c>
      <c r="AI59" s="439" t="n">
        <v>16</v>
      </c>
      <c r="AJ59" s="439" t="n">
        <v>49</v>
      </c>
      <c r="AK59" s="439" t="n">
        <v>10</v>
      </c>
      <c r="AL59" s="439" t="n">
        <v>21</v>
      </c>
      <c r="AM59" s="439" t="n">
        <v>18</v>
      </c>
      <c r="AN59" s="439" t="n">
        <v>13</v>
      </c>
      <c r="AO59" s="437" t="n">
        <v>38</v>
      </c>
    </row>
    <row r="60" customFormat="false" ht="12.75" hidden="false" customHeight="true" outlineLevel="0" collapsed="false">
      <c r="A60" s="437" t="n">
        <v>39</v>
      </c>
      <c r="B60" s="440" t="s">
        <v>179</v>
      </c>
      <c r="C60" s="439" t="n">
        <v>24054</v>
      </c>
      <c r="D60" s="439" t="n">
        <v>3266</v>
      </c>
      <c r="E60" s="439" t="n">
        <v>2390</v>
      </c>
      <c r="F60" s="439" t="n">
        <v>642</v>
      </c>
      <c r="G60" s="439" t="n">
        <v>234</v>
      </c>
      <c r="H60" s="439" t="n">
        <v>6397</v>
      </c>
      <c r="I60" s="439" t="n">
        <v>2765</v>
      </c>
      <c r="J60" s="439" t="n">
        <v>2519</v>
      </c>
      <c r="K60" s="439" t="n">
        <v>1113</v>
      </c>
      <c r="L60" s="439" t="n">
        <v>8564</v>
      </c>
      <c r="M60" s="439" t="n">
        <v>6016</v>
      </c>
      <c r="N60" s="439" t="n">
        <v>1788</v>
      </c>
      <c r="O60" s="439" t="n">
        <v>760</v>
      </c>
      <c r="P60" s="439" t="n">
        <v>11208</v>
      </c>
      <c r="Q60" s="439" t="n">
        <v>4002</v>
      </c>
      <c r="R60" s="439" t="n">
        <v>4745</v>
      </c>
      <c r="S60" s="439" t="n">
        <v>2461</v>
      </c>
      <c r="T60" s="439" t="n">
        <v>5608</v>
      </c>
      <c r="U60" s="439" t="n">
        <v>1855</v>
      </c>
      <c r="V60" s="439" t="n">
        <v>2252</v>
      </c>
      <c r="W60" s="439" t="n">
        <v>1501</v>
      </c>
      <c r="X60" s="439" t="n">
        <v>4749</v>
      </c>
      <c r="Y60" s="439" t="n">
        <v>1717</v>
      </c>
      <c r="Z60" s="439" t="n">
        <v>1767</v>
      </c>
      <c r="AA60" s="439" t="n">
        <v>1265</v>
      </c>
      <c r="AB60" s="439" t="n">
        <v>5131</v>
      </c>
      <c r="AC60" s="439" t="n">
        <v>1984</v>
      </c>
      <c r="AD60" s="439" t="n">
        <v>1831</v>
      </c>
      <c r="AE60" s="439" t="n">
        <v>1316</v>
      </c>
      <c r="AF60" s="439" t="n">
        <v>4311</v>
      </c>
      <c r="AG60" s="439" t="n">
        <v>1304</v>
      </c>
      <c r="AH60" s="439" t="n">
        <v>1566</v>
      </c>
      <c r="AI60" s="439" t="n">
        <v>1441</v>
      </c>
      <c r="AJ60" s="439" t="n">
        <v>2889</v>
      </c>
      <c r="AK60" s="439" t="n">
        <v>527</v>
      </c>
      <c r="AL60" s="439" t="n">
        <v>1026</v>
      </c>
      <c r="AM60" s="439" t="n">
        <v>1336</v>
      </c>
      <c r="AN60" s="439" t="n">
        <v>1494</v>
      </c>
      <c r="AO60" s="437" t="n">
        <v>39</v>
      </c>
    </row>
    <row r="61" customFormat="false" ht="10.5" hidden="false" customHeight="true" outlineLevel="0" collapsed="false">
      <c r="A61" s="437" t="n">
        <v>40</v>
      </c>
      <c r="B61" s="440" t="s">
        <v>180</v>
      </c>
      <c r="C61" s="439" t="n">
        <v>4350</v>
      </c>
      <c r="D61" s="439" t="n">
        <v>559</v>
      </c>
      <c r="E61" s="439" t="n">
        <v>436</v>
      </c>
      <c r="F61" s="439" t="n">
        <v>97</v>
      </c>
      <c r="G61" s="439" t="n">
        <v>26</v>
      </c>
      <c r="H61" s="439" t="n">
        <v>935</v>
      </c>
      <c r="I61" s="439" t="n">
        <v>501</v>
      </c>
      <c r="J61" s="439" t="n">
        <v>334</v>
      </c>
      <c r="K61" s="439" t="n">
        <v>100</v>
      </c>
      <c r="L61" s="439" t="n">
        <v>716</v>
      </c>
      <c r="M61" s="439" t="n">
        <v>500</v>
      </c>
      <c r="N61" s="439" t="n">
        <v>152</v>
      </c>
      <c r="O61" s="439" t="n">
        <v>64</v>
      </c>
      <c r="P61" s="439" t="n">
        <v>1311</v>
      </c>
      <c r="Q61" s="439" t="n">
        <v>542</v>
      </c>
      <c r="R61" s="439" t="n">
        <v>519</v>
      </c>
      <c r="S61" s="439" t="n">
        <v>250</v>
      </c>
      <c r="T61" s="439" t="n">
        <v>895</v>
      </c>
      <c r="U61" s="439" t="n">
        <v>390</v>
      </c>
      <c r="V61" s="439" t="n">
        <v>345</v>
      </c>
      <c r="W61" s="439" t="n">
        <v>160</v>
      </c>
      <c r="X61" s="439" t="n">
        <v>1247</v>
      </c>
      <c r="Y61" s="439" t="n">
        <v>610</v>
      </c>
      <c r="Z61" s="439" t="n">
        <v>430</v>
      </c>
      <c r="AA61" s="439" t="n">
        <v>207</v>
      </c>
      <c r="AB61" s="439" t="n">
        <v>936</v>
      </c>
      <c r="AC61" s="439" t="n">
        <v>396</v>
      </c>
      <c r="AD61" s="439" t="n">
        <v>333</v>
      </c>
      <c r="AE61" s="439" t="n">
        <v>207</v>
      </c>
      <c r="AF61" s="439" t="n">
        <v>1287</v>
      </c>
      <c r="AG61" s="439" t="n">
        <v>604</v>
      </c>
      <c r="AH61" s="439" t="n">
        <v>423</v>
      </c>
      <c r="AI61" s="439" t="n">
        <v>260</v>
      </c>
      <c r="AJ61" s="439" t="n">
        <v>804</v>
      </c>
      <c r="AK61" s="439" t="n">
        <v>147</v>
      </c>
      <c r="AL61" s="439" t="n">
        <v>327</v>
      </c>
      <c r="AM61" s="439" t="n">
        <v>330</v>
      </c>
      <c r="AN61" s="439" t="n">
        <v>224</v>
      </c>
      <c r="AO61" s="437" t="n">
        <v>40</v>
      </c>
    </row>
    <row r="62" customFormat="false" ht="12.75" hidden="false" customHeight="true" outlineLevel="0" collapsed="false">
      <c r="A62" s="437"/>
      <c r="B62" s="441" t="s">
        <v>181</v>
      </c>
      <c r="AO62" s="437"/>
    </row>
    <row r="63" customFormat="false" ht="9" hidden="false" customHeight="false" outlineLevel="0" collapsed="false">
      <c r="A63" s="437" t="n">
        <v>41</v>
      </c>
      <c r="B63" s="441" t="s">
        <v>343</v>
      </c>
      <c r="C63" s="442"/>
      <c r="D63" s="442"/>
      <c r="E63" s="442"/>
      <c r="F63" s="442"/>
      <c r="G63" s="442"/>
      <c r="H63" s="442"/>
      <c r="I63" s="442"/>
      <c r="J63" s="442"/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  <c r="X63" s="442"/>
      <c r="Y63" s="442"/>
      <c r="Z63" s="442"/>
      <c r="AA63" s="442"/>
      <c r="AB63" s="442"/>
      <c r="AC63" s="442"/>
      <c r="AD63" s="442"/>
      <c r="AE63" s="442"/>
      <c r="AF63" s="442"/>
      <c r="AG63" s="442"/>
      <c r="AH63" s="442"/>
      <c r="AI63" s="442"/>
      <c r="AJ63" s="442"/>
      <c r="AK63" s="442"/>
      <c r="AL63" s="442"/>
      <c r="AM63" s="442"/>
      <c r="AN63" s="442"/>
      <c r="AO63" s="437"/>
    </row>
    <row r="64" customFormat="false" ht="9" hidden="false" customHeight="false" outlineLevel="0" collapsed="false">
      <c r="A64" s="437"/>
      <c r="B64" s="441" t="s">
        <v>344</v>
      </c>
      <c r="C64" s="442"/>
      <c r="D64" s="442"/>
      <c r="E64" s="442"/>
      <c r="F64" s="442"/>
      <c r="G64" s="442"/>
      <c r="H64" s="442"/>
      <c r="I64" s="442"/>
      <c r="J64" s="442"/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  <c r="X64" s="442"/>
      <c r="Y64" s="442"/>
      <c r="Z64" s="442"/>
      <c r="AA64" s="442"/>
      <c r="AB64" s="442"/>
      <c r="AC64" s="442"/>
      <c r="AD64" s="442"/>
      <c r="AE64" s="442"/>
      <c r="AF64" s="442"/>
      <c r="AG64" s="442"/>
      <c r="AH64" s="442"/>
      <c r="AI64" s="442"/>
      <c r="AJ64" s="442"/>
      <c r="AK64" s="442"/>
      <c r="AL64" s="442"/>
      <c r="AM64" s="442"/>
      <c r="AN64" s="442"/>
      <c r="AO64" s="437"/>
    </row>
    <row r="65" customFormat="false" ht="9" hidden="false" customHeight="false" outlineLevel="0" collapsed="false">
      <c r="A65" s="437"/>
      <c r="B65" s="443" t="s">
        <v>345</v>
      </c>
      <c r="C65" s="439" t="n">
        <v>7344</v>
      </c>
      <c r="D65" s="439" t="n">
        <v>1461</v>
      </c>
      <c r="E65" s="439" t="n">
        <v>1164</v>
      </c>
      <c r="F65" s="439" t="n">
        <v>227</v>
      </c>
      <c r="G65" s="439" t="n">
        <v>70</v>
      </c>
      <c r="H65" s="439" t="n">
        <v>1871</v>
      </c>
      <c r="I65" s="439" t="n">
        <v>810</v>
      </c>
      <c r="J65" s="439" t="n">
        <v>789</v>
      </c>
      <c r="K65" s="439" t="n">
        <v>272</v>
      </c>
      <c r="L65" s="439" t="n">
        <v>2537</v>
      </c>
      <c r="M65" s="439" t="n">
        <v>1788</v>
      </c>
      <c r="N65" s="439" t="n">
        <v>508</v>
      </c>
      <c r="O65" s="439" t="n">
        <v>241</v>
      </c>
      <c r="P65" s="439" t="n">
        <v>3009</v>
      </c>
      <c r="Q65" s="439" t="n">
        <v>997</v>
      </c>
      <c r="R65" s="439" t="n">
        <v>1287</v>
      </c>
      <c r="S65" s="439" t="n">
        <v>725</v>
      </c>
      <c r="T65" s="439" t="n">
        <v>1563</v>
      </c>
      <c r="U65" s="439" t="n">
        <v>509</v>
      </c>
      <c r="V65" s="439" t="n">
        <v>648</v>
      </c>
      <c r="W65" s="439" t="n">
        <v>406</v>
      </c>
      <c r="X65" s="439" t="n">
        <v>1759</v>
      </c>
      <c r="Y65" s="439" t="n">
        <v>679</v>
      </c>
      <c r="Z65" s="439" t="n">
        <v>641</v>
      </c>
      <c r="AA65" s="439" t="n">
        <v>439</v>
      </c>
      <c r="AB65" s="439" t="n">
        <v>1337</v>
      </c>
      <c r="AC65" s="439" t="n">
        <v>498</v>
      </c>
      <c r="AD65" s="439" t="n">
        <v>490</v>
      </c>
      <c r="AE65" s="439" t="n">
        <v>349</v>
      </c>
      <c r="AF65" s="439" t="n">
        <v>1122</v>
      </c>
      <c r="AG65" s="439" t="n">
        <v>344</v>
      </c>
      <c r="AH65" s="439" t="n">
        <v>382</v>
      </c>
      <c r="AI65" s="439" t="n">
        <v>396</v>
      </c>
      <c r="AJ65" s="439" t="n">
        <v>840</v>
      </c>
      <c r="AK65" s="439" t="n">
        <v>144</v>
      </c>
      <c r="AL65" s="439" t="n">
        <v>303</v>
      </c>
      <c r="AM65" s="439" t="n">
        <v>393</v>
      </c>
      <c r="AN65" s="439" t="n">
        <v>411</v>
      </c>
      <c r="AO65" s="437" t="n">
        <v>41</v>
      </c>
    </row>
    <row r="66" customFormat="false" ht="9" hidden="false" customHeight="false" outlineLevel="0" collapsed="false">
      <c r="A66" s="437" t="n">
        <v>42</v>
      </c>
      <c r="B66" s="441" t="s">
        <v>346</v>
      </c>
      <c r="AO66" s="437"/>
    </row>
    <row r="67" customFormat="false" ht="9" hidden="false" customHeight="false" outlineLevel="0" collapsed="false">
      <c r="A67" s="444"/>
      <c r="B67" s="441" t="s">
        <v>347</v>
      </c>
      <c r="C67" s="442"/>
      <c r="D67" s="442"/>
      <c r="E67" s="442"/>
      <c r="F67" s="442"/>
      <c r="G67" s="442"/>
      <c r="H67" s="442"/>
      <c r="I67" s="442"/>
      <c r="J67" s="442"/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  <c r="X67" s="442"/>
      <c r="Y67" s="442"/>
      <c r="Z67" s="442"/>
      <c r="AA67" s="442"/>
      <c r="AB67" s="442"/>
      <c r="AC67" s="442"/>
      <c r="AD67" s="442"/>
      <c r="AE67" s="442"/>
      <c r="AF67" s="442"/>
      <c r="AG67" s="442"/>
      <c r="AH67" s="442"/>
      <c r="AI67" s="442"/>
      <c r="AJ67" s="442"/>
      <c r="AK67" s="442"/>
      <c r="AL67" s="442"/>
      <c r="AM67" s="442"/>
      <c r="AN67" s="442"/>
      <c r="AO67" s="437"/>
    </row>
    <row r="68" customFormat="false" ht="9" hidden="false" customHeight="false" outlineLevel="0" collapsed="false">
      <c r="B68" s="443" t="s">
        <v>348</v>
      </c>
      <c r="C68" s="439" t="n">
        <v>3341</v>
      </c>
      <c r="D68" s="439" t="n">
        <v>955</v>
      </c>
      <c r="E68" s="439" t="n">
        <v>793</v>
      </c>
      <c r="F68" s="439" t="n">
        <v>140</v>
      </c>
      <c r="G68" s="439" t="n">
        <v>22</v>
      </c>
      <c r="H68" s="439" t="n">
        <v>909</v>
      </c>
      <c r="I68" s="439" t="n">
        <v>387</v>
      </c>
      <c r="J68" s="439" t="n">
        <v>425</v>
      </c>
      <c r="K68" s="439" t="n">
        <v>97</v>
      </c>
      <c r="L68" s="439" t="n">
        <v>1242</v>
      </c>
      <c r="M68" s="439" t="n">
        <v>855</v>
      </c>
      <c r="N68" s="439" t="n">
        <v>258</v>
      </c>
      <c r="O68" s="439" t="n">
        <v>129</v>
      </c>
      <c r="P68" s="439" t="n">
        <v>1188</v>
      </c>
      <c r="Q68" s="439" t="n">
        <v>324</v>
      </c>
      <c r="R68" s="439" t="n">
        <v>529</v>
      </c>
      <c r="S68" s="439" t="n">
        <v>335</v>
      </c>
      <c r="T68" s="439" t="n">
        <v>591</v>
      </c>
      <c r="U68" s="439" t="n">
        <v>182</v>
      </c>
      <c r="V68" s="439" t="n">
        <v>224</v>
      </c>
      <c r="W68" s="439" t="n">
        <v>185</v>
      </c>
      <c r="X68" s="439" t="n">
        <v>810</v>
      </c>
      <c r="Y68" s="439" t="n">
        <v>277</v>
      </c>
      <c r="Z68" s="439" t="n">
        <v>302</v>
      </c>
      <c r="AA68" s="439" t="n">
        <v>231</v>
      </c>
      <c r="AB68" s="439" t="n">
        <v>460</v>
      </c>
      <c r="AC68" s="439" t="n">
        <v>160</v>
      </c>
      <c r="AD68" s="439" t="n">
        <v>159</v>
      </c>
      <c r="AE68" s="439" t="n">
        <v>141</v>
      </c>
      <c r="AF68" s="439" t="n">
        <v>427</v>
      </c>
      <c r="AG68" s="439" t="n">
        <v>118</v>
      </c>
      <c r="AH68" s="439" t="n">
        <v>141</v>
      </c>
      <c r="AI68" s="439" t="n">
        <v>168</v>
      </c>
      <c r="AJ68" s="439" t="n">
        <v>306</v>
      </c>
      <c r="AK68" s="439" t="n">
        <v>48</v>
      </c>
      <c r="AL68" s="439" t="n">
        <v>104</v>
      </c>
      <c r="AM68" s="439" t="n">
        <v>154</v>
      </c>
      <c r="AN68" s="439" t="n">
        <v>197</v>
      </c>
      <c r="AO68" s="437" t="n">
        <v>42</v>
      </c>
    </row>
    <row r="69" customFormat="false" ht="9" hidden="false" customHeight="true" outlineLevel="0" collapsed="false">
      <c r="A69" s="444"/>
      <c r="B69" s="445" t="s">
        <v>188</v>
      </c>
      <c r="AO69" s="446"/>
    </row>
    <row r="70" customFormat="false" ht="9.75" hidden="false" customHeight="true" outlineLevel="0" collapsed="false">
      <c r="A70" s="444"/>
      <c r="B70" s="445" t="s">
        <v>189</v>
      </c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6"/>
    </row>
    <row r="71" customFormat="false" ht="9.75" hidden="false" customHeight="true" outlineLevel="0" collapsed="false">
      <c r="A71" s="444"/>
      <c r="B71" s="445"/>
      <c r="C71" s="447"/>
      <c r="D71" s="447"/>
      <c r="E71" s="447"/>
      <c r="F71" s="447"/>
      <c r="G71" s="447"/>
      <c r="H71" s="447"/>
      <c r="I71" s="447"/>
      <c r="J71" s="447"/>
      <c r="K71" s="447"/>
      <c r="L71" s="447"/>
      <c r="M71" s="447"/>
      <c r="N71" s="447"/>
      <c r="O71" s="447"/>
      <c r="P71" s="447"/>
      <c r="Q71" s="447"/>
      <c r="R71" s="447"/>
      <c r="S71" s="447"/>
      <c r="T71" s="447"/>
      <c r="U71" s="447"/>
      <c r="V71" s="447"/>
      <c r="W71" s="447"/>
      <c r="X71" s="447"/>
      <c r="Y71" s="447"/>
      <c r="Z71" s="447"/>
      <c r="AA71" s="447"/>
      <c r="AB71" s="447"/>
      <c r="AC71" s="447"/>
      <c r="AD71" s="447"/>
      <c r="AE71" s="447"/>
      <c r="AF71" s="447"/>
      <c r="AG71" s="447"/>
      <c r="AH71" s="447"/>
      <c r="AI71" s="447"/>
      <c r="AJ71" s="447"/>
      <c r="AK71" s="447"/>
      <c r="AL71" s="447"/>
      <c r="AM71" s="447"/>
      <c r="AN71" s="447"/>
      <c r="AO71" s="446"/>
    </row>
    <row r="72" customFormat="false" ht="9.75" hidden="false" customHeight="true" outlineLevel="0" collapsed="false">
      <c r="A72" s="444"/>
      <c r="B72" s="445"/>
      <c r="C72" s="447"/>
      <c r="D72" s="447"/>
      <c r="E72" s="447"/>
      <c r="F72" s="447"/>
      <c r="G72" s="447"/>
      <c r="H72" s="447"/>
      <c r="I72" s="447"/>
      <c r="J72" s="447"/>
      <c r="K72" s="447"/>
      <c r="L72" s="447"/>
      <c r="M72" s="447"/>
      <c r="N72" s="447"/>
      <c r="O72" s="447"/>
      <c r="P72" s="447"/>
      <c r="Q72" s="447"/>
      <c r="R72" s="447"/>
      <c r="S72" s="447"/>
      <c r="T72" s="447"/>
      <c r="U72" s="447"/>
      <c r="V72" s="447"/>
      <c r="W72" s="447"/>
      <c r="X72" s="447"/>
      <c r="Y72" s="447"/>
      <c r="Z72" s="447"/>
      <c r="AA72" s="447"/>
      <c r="AB72" s="447"/>
      <c r="AC72" s="447"/>
      <c r="AD72" s="447"/>
      <c r="AE72" s="447"/>
      <c r="AF72" s="447"/>
      <c r="AG72" s="447"/>
      <c r="AH72" s="447"/>
      <c r="AI72" s="447"/>
      <c r="AJ72" s="447"/>
      <c r="AK72" s="447"/>
      <c r="AL72" s="447"/>
      <c r="AM72" s="447"/>
      <c r="AN72" s="447"/>
      <c r="AO72" s="446"/>
    </row>
    <row r="73" customFormat="false" ht="9.75" hidden="false" customHeight="true" outlineLevel="0" collapsed="false">
      <c r="A73" s="444"/>
      <c r="B73" s="445"/>
      <c r="C73" s="447"/>
      <c r="D73" s="447"/>
      <c r="E73" s="447"/>
      <c r="F73" s="447"/>
      <c r="G73" s="447"/>
      <c r="H73" s="447"/>
      <c r="I73" s="447"/>
      <c r="J73" s="447"/>
      <c r="K73" s="447"/>
      <c r="L73" s="447"/>
      <c r="M73" s="447"/>
      <c r="N73" s="447"/>
      <c r="O73" s="447"/>
      <c r="P73" s="447"/>
      <c r="Q73" s="447"/>
      <c r="R73" s="447"/>
      <c r="S73" s="447"/>
      <c r="T73" s="447"/>
      <c r="U73" s="447"/>
      <c r="V73" s="447"/>
      <c r="W73" s="447"/>
      <c r="X73" s="447"/>
      <c r="Y73" s="447"/>
      <c r="Z73" s="447"/>
      <c r="AA73" s="447"/>
      <c r="AB73" s="447"/>
      <c r="AC73" s="447"/>
      <c r="AD73" s="447"/>
      <c r="AE73" s="447"/>
      <c r="AF73" s="447"/>
      <c r="AG73" s="447"/>
      <c r="AH73" s="447"/>
      <c r="AI73" s="447"/>
      <c r="AJ73" s="447"/>
      <c r="AK73" s="447"/>
      <c r="AL73" s="447"/>
      <c r="AM73" s="447"/>
      <c r="AN73" s="447"/>
      <c r="AO73" s="446"/>
    </row>
    <row r="74" customFormat="false" ht="9.75" hidden="false" customHeight="true" outlineLevel="0" collapsed="false">
      <c r="A74" s="444"/>
      <c r="B74" s="445"/>
      <c r="C74" s="447"/>
      <c r="D74" s="447"/>
      <c r="E74" s="447"/>
      <c r="F74" s="447"/>
      <c r="G74" s="447"/>
      <c r="H74" s="447"/>
      <c r="I74" s="447"/>
      <c r="J74" s="447"/>
      <c r="K74" s="447"/>
      <c r="L74" s="447"/>
      <c r="M74" s="447"/>
      <c r="N74" s="447"/>
      <c r="O74" s="447"/>
      <c r="P74" s="447"/>
      <c r="Q74" s="447"/>
      <c r="R74" s="447"/>
      <c r="S74" s="447"/>
      <c r="T74" s="447"/>
      <c r="U74" s="447"/>
      <c r="V74" s="447"/>
      <c r="W74" s="447"/>
      <c r="X74" s="447"/>
      <c r="Y74" s="447"/>
      <c r="Z74" s="447"/>
      <c r="AA74" s="447"/>
      <c r="AB74" s="447"/>
      <c r="AC74" s="447"/>
      <c r="AD74" s="447"/>
      <c r="AE74" s="447"/>
      <c r="AF74" s="447"/>
      <c r="AG74" s="447"/>
      <c r="AH74" s="447"/>
      <c r="AI74" s="447"/>
      <c r="AJ74" s="447"/>
      <c r="AK74" s="447"/>
      <c r="AL74" s="447"/>
      <c r="AM74" s="447"/>
      <c r="AN74" s="447"/>
      <c r="AO74" s="446"/>
    </row>
    <row r="75" customFormat="false" ht="9.75" hidden="false" customHeight="true" outlineLevel="0" collapsed="false">
      <c r="A75" s="444"/>
      <c r="B75" s="445"/>
      <c r="C75" s="447"/>
      <c r="D75" s="447"/>
      <c r="E75" s="447"/>
      <c r="F75" s="447"/>
      <c r="G75" s="447"/>
      <c r="H75" s="447"/>
      <c r="I75" s="447"/>
      <c r="J75" s="447"/>
      <c r="K75" s="447"/>
      <c r="L75" s="447"/>
      <c r="M75" s="447"/>
      <c r="N75" s="447"/>
      <c r="O75" s="447"/>
      <c r="P75" s="447"/>
      <c r="Q75" s="447"/>
      <c r="R75" s="447"/>
      <c r="S75" s="447"/>
      <c r="T75" s="447"/>
      <c r="U75" s="447"/>
      <c r="V75" s="447"/>
      <c r="W75" s="447"/>
      <c r="X75" s="447"/>
      <c r="Y75" s="447"/>
      <c r="Z75" s="447"/>
      <c r="AA75" s="447"/>
      <c r="AB75" s="447"/>
      <c r="AC75" s="447"/>
      <c r="AD75" s="447"/>
      <c r="AE75" s="447"/>
      <c r="AF75" s="447"/>
      <c r="AG75" s="447"/>
      <c r="AH75" s="447"/>
      <c r="AI75" s="447"/>
      <c r="AJ75" s="447"/>
      <c r="AK75" s="447"/>
      <c r="AL75" s="447"/>
      <c r="AM75" s="447"/>
      <c r="AN75" s="447"/>
      <c r="AO75" s="446"/>
    </row>
    <row r="76" customFormat="false" ht="9.75" hidden="false" customHeight="true" outlineLevel="0" collapsed="false">
      <c r="A76" s="444"/>
      <c r="B76" s="445"/>
      <c r="C76" s="447"/>
      <c r="D76" s="447"/>
      <c r="E76" s="447"/>
      <c r="F76" s="447"/>
      <c r="G76" s="447"/>
      <c r="H76" s="447"/>
      <c r="I76" s="447"/>
      <c r="J76" s="447"/>
      <c r="K76" s="447"/>
      <c r="L76" s="447"/>
      <c r="M76" s="447"/>
      <c r="N76" s="447"/>
      <c r="O76" s="447"/>
      <c r="P76" s="447"/>
      <c r="Q76" s="447"/>
      <c r="R76" s="447"/>
      <c r="S76" s="447"/>
      <c r="T76" s="447"/>
      <c r="U76" s="447"/>
      <c r="V76" s="447"/>
      <c r="W76" s="447"/>
      <c r="X76" s="447"/>
      <c r="Y76" s="447"/>
      <c r="Z76" s="447"/>
      <c r="AA76" s="447"/>
      <c r="AB76" s="447"/>
      <c r="AC76" s="447"/>
      <c r="AD76" s="447"/>
      <c r="AE76" s="447"/>
      <c r="AF76" s="447"/>
      <c r="AG76" s="447"/>
      <c r="AH76" s="447"/>
      <c r="AI76" s="447"/>
      <c r="AJ76" s="447"/>
      <c r="AK76" s="447"/>
      <c r="AL76" s="447"/>
      <c r="AM76" s="447"/>
      <c r="AN76" s="447"/>
      <c r="AO76" s="446"/>
    </row>
    <row r="77" customFormat="false" ht="9.75" hidden="false" customHeight="true" outlineLevel="0" collapsed="false">
      <c r="A77" s="444"/>
      <c r="B77" s="445"/>
      <c r="C77" s="447"/>
      <c r="D77" s="447"/>
      <c r="E77" s="447"/>
      <c r="F77" s="447"/>
      <c r="G77" s="447"/>
      <c r="H77" s="447"/>
      <c r="I77" s="447"/>
      <c r="J77" s="447"/>
      <c r="K77" s="447"/>
      <c r="L77" s="447"/>
      <c r="M77" s="447"/>
      <c r="N77" s="447"/>
      <c r="O77" s="447"/>
      <c r="P77" s="447"/>
      <c r="Q77" s="447"/>
      <c r="R77" s="447"/>
      <c r="S77" s="447"/>
      <c r="T77" s="447"/>
      <c r="U77" s="447"/>
      <c r="V77" s="447"/>
      <c r="W77" s="447"/>
      <c r="X77" s="447"/>
      <c r="Y77" s="447"/>
      <c r="Z77" s="447"/>
      <c r="AA77" s="447"/>
      <c r="AB77" s="447"/>
      <c r="AC77" s="447"/>
      <c r="AD77" s="447"/>
      <c r="AE77" s="447"/>
      <c r="AF77" s="447"/>
      <c r="AG77" s="447"/>
      <c r="AH77" s="447"/>
      <c r="AI77" s="447"/>
      <c r="AJ77" s="447"/>
      <c r="AK77" s="447"/>
      <c r="AL77" s="447"/>
      <c r="AM77" s="447"/>
      <c r="AN77" s="447"/>
      <c r="AO77" s="446"/>
    </row>
    <row r="78" customFormat="false" ht="9.75" hidden="false" customHeight="true" outlineLevel="0" collapsed="false">
      <c r="A78" s="444"/>
      <c r="B78" s="445"/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7"/>
      <c r="Q78" s="447"/>
      <c r="R78" s="447"/>
      <c r="S78" s="447"/>
      <c r="T78" s="447"/>
      <c r="U78" s="447"/>
      <c r="V78" s="447"/>
      <c r="W78" s="447"/>
      <c r="X78" s="447"/>
      <c r="Y78" s="447"/>
      <c r="Z78" s="447"/>
      <c r="AA78" s="447"/>
      <c r="AB78" s="447"/>
      <c r="AC78" s="447"/>
      <c r="AD78" s="447"/>
      <c r="AE78" s="447"/>
      <c r="AF78" s="447"/>
      <c r="AG78" s="447"/>
      <c r="AH78" s="447"/>
      <c r="AI78" s="447"/>
      <c r="AJ78" s="447"/>
      <c r="AK78" s="447"/>
      <c r="AL78" s="447"/>
      <c r="AM78" s="447"/>
      <c r="AN78" s="447"/>
      <c r="AO78" s="446"/>
    </row>
    <row r="79" customFormat="false" ht="9.75" hidden="false" customHeight="true" outlineLevel="0" collapsed="false">
      <c r="A79" s="444"/>
      <c r="B79" s="445"/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47"/>
      <c r="R79" s="447"/>
      <c r="S79" s="447"/>
      <c r="T79" s="447"/>
      <c r="U79" s="447"/>
      <c r="V79" s="447"/>
      <c r="W79" s="447"/>
      <c r="X79" s="447"/>
      <c r="Y79" s="447"/>
      <c r="Z79" s="447"/>
      <c r="AA79" s="447"/>
      <c r="AB79" s="447"/>
      <c r="AC79" s="447"/>
      <c r="AD79" s="447"/>
      <c r="AE79" s="447"/>
      <c r="AF79" s="447"/>
      <c r="AG79" s="447"/>
      <c r="AH79" s="447"/>
      <c r="AI79" s="447"/>
      <c r="AJ79" s="447"/>
      <c r="AK79" s="447"/>
      <c r="AL79" s="447"/>
      <c r="AM79" s="447"/>
      <c r="AN79" s="447"/>
      <c r="AO79" s="446"/>
    </row>
    <row r="80" customFormat="false" ht="9.75" hidden="false" customHeight="true" outlineLevel="0" collapsed="false">
      <c r="A80" s="444"/>
      <c r="B80" s="445"/>
      <c r="C80" s="447"/>
      <c r="D80" s="447"/>
      <c r="E80" s="447"/>
      <c r="F80" s="447"/>
      <c r="G80" s="447"/>
      <c r="H80" s="447"/>
      <c r="I80" s="447"/>
      <c r="J80" s="447"/>
      <c r="K80" s="447"/>
      <c r="L80" s="447"/>
      <c r="M80" s="447"/>
      <c r="N80" s="447"/>
      <c r="O80" s="447"/>
      <c r="P80" s="447"/>
      <c r="Q80" s="447"/>
      <c r="R80" s="447"/>
      <c r="S80" s="447"/>
      <c r="T80" s="447"/>
      <c r="U80" s="447"/>
      <c r="V80" s="447"/>
      <c r="W80" s="447"/>
      <c r="X80" s="447"/>
      <c r="Y80" s="447"/>
      <c r="Z80" s="447"/>
      <c r="AA80" s="447"/>
      <c r="AB80" s="447"/>
      <c r="AC80" s="447"/>
      <c r="AD80" s="447"/>
      <c r="AE80" s="447"/>
      <c r="AF80" s="447"/>
      <c r="AG80" s="447"/>
      <c r="AH80" s="447"/>
      <c r="AI80" s="447"/>
      <c r="AJ80" s="447"/>
      <c r="AK80" s="447"/>
      <c r="AL80" s="447"/>
      <c r="AM80" s="447"/>
      <c r="AN80" s="447"/>
      <c r="AO80" s="446"/>
    </row>
    <row r="81" customFormat="false" ht="9.75" hidden="false" customHeight="true" outlineLevel="0" collapsed="false">
      <c r="A81" s="444"/>
      <c r="B81" s="445"/>
      <c r="C81" s="447"/>
      <c r="D81" s="447"/>
      <c r="E81" s="447"/>
      <c r="F81" s="447"/>
      <c r="G81" s="447"/>
      <c r="H81" s="447"/>
      <c r="I81" s="447"/>
      <c r="J81" s="447"/>
      <c r="K81" s="447"/>
      <c r="L81" s="447"/>
      <c r="M81" s="447"/>
      <c r="N81" s="447"/>
      <c r="O81" s="447"/>
      <c r="P81" s="447"/>
      <c r="Q81" s="447"/>
      <c r="R81" s="447"/>
      <c r="S81" s="447"/>
      <c r="T81" s="447"/>
      <c r="U81" s="447"/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47"/>
      <c r="AL81" s="447"/>
      <c r="AM81" s="447"/>
      <c r="AN81" s="447"/>
      <c r="AO81" s="446"/>
    </row>
    <row r="82" customFormat="false" ht="9.75" hidden="false" customHeight="true" outlineLevel="0" collapsed="false">
      <c r="A82" s="444"/>
      <c r="B82" s="445"/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47"/>
      <c r="AL82" s="447"/>
      <c r="AM82" s="447"/>
      <c r="AN82" s="447"/>
      <c r="AO82" s="446"/>
    </row>
    <row r="83" customFormat="false" ht="9.75" hidden="false" customHeight="true" outlineLevel="0" collapsed="false">
      <c r="A83" s="444"/>
      <c r="B83" s="445"/>
      <c r="C83" s="447"/>
      <c r="D83" s="447"/>
      <c r="E83" s="447"/>
      <c r="F83" s="447"/>
      <c r="G83" s="447"/>
      <c r="H83" s="447"/>
      <c r="I83" s="447"/>
      <c r="J83" s="447"/>
      <c r="K83" s="447"/>
      <c r="L83" s="447"/>
      <c r="M83" s="447"/>
      <c r="N83" s="447"/>
      <c r="O83" s="447"/>
      <c r="P83" s="447"/>
      <c r="Q83" s="447"/>
      <c r="R83" s="447"/>
      <c r="S83" s="447"/>
      <c r="T83" s="447"/>
      <c r="U83" s="447"/>
      <c r="V83" s="447"/>
      <c r="W83" s="447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47"/>
      <c r="AM83" s="447"/>
      <c r="AN83" s="447"/>
      <c r="AO83" s="446"/>
    </row>
    <row r="84" customFormat="false" ht="18" hidden="false" customHeight="true" outlineLevel="0" collapsed="false">
      <c r="A84" s="437"/>
      <c r="B84" s="448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M84" s="447"/>
      <c r="N84" s="447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6"/>
    </row>
    <row r="85" customFormat="false" ht="12.75" hidden="false" customHeight="true" outlineLevel="0" collapsed="false">
      <c r="A85" s="437"/>
      <c r="B85" s="449"/>
      <c r="AO85" s="450"/>
    </row>
    <row r="86" customFormat="false" ht="9.75" hidden="false" customHeight="true" outlineLevel="0" collapsed="false">
      <c r="A86" s="437"/>
      <c r="B86" s="449"/>
      <c r="AO86" s="446"/>
    </row>
    <row r="87" customFormat="false" ht="9.75" hidden="false" customHeight="true" outlineLevel="0" collapsed="false">
      <c r="A87" s="437"/>
      <c r="B87" s="449"/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7"/>
      <c r="N87" s="447"/>
      <c r="O87" s="447"/>
      <c r="P87" s="447"/>
      <c r="Q87" s="447"/>
      <c r="R87" s="447"/>
      <c r="S87" s="447"/>
      <c r="T87" s="447"/>
      <c r="U87" s="447"/>
      <c r="V87" s="447"/>
      <c r="W87" s="447"/>
      <c r="X87" s="447"/>
      <c r="Y87" s="447"/>
      <c r="Z87" s="447"/>
      <c r="AA87" s="447"/>
      <c r="AB87" s="447"/>
      <c r="AC87" s="447"/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6"/>
    </row>
    <row r="88" customFormat="false" ht="9.75" hidden="false" customHeight="true" outlineLevel="0" collapsed="false">
      <c r="A88" s="437"/>
      <c r="B88" s="449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447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6"/>
    </row>
    <row r="89" customFormat="false" ht="9.75" hidden="false" customHeight="true" outlineLevel="0" collapsed="false">
      <c r="A89" s="437"/>
      <c r="B89" s="449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447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6"/>
    </row>
    <row r="90" customFormat="false" ht="9.75" hidden="false" customHeight="true" outlineLevel="0" collapsed="false">
      <c r="A90" s="444"/>
      <c r="B90" s="449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447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6"/>
    </row>
    <row r="91" customFormat="false" ht="9.75" hidden="false" customHeight="true" outlineLevel="0" collapsed="false">
      <c r="A91" s="444"/>
      <c r="B91" s="449"/>
      <c r="C91" s="447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447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7"/>
      <c r="AA91" s="447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6"/>
    </row>
    <row r="92" customFormat="false" ht="9.75" hidden="false" customHeight="true" outlineLevel="0" collapsed="false">
      <c r="A92" s="437"/>
      <c r="B92" s="449"/>
      <c r="C92" s="447"/>
      <c r="D92" s="447"/>
      <c r="E92" s="447"/>
      <c r="F92" s="447"/>
      <c r="G92" s="447"/>
      <c r="H92" s="447"/>
      <c r="I92" s="447"/>
      <c r="J92" s="447"/>
      <c r="K92" s="447"/>
      <c r="L92" s="447"/>
      <c r="M92" s="447"/>
      <c r="N92" s="447"/>
      <c r="O92" s="447"/>
      <c r="P92" s="447"/>
      <c r="Q92" s="447"/>
      <c r="R92" s="447"/>
      <c r="S92" s="447"/>
      <c r="T92" s="447"/>
      <c r="U92" s="447"/>
      <c r="V92" s="447"/>
      <c r="W92" s="447"/>
      <c r="X92" s="447"/>
      <c r="Y92" s="447"/>
      <c r="Z92" s="447"/>
      <c r="AA92" s="447"/>
      <c r="AB92" s="447"/>
      <c r="AC92" s="447"/>
      <c r="AD92" s="447"/>
      <c r="AE92" s="447"/>
      <c r="AF92" s="447"/>
      <c r="AG92" s="447"/>
      <c r="AH92" s="447"/>
      <c r="AI92" s="447"/>
      <c r="AJ92" s="447"/>
      <c r="AK92" s="447"/>
      <c r="AL92" s="447"/>
      <c r="AM92" s="447"/>
      <c r="AN92" s="447"/>
      <c r="AO92" s="446"/>
    </row>
    <row r="93" customFormat="false" ht="9.75" hidden="false" customHeight="true" outlineLevel="0" collapsed="false">
      <c r="A93" s="437"/>
      <c r="B93" s="449"/>
      <c r="C93" s="447"/>
      <c r="D93" s="447"/>
      <c r="E93" s="447"/>
      <c r="F93" s="447"/>
      <c r="G93" s="447"/>
      <c r="H93" s="447"/>
      <c r="I93" s="447"/>
      <c r="J93" s="447"/>
      <c r="K93" s="447"/>
      <c r="L93" s="447"/>
      <c r="M93" s="447"/>
      <c r="N93" s="447"/>
      <c r="O93" s="447"/>
      <c r="P93" s="447"/>
      <c r="Q93" s="447"/>
      <c r="R93" s="447"/>
      <c r="S93" s="447"/>
      <c r="T93" s="447"/>
      <c r="U93" s="447"/>
      <c r="V93" s="447"/>
      <c r="W93" s="447"/>
      <c r="X93" s="447"/>
      <c r="Y93" s="447"/>
      <c r="Z93" s="447"/>
      <c r="AA93" s="447"/>
      <c r="AB93" s="447"/>
      <c r="AC93" s="447"/>
      <c r="AD93" s="447"/>
      <c r="AE93" s="447"/>
      <c r="AF93" s="447"/>
      <c r="AG93" s="447"/>
      <c r="AH93" s="447"/>
      <c r="AI93" s="447"/>
      <c r="AJ93" s="447"/>
      <c r="AK93" s="447"/>
      <c r="AL93" s="447"/>
      <c r="AM93" s="447"/>
      <c r="AN93" s="447"/>
      <c r="AO93" s="446"/>
    </row>
    <row r="94" customFormat="false" ht="9.75" hidden="false" customHeight="true" outlineLevel="0" collapsed="false">
      <c r="A94" s="437"/>
      <c r="B94" s="449"/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6"/>
    </row>
    <row r="95" customFormat="false" ht="9.75" hidden="false" customHeight="true" outlineLevel="0" collapsed="false">
      <c r="A95" s="437"/>
      <c r="B95" s="449"/>
      <c r="C95" s="447"/>
      <c r="D95" s="447"/>
      <c r="E95" s="447"/>
      <c r="F95" s="447"/>
      <c r="G95" s="447"/>
      <c r="H95" s="447"/>
      <c r="I95" s="447"/>
      <c r="J95" s="447"/>
      <c r="K95" s="447"/>
      <c r="L95" s="447"/>
      <c r="M95" s="447"/>
      <c r="N95" s="447"/>
      <c r="O95" s="447"/>
      <c r="P95" s="447"/>
      <c r="Q95" s="447"/>
      <c r="R95" s="447"/>
      <c r="S95" s="447"/>
      <c r="T95" s="447"/>
      <c r="U95" s="447"/>
      <c r="V95" s="447"/>
      <c r="W95" s="447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6"/>
    </row>
    <row r="96" customFormat="false" ht="9.75" hidden="false" customHeight="true" outlineLevel="0" collapsed="false">
      <c r="A96" s="437"/>
      <c r="B96" s="449"/>
      <c r="C96" s="447"/>
      <c r="D96" s="447"/>
      <c r="E96" s="447"/>
      <c r="F96" s="447"/>
      <c r="G96" s="447"/>
      <c r="H96" s="447"/>
      <c r="I96" s="447"/>
      <c r="J96" s="447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7"/>
      <c r="V96" s="447"/>
      <c r="W96" s="447"/>
      <c r="X96" s="447"/>
      <c r="Y96" s="447"/>
      <c r="Z96" s="447"/>
      <c r="AA96" s="447"/>
      <c r="AB96" s="447"/>
      <c r="AC96" s="447"/>
      <c r="AD96" s="447"/>
      <c r="AE96" s="447"/>
      <c r="AF96" s="447"/>
      <c r="AG96" s="447"/>
      <c r="AH96" s="447"/>
      <c r="AI96" s="447"/>
      <c r="AJ96" s="447"/>
      <c r="AK96" s="447"/>
      <c r="AL96" s="447"/>
      <c r="AM96" s="447"/>
      <c r="AN96" s="447"/>
      <c r="AO96" s="446"/>
    </row>
    <row r="97" customFormat="false" ht="9.75" hidden="false" customHeight="true" outlineLevel="0" collapsed="false">
      <c r="A97" s="437"/>
      <c r="B97" s="449"/>
      <c r="C97" s="447"/>
      <c r="D97" s="447"/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/>
      <c r="X97" s="447"/>
      <c r="Y97" s="447"/>
      <c r="Z97" s="447"/>
      <c r="AA97" s="447"/>
      <c r="AB97" s="447"/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6"/>
    </row>
    <row r="98" customFormat="false" ht="9.75" hidden="false" customHeight="true" outlineLevel="0" collapsed="false">
      <c r="A98" s="437"/>
      <c r="B98" s="449"/>
      <c r="C98" s="447"/>
      <c r="D98" s="447"/>
      <c r="E98" s="447"/>
      <c r="F98" s="447"/>
      <c r="G98" s="447"/>
      <c r="H98" s="447"/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7"/>
      <c r="AD98" s="447"/>
      <c r="AE98" s="447"/>
      <c r="AF98" s="447"/>
      <c r="AG98" s="447"/>
      <c r="AH98" s="447"/>
      <c r="AI98" s="447"/>
      <c r="AJ98" s="447"/>
      <c r="AK98" s="447"/>
      <c r="AL98" s="447"/>
      <c r="AM98" s="447"/>
      <c r="AN98" s="447"/>
      <c r="AO98" s="446"/>
    </row>
    <row r="99" customFormat="false" ht="9.75" hidden="false" customHeight="true" outlineLevel="0" collapsed="false">
      <c r="A99" s="437"/>
      <c r="B99" s="449"/>
      <c r="C99" s="447"/>
      <c r="D99" s="447"/>
      <c r="E99" s="447"/>
      <c r="F99" s="447"/>
      <c r="G99" s="447"/>
      <c r="H99" s="447"/>
      <c r="I99" s="447"/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47"/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6"/>
    </row>
    <row r="100" customFormat="false" ht="9.75" hidden="false" customHeight="true" outlineLevel="0" collapsed="false">
      <c r="A100" s="437"/>
      <c r="B100" s="449"/>
      <c r="C100" s="447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6"/>
    </row>
    <row r="101" customFormat="false" ht="9.75" hidden="false" customHeight="true" outlineLevel="0" collapsed="false">
      <c r="A101" s="437"/>
      <c r="B101" s="449"/>
      <c r="C101" s="447"/>
      <c r="D101" s="447"/>
      <c r="E101" s="447"/>
      <c r="F101" s="447"/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  <c r="Q101" s="447"/>
      <c r="R101" s="447"/>
      <c r="S101" s="447"/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7"/>
      <c r="AD101" s="447"/>
      <c r="AE101" s="447"/>
      <c r="AF101" s="447"/>
      <c r="AG101" s="447"/>
      <c r="AH101" s="447"/>
      <c r="AI101" s="447"/>
      <c r="AJ101" s="447"/>
      <c r="AK101" s="447"/>
      <c r="AL101" s="447"/>
      <c r="AM101" s="447"/>
      <c r="AN101" s="447"/>
      <c r="AO101" s="446"/>
    </row>
    <row r="102" customFormat="false" ht="9" hidden="false" customHeight="false" outlineLevel="0" collapsed="false">
      <c r="A102" s="418"/>
      <c r="B102" s="449"/>
    </row>
    <row r="103" customFormat="false" ht="9" hidden="false" customHeight="false" outlineLevel="0" collapsed="false">
      <c r="B103" s="449"/>
    </row>
    <row r="104" customFormat="false" ht="9" hidden="false" customHeight="false" outlineLevel="0" collapsed="false">
      <c r="B104" s="449"/>
    </row>
    <row r="105" customFormat="false" ht="9" hidden="false" customHeight="false" outlineLevel="0" collapsed="false">
      <c r="B105" s="449"/>
    </row>
    <row r="106" customFormat="false" ht="9" hidden="false" customHeight="false" outlineLevel="0" collapsed="false">
      <c r="B106" s="449"/>
    </row>
    <row r="107" customFormat="false" ht="9" hidden="false" customHeight="false" outlineLevel="0" collapsed="false">
      <c r="B107" s="449"/>
    </row>
    <row r="108" customFormat="false" ht="9" hidden="false" customHeight="false" outlineLevel="0" collapsed="false">
      <c r="B108" s="449"/>
    </row>
    <row r="109" customFormat="false" ht="9" hidden="false" customHeight="false" outlineLevel="0" collapsed="false">
      <c r="B109" s="449"/>
    </row>
    <row r="110" customFormat="false" ht="9" hidden="false" customHeight="false" outlineLevel="0" collapsed="false">
      <c r="B110" s="449"/>
    </row>
    <row r="111" customFormat="false" ht="9" hidden="false" customHeight="false" outlineLevel="0" collapsed="false">
      <c r="B111" s="449"/>
    </row>
    <row r="112" customFormat="false" ht="9" hidden="false" customHeight="false" outlineLevel="0" collapsed="false">
      <c r="B112" s="451"/>
    </row>
    <row r="113" customFormat="false" ht="9" hidden="false" customHeight="false" outlineLevel="0" collapsed="false">
      <c r="B113" s="451"/>
    </row>
    <row r="114" customFormat="false" ht="9" hidden="false" customHeight="false" outlineLevel="0" collapsed="false">
      <c r="B114" s="451"/>
    </row>
    <row r="115" customFormat="false" ht="9" hidden="false" customHeight="false" outlineLevel="0" collapsed="false">
      <c r="B115" s="424"/>
    </row>
    <row r="116" customFormat="false" ht="9" hidden="false" customHeight="false" outlineLevel="0" collapsed="false">
      <c r="B116" s="424"/>
    </row>
    <row r="117" customFormat="false" ht="9" hidden="false" customHeight="false" outlineLevel="0" collapsed="false">
      <c r="B117" s="424"/>
    </row>
    <row r="118" customFormat="false" ht="9" hidden="false" customHeight="false" outlineLevel="0" collapsed="false">
      <c r="B118" s="424"/>
    </row>
    <row r="119" customFormat="false" ht="9" hidden="false" customHeight="false" outlineLevel="0" collapsed="false">
      <c r="B119" s="424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2.99"/>
    <col collapsed="false" customWidth="true" hidden="false" outlineLevel="0" max="2" min="2" style="159" width="16.84"/>
    <col collapsed="false" customWidth="true" hidden="false" outlineLevel="0" max="3" min="3" style="159" width="8.14"/>
    <col collapsed="false" customWidth="true" hidden="false" outlineLevel="0" max="4" min="4" style="159" width="6.28"/>
    <col collapsed="false" customWidth="true" hidden="false" outlineLevel="0" max="7" min="5" style="159" width="5.99"/>
    <col collapsed="false" customWidth="true" hidden="false" outlineLevel="0" max="8" min="8" style="159" width="6.56"/>
    <col collapsed="false" customWidth="true" hidden="false" outlineLevel="0" max="11" min="9" style="159" width="5.99"/>
    <col collapsed="false" customWidth="true" hidden="false" outlineLevel="0" max="12" min="12" style="159" width="6.41"/>
    <col collapsed="false" customWidth="true" hidden="false" outlineLevel="0" max="15" min="13" style="159" width="5.99"/>
    <col collapsed="false" customWidth="true" hidden="false" outlineLevel="0" max="16" min="16" style="159" width="6.7"/>
    <col collapsed="false" customWidth="true" hidden="false" outlineLevel="0" max="19" min="17" style="159" width="5.99"/>
    <col collapsed="false" customWidth="true" hidden="false" outlineLevel="0" max="20" min="20" style="159" width="6.28"/>
    <col collapsed="false" customWidth="true" hidden="false" outlineLevel="0" max="23" min="21" style="159" width="5.71"/>
    <col collapsed="false" customWidth="true" hidden="false" outlineLevel="0" max="24" min="24" style="159" width="6.28"/>
    <col collapsed="false" customWidth="true" hidden="false" outlineLevel="0" max="27" min="25" style="159" width="5.71"/>
    <col collapsed="false" customWidth="true" hidden="false" outlineLevel="0" max="28" min="28" style="159" width="6.28"/>
    <col collapsed="false" customWidth="true" hidden="false" outlineLevel="0" max="31" min="29" style="159" width="5.71"/>
    <col collapsed="false" customWidth="true" hidden="false" outlineLevel="0" max="32" min="32" style="159" width="6.28"/>
    <col collapsed="false" customWidth="true" hidden="false" outlineLevel="0" max="35" min="33" style="159" width="5.71"/>
    <col collapsed="false" customWidth="true" hidden="false" outlineLevel="0" max="36" min="36" style="159" width="6.28"/>
    <col collapsed="false" customWidth="true" hidden="false" outlineLevel="0" max="39" min="37" style="159" width="5.71"/>
    <col collapsed="false" customWidth="true" hidden="false" outlineLevel="0" max="40" min="40" style="159" width="6.56"/>
    <col collapsed="false" customWidth="true" hidden="false" outlineLevel="0" max="41" min="41" style="159" width="3.28"/>
    <col collapsed="false" customWidth="false" hidden="false" outlineLevel="0" max="257" min="42" style="159" width="11.42"/>
  </cols>
  <sheetData>
    <row r="1" customFormat="false" ht="9.75" hidden="false" customHeight="true" outlineLevel="0" collapsed="false">
      <c r="A1" s="160" t="s">
        <v>26</v>
      </c>
      <c r="B1" s="160"/>
      <c r="C1" s="161"/>
      <c r="D1" s="161"/>
      <c r="E1" s="161"/>
      <c r="F1" s="164"/>
      <c r="Q1" s="242"/>
      <c r="R1" s="242"/>
      <c r="S1" s="242"/>
      <c r="T1" s="160"/>
      <c r="V1" s="160"/>
      <c r="AN1" s="162"/>
      <c r="AO1" s="162" t="s">
        <v>26</v>
      </c>
    </row>
    <row r="2" customFormat="false" ht="30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  <c r="J2" s="463"/>
      <c r="M2" s="242"/>
      <c r="N2" s="242"/>
      <c r="O2" s="242"/>
      <c r="P2" s="242"/>
      <c r="Q2" s="242"/>
      <c r="R2" s="242"/>
      <c r="S2" s="242"/>
      <c r="T2" s="332" t="s">
        <v>146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164"/>
      <c r="AH2" s="164"/>
      <c r="AI2" s="164"/>
      <c r="AJ2" s="164"/>
      <c r="AK2" s="164"/>
      <c r="AL2" s="164"/>
      <c r="AM2" s="164"/>
      <c r="AN2" s="164"/>
      <c r="AO2" s="452"/>
    </row>
    <row r="3" customFormat="false" ht="9.75" hidden="false" customHeight="true" outlineLevel="0" collapsed="false">
      <c r="A3" s="288" t="s">
        <v>349</v>
      </c>
      <c r="B3" s="288"/>
      <c r="C3" s="288"/>
      <c r="D3" s="288"/>
      <c r="E3" s="288"/>
      <c r="F3" s="288"/>
      <c r="G3" s="288"/>
      <c r="H3" s="288"/>
      <c r="I3" s="288"/>
      <c r="K3" s="162"/>
      <c r="L3" s="162"/>
      <c r="M3" s="162"/>
      <c r="N3" s="162"/>
      <c r="O3" s="162"/>
      <c r="P3" s="162"/>
      <c r="Q3" s="162"/>
      <c r="R3" s="162"/>
      <c r="S3" s="162"/>
      <c r="T3" s="164" t="s">
        <v>349</v>
      </c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452"/>
    </row>
    <row r="4" s="167" customFormat="true" ht="9.75" hidden="false" customHeight="true" outlineLevel="0" collapsed="false">
      <c r="A4" s="199" t="s">
        <v>359</v>
      </c>
      <c r="B4" s="199"/>
      <c r="C4" s="199"/>
      <c r="D4" s="199"/>
      <c r="E4" s="199"/>
      <c r="F4" s="288"/>
      <c r="G4" s="288"/>
      <c r="K4" s="242"/>
      <c r="L4" s="242"/>
      <c r="M4" s="242"/>
      <c r="N4" s="242"/>
      <c r="O4" s="242"/>
      <c r="P4" s="242"/>
      <c r="Q4" s="242"/>
      <c r="R4" s="242"/>
      <c r="S4" s="334"/>
      <c r="T4" s="199" t="s">
        <v>359</v>
      </c>
      <c r="U4" s="199"/>
      <c r="V4" s="199"/>
      <c r="W4" s="199"/>
      <c r="X4" s="199"/>
      <c r="Y4" s="199"/>
      <c r="Z4" s="199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453"/>
    </row>
    <row r="5" customFormat="false" ht="11.25" hidden="false" customHeight="true" outlineLevel="0" collapsed="false">
      <c r="A5" s="164"/>
      <c r="B5" s="161"/>
      <c r="C5" s="161"/>
      <c r="D5" s="161"/>
      <c r="M5" s="162"/>
      <c r="N5" s="162"/>
      <c r="O5" s="162"/>
      <c r="P5" s="162"/>
      <c r="Q5" s="162"/>
      <c r="R5" s="162"/>
      <c r="S5" s="168"/>
      <c r="T5" s="243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452"/>
    </row>
    <row r="6" customFormat="false" ht="9.75" hidden="false" customHeight="true" outlineLevel="0" collapsed="false">
      <c r="A6" s="170" t="s">
        <v>149</v>
      </c>
      <c r="B6" s="171" t="s">
        <v>121</v>
      </c>
      <c r="C6" s="454" t="s">
        <v>152</v>
      </c>
      <c r="D6" s="454"/>
      <c r="E6" s="454"/>
      <c r="F6" s="454"/>
      <c r="G6" s="454"/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5" t="s">
        <v>199</v>
      </c>
      <c r="U6" s="455"/>
      <c r="V6" s="455"/>
      <c r="W6" s="455"/>
      <c r="X6" s="455"/>
      <c r="Y6" s="455"/>
      <c r="Z6" s="455"/>
      <c r="AA6" s="455"/>
      <c r="AB6" s="455"/>
      <c r="AC6" s="455"/>
      <c r="AD6" s="455"/>
      <c r="AE6" s="455"/>
      <c r="AF6" s="455"/>
      <c r="AG6" s="455"/>
      <c r="AH6" s="455"/>
      <c r="AI6" s="455"/>
      <c r="AJ6" s="455"/>
      <c r="AK6" s="455"/>
      <c r="AL6" s="455"/>
      <c r="AM6" s="455"/>
      <c r="AN6" s="455"/>
      <c r="AO6" s="174" t="s">
        <v>149</v>
      </c>
    </row>
    <row r="7" customFormat="false" ht="15.75" hidden="false" customHeight="true" outlineLevel="0" collapsed="false">
      <c r="A7" s="170"/>
      <c r="B7" s="171"/>
      <c r="C7" s="170" t="s">
        <v>327</v>
      </c>
      <c r="D7" s="456" t="s">
        <v>328</v>
      </c>
      <c r="E7" s="456"/>
      <c r="F7" s="456"/>
      <c r="G7" s="456"/>
      <c r="H7" s="456"/>
      <c r="I7" s="456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7" t="s">
        <v>329</v>
      </c>
      <c r="U7" s="457"/>
      <c r="V7" s="457"/>
      <c r="W7" s="457"/>
      <c r="X7" s="457"/>
      <c r="Y7" s="458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  <c r="AM7" s="457"/>
      <c r="AN7" s="459"/>
      <c r="AO7" s="174"/>
      <c r="AP7" s="167"/>
    </row>
    <row r="8" customFormat="false" ht="11.25" hidden="false" customHeight="true" outlineLevel="0" collapsed="false">
      <c r="A8" s="170"/>
      <c r="B8" s="171"/>
      <c r="C8" s="170"/>
      <c r="D8" s="171" t="s">
        <v>330</v>
      </c>
      <c r="E8" s="171"/>
      <c r="F8" s="171"/>
      <c r="G8" s="171"/>
      <c r="H8" s="171" t="s">
        <v>350</v>
      </c>
      <c r="I8" s="171"/>
      <c r="J8" s="171"/>
      <c r="K8" s="171"/>
      <c r="L8" s="177" t="s">
        <v>332</v>
      </c>
      <c r="M8" s="177"/>
      <c r="N8" s="177"/>
      <c r="O8" s="177"/>
      <c r="P8" s="180" t="s">
        <v>351</v>
      </c>
      <c r="Q8" s="180"/>
      <c r="R8" s="180"/>
      <c r="S8" s="180"/>
      <c r="T8" s="181" t="s">
        <v>334</v>
      </c>
      <c r="U8" s="181"/>
      <c r="V8" s="181"/>
      <c r="W8" s="181"/>
      <c r="X8" s="177" t="s">
        <v>335</v>
      </c>
      <c r="Y8" s="177"/>
      <c r="Z8" s="177"/>
      <c r="AA8" s="177"/>
      <c r="AB8" s="177" t="s">
        <v>336</v>
      </c>
      <c r="AC8" s="177"/>
      <c r="AD8" s="177"/>
      <c r="AE8" s="177"/>
      <c r="AF8" s="177" t="s">
        <v>337</v>
      </c>
      <c r="AG8" s="177"/>
      <c r="AH8" s="177"/>
      <c r="AI8" s="177"/>
      <c r="AJ8" s="177" t="s">
        <v>338</v>
      </c>
      <c r="AK8" s="177"/>
      <c r="AL8" s="177"/>
      <c r="AM8" s="177"/>
      <c r="AN8" s="177" t="s">
        <v>339</v>
      </c>
      <c r="AO8" s="174"/>
      <c r="AP8" s="167"/>
    </row>
    <row r="9" customFormat="false" ht="11.25" hidden="false" customHeight="true" outlineLevel="0" collapsed="false">
      <c r="A9" s="170"/>
      <c r="B9" s="171"/>
      <c r="C9" s="170"/>
      <c r="D9" s="171"/>
      <c r="E9" s="171"/>
      <c r="F9" s="171"/>
      <c r="G9" s="171"/>
      <c r="H9" s="171"/>
      <c r="I9" s="171"/>
      <c r="J9" s="171"/>
      <c r="K9" s="171"/>
      <c r="L9" s="177"/>
      <c r="M9" s="177"/>
      <c r="N9" s="177"/>
      <c r="O9" s="177"/>
      <c r="P9" s="180"/>
      <c r="Q9" s="180"/>
      <c r="R9" s="180"/>
      <c r="S9" s="180"/>
      <c r="T9" s="181"/>
      <c r="U9" s="181"/>
      <c r="V9" s="181"/>
      <c r="W9" s="181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4"/>
      <c r="AP9" s="167"/>
    </row>
    <row r="10" customFormat="false" ht="90.75" hidden="false" customHeight="true" outlineLevel="0" collapsed="false">
      <c r="A10" s="170"/>
      <c r="B10" s="171"/>
      <c r="C10" s="170"/>
      <c r="D10" s="171"/>
      <c r="E10" s="171"/>
      <c r="F10" s="171"/>
      <c r="G10" s="171"/>
      <c r="H10" s="171"/>
      <c r="I10" s="171"/>
      <c r="J10" s="171"/>
      <c r="K10" s="171"/>
      <c r="L10" s="177"/>
      <c r="M10" s="177"/>
      <c r="N10" s="177"/>
      <c r="O10" s="177"/>
      <c r="P10" s="180"/>
      <c r="Q10" s="180"/>
      <c r="R10" s="180"/>
      <c r="S10" s="180"/>
      <c r="T10" s="181"/>
      <c r="U10" s="181"/>
      <c r="V10" s="181"/>
      <c r="W10" s="181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4"/>
    </row>
    <row r="11" customFormat="false" ht="33" hidden="false" customHeight="true" outlineLevel="0" collapsed="false">
      <c r="A11" s="170"/>
      <c r="B11" s="171"/>
      <c r="C11" s="170"/>
      <c r="D11" s="171" t="s">
        <v>264</v>
      </c>
      <c r="E11" s="171" t="s">
        <v>340</v>
      </c>
      <c r="F11" s="171" t="s">
        <v>341</v>
      </c>
      <c r="G11" s="177" t="s">
        <v>342</v>
      </c>
      <c r="H11" s="171" t="s">
        <v>264</v>
      </c>
      <c r="I11" s="171" t="s">
        <v>340</v>
      </c>
      <c r="J11" s="171" t="s">
        <v>341</v>
      </c>
      <c r="K11" s="177" t="s">
        <v>342</v>
      </c>
      <c r="L11" s="171" t="s">
        <v>264</v>
      </c>
      <c r="M11" s="171" t="s">
        <v>340</v>
      </c>
      <c r="N11" s="171" t="s">
        <v>341</v>
      </c>
      <c r="O11" s="177" t="s">
        <v>342</v>
      </c>
      <c r="P11" s="171" t="s">
        <v>264</v>
      </c>
      <c r="Q11" s="171" t="s">
        <v>340</v>
      </c>
      <c r="R11" s="171" t="s">
        <v>341</v>
      </c>
      <c r="S11" s="180" t="s">
        <v>342</v>
      </c>
      <c r="T11" s="170" t="s">
        <v>264</v>
      </c>
      <c r="U11" s="170" t="s">
        <v>340</v>
      </c>
      <c r="V11" s="171" t="s">
        <v>341</v>
      </c>
      <c r="W11" s="177" t="s">
        <v>342</v>
      </c>
      <c r="X11" s="171" t="s">
        <v>264</v>
      </c>
      <c r="Y11" s="171" t="s">
        <v>340</v>
      </c>
      <c r="Z11" s="171" t="s">
        <v>341</v>
      </c>
      <c r="AA11" s="177" t="s">
        <v>342</v>
      </c>
      <c r="AB11" s="171" t="s">
        <v>264</v>
      </c>
      <c r="AC11" s="171" t="s">
        <v>340</v>
      </c>
      <c r="AD11" s="171" t="s">
        <v>341</v>
      </c>
      <c r="AE11" s="177" t="s">
        <v>342</v>
      </c>
      <c r="AF11" s="171" t="s">
        <v>264</v>
      </c>
      <c r="AG11" s="171" t="s">
        <v>340</v>
      </c>
      <c r="AH11" s="171" t="s">
        <v>341</v>
      </c>
      <c r="AI11" s="177" t="s">
        <v>342</v>
      </c>
      <c r="AJ11" s="171" t="s">
        <v>264</v>
      </c>
      <c r="AK11" s="171" t="s">
        <v>340</v>
      </c>
      <c r="AL11" s="171" t="s">
        <v>341</v>
      </c>
      <c r="AM11" s="177" t="s">
        <v>342</v>
      </c>
      <c r="AN11" s="174" t="s">
        <v>340</v>
      </c>
      <c r="AO11" s="174"/>
    </row>
    <row r="12" customFormat="false" ht="21" hidden="false" customHeight="true" outlineLevel="0" collapsed="false">
      <c r="A12" s="182"/>
      <c r="B12" s="183"/>
      <c r="C12" s="200" t="s">
        <v>360</v>
      </c>
      <c r="D12" s="200"/>
      <c r="E12" s="200"/>
      <c r="F12" s="182"/>
      <c r="G12" s="185"/>
      <c r="H12" s="182"/>
      <c r="I12" s="182"/>
      <c r="J12" s="182"/>
      <c r="K12" s="185"/>
      <c r="L12" s="182"/>
      <c r="M12" s="182"/>
      <c r="N12" s="182"/>
      <c r="O12" s="185"/>
      <c r="P12" s="182"/>
      <c r="Q12" s="182"/>
      <c r="R12" s="182"/>
      <c r="S12" s="162"/>
      <c r="T12" s="200" t="s">
        <v>360</v>
      </c>
      <c r="U12" s="292"/>
      <c r="V12" s="293"/>
      <c r="W12" s="185"/>
      <c r="X12" s="182"/>
      <c r="Y12" s="182"/>
      <c r="Z12" s="182"/>
      <c r="AA12" s="185"/>
      <c r="AB12" s="182"/>
      <c r="AC12" s="182"/>
      <c r="AD12" s="182"/>
      <c r="AE12" s="185"/>
      <c r="AF12" s="182"/>
      <c r="AG12" s="182"/>
      <c r="AH12" s="182"/>
      <c r="AI12" s="185"/>
      <c r="AJ12" s="182"/>
      <c r="AK12" s="182"/>
      <c r="AL12" s="182"/>
      <c r="AM12" s="185"/>
      <c r="AN12" s="182"/>
      <c r="AO12" s="182"/>
    </row>
    <row r="13" customFormat="false" ht="21" hidden="false" customHeight="true" outlineLevel="0" collapsed="false">
      <c r="A13" s="186" t="n">
        <v>1</v>
      </c>
      <c r="B13" s="187" t="s">
        <v>87</v>
      </c>
      <c r="C13" s="188" t="n">
        <v>62809</v>
      </c>
      <c r="D13" s="188" t="n">
        <v>9359</v>
      </c>
      <c r="E13" s="188" t="n">
        <v>7226</v>
      </c>
      <c r="F13" s="188" t="n">
        <v>1591</v>
      </c>
      <c r="G13" s="188" t="n">
        <v>542</v>
      </c>
      <c r="H13" s="188" t="n">
        <v>16420</v>
      </c>
      <c r="I13" s="188" t="n">
        <v>7583</v>
      </c>
      <c r="J13" s="188" t="n">
        <v>6223</v>
      </c>
      <c r="K13" s="188" t="n">
        <v>2614</v>
      </c>
      <c r="L13" s="188" t="n">
        <v>18730</v>
      </c>
      <c r="M13" s="188" t="n">
        <v>12910</v>
      </c>
      <c r="N13" s="188" t="n">
        <v>4159</v>
      </c>
      <c r="O13" s="188" t="n">
        <v>1661</v>
      </c>
      <c r="P13" s="188" t="n">
        <v>28309</v>
      </c>
      <c r="Q13" s="188" t="n">
        <v>10429</v>
      </c>
      <c r="R13" s="188" t="n">
        <v>11775</v>
      </c>
      <c r="S13" s="188" t="n">
        <v>6105</v>
      </c>
      <c r="T13" s="188" t="n">
        <v>13200</v>
      </c>
      <c r="U13" s="188" t="n">
        <v>4385</v>
      </c>
      <c r="V13" s="188" t="n">
        <v>5240</v>
      </c>
      <c r="W13" s="188" t="n">
        <v>3575</v>
      </c>
      <c r="X13" s="188" t="n">
        <v>11359</v>
      </c>
      <c r="Y13" s="188" t="n">
        <v>3904</v>
      </c>
      <c r="Z13" s="188" t="n">
        <v>4288</v>
      </c>
      <c r="AA13" s="188" t="n">
        <v>3167</v>
      </c>
      <c r="AB13" s="188" t="n">
        <v>16010</v>
      </c>
      <c r="AC13" s="188" t="n">
        <v>6696</v>
      </c>
      <c r="AD13" s="188" t="n">
        <v>5496</v>
      </c>
      <c r="AE13" s="188" t="n">
        <v>3818</v>
      </c>
      <c r="AF13" s="188" t="n">
        <v>11988</v>
      </c>
      <c r="AG13" s="188" t="n">
        <v>3815</v>
      </c>
      <c r="AH13" s="188" t="n">
        <v>4250</v>
      </c>
      <c r="AI13" s="188" t="n">
        <v>3923</v>
      </c>
      <c r="AJ13" s="188" t="n">
        <v>9975</v>
      </c>
      <c r="AK13" s="188" t="n">
        <v>2045</v>
      </c>
      <c r="AL13" s="188" t="n">
        <v>3636</v>
      </c>
      <c r="AM13" s="188" t="n">
        <v>4294</v>
      </c>
      <c r="AN13" s="188" t="n">
        <v>3816</v>
      </c>
      <c r="AO13" s="186" t="n">
        <v>1</v>
      </c>
    </row>
    <row r="14" customFormat="false" ht="21" hidden="false" customHeight="true" outlineLevel="0" collapsed="false">
      <c r="A14" s="186" t="n">
        <v>2</v>
      </c>
      <c r="B14" s="187" t="s">
        <v>193</v>
      </c>
      <c r="C14" s="188" t="n">
        <v>35739</v>
      </c>
      <c r="D14" s="188" t="n">
        <v>5692</v>
      </c>
      <c r="E14" s="188" t="n">
        <v>4526</v>
      </c>
      <c r="F14" s="188" t="n">
        <v>875</v>
      </c>
      <c r="G14" s="188" t="n">
        <v>291</v>
      </c>
      <c r="H14" s="188" t="n">
        <v>9338</v>
      </c>
      <c r="I14" s="188" t="n">
        <v>4456</v>
      </c>
      <c r="J14" s="188" t="n">
        <v>3455</v>
      </c>
      <c r="K14" s="188" t="n">
        <v>1427</v>
      </c>
      <c r="L14" s="188" t="n">
        <v>9596</v>
      </c>
      <c r="M14" s="188" t="n">
        <v>6504</v>
      </c>
      <c r="N14" s="188" t="n">
        <v>2237</v>
      </c>
      <c r="O14" s="188" t="n">
        <v>855</v>
      </c>
      <c r="P14" s="188" t="n">
        <v>16165</v>
      </c>
      <c r="Q14" s="188" t="n">
        <v>6054</v>
      </c>
      <c r="R14" s="188" t="n">
        <v>6649</v>
      </c>
      <c r="S14" s="188" t="n">
        <v>3462</v>
      </c>
      <c r="T14" s="188" t="n">
        <v>7013</v>
      </c>
      <c r="U14" s="188" t="n">
        <v>2296</v>
      </c>
      <c r="V14" s="188" t="n">
        <v>2755</v>
      </c>
      <c r="W14" s="188" t="n">
        <v>1962</v>
      </c>
      <c r="X14" s="188" t="n">
        <v>5843</v>
      </c>
      <c r="Y14" s="188" t="n">
        <v>1844</v>
      </c>
      <c r="Z14" s="188" t="n">
        <v>2238</v>
      </c>
      <c r="AA14" s="188" t="n">
        <v>1761</v>
      </c>
      <c r="AB14" s="188" t="n">
        <v>10257</v>
      </c>
      <c r="AC14" s="188" t="n">
        <v>4451</v>
      </c>
      <c r="AD14" s="188" t="n">
        <v>3449</v>
      </c>
      <c r="AE14" s="188" t="n">
        <v>2357</v>
      </c>
      <c r="AF14" s="188" t="n">
        <v>6749</v>
      </c>
      <c r="AG14" s="188" t="n">
        <v>2045</v>
      </c>
      <c r="AH14" s="188" t="n">
        <v>2406</v>
      </c>
      <c r="AI14" s="188" t="n">
        <v>2298</v>
      </c>
      <c r="AJ14" s="188" t="n">
        <v>6586</v>
      </c>
      <c r="AK14" s="188" t="n">
        <v>1429</v>
      </c>
      <c r="AL14" s="188" t="n">
        <v>2413</v>
      </c>
      <c r="AM14" s="188" t="n">
        <v>2744</v>
      </c>
      <c r="AN14" s="188" t="n">
        <v>2134</v>
      </c>
      <c r="AO14" s="186" t="n">
        <v>2</v>
      </c>
    </row>
    <row r="15" customFormat="false" ht="21" hidden="false" customHeight="true" outlineLevel="0" collapsed="false">
      <c r="A15" s="186" t="n">
        <v>3</v>
      </c>
      <c r="B15" s="187" t="s">
        <v>194</v>
      </c>
      <c r="C15" s="188" t="n">
        <v>27070</v>
      </c>
      <c r="D15" s="188" t="n">
        <v>3667</v>
      </c>
      <c r="E15" s="188" t="n">
        <v>2700</v>
      </c>
      <c r="F15" s="189" t="n">
        <v>716</v>
      </c>
      <c r="G15" s="188" t="n">
        <v>251</v>
      </c>
      <c r="H15" s="188" t="n">
        <v>7082</v>
      </c>
      <c r="I15" s="188" t="n">
        <v>3127</v>
      </c>
      <c r="J15" s="188" t="n">
        <v>2768</v>
      </c>
      <c r="K15" s="188" t="n">
        <v>1187</v>
      </c>
      <c r="L15" s="188" t="n">
        <v>9134</v>
      </c>
      <c r="M15" s="188" t="n">
        <v>6406</v>
      </c>
      <c r="N15" s="188" t="n">
        <v>1922</v>
      </c>
      <c r="O15" s="188" t="n">
        <v>806</v>
      </c>
      <c r="P15" s="188" t="n">
        <v>12144</v>
      </c>
      <c r="Q15" s="188" t="n">
        <v>4375</v>
      </c>
      <c r="R15" s="188" t="n">
        <v>5126</v>
      </c>
      <c r="S15" s="188" t="n">
        <v>2643</v>
      </c>
      <c r="T15" s="188" t="n">
        <v>6187</v>
      </c>
      <c r="U15" s="188" t="n">
        <v>2089</v>
      </c>
      <c r="V15" s="188" t="n">
        <v>2485</v>
      </c>
      <c r="W15" s="188" t="n">
        <v>1613</v>
      </c>
      <c r="X15" s="188" t="n">
        <v>5516</v>
      </c>
      <c r="Y15" s="188" t="n">
        <v>2060</v>
      </c>
      <c r="Z15" s="188" t="n">
        <v>2050</v>
      </c>
      <c r="AA15" s="188" t="n">
        <v>1406</v>
      </c>
      <c r="AB15" s="188" t="n">
        <v>5753</v>
      </c>
      <c r="AC15" s="188" t="n">
        <v>2245</v>
      </c>
      <c r="AD15" s="188" t="n">
        <v>2047</v>
      </c>
      <c r="AE15" s="188" t="n">
        <v>1461</v>
      </c>
      <c r="AF15" s="188" t="n">
        <v>5239</v>
      </c>
      <c r="AG15" s="188" t="n">
        <v>1770</v>
      </c>
      <c r="AH15" s="188" t="n">
        <v>1844</v>
      </c>
      <c r="AI15" s="188" t="n">
        <v>1625</v>
      </c>
      <c r="AJ15" s="188" t="n">
        <v>3389</v>
      </c>
      <c r="AK15" s="188" t="n">
        <v>616</v>
      </c>
      <c r="AL15" s="188" t="n">
        <v>1223</v>
      </c>
      <c r="AM15" s="188" t="n">
        <v>1550</v>
      </c>
      <c r="AN15" s="188" t="n">
        <v>1682</v>
      </c>
      <c r="AO15" s="186" t="n">
        <v>3</v>
      </c>
    </row>
    <row r="16" customFormat="false" ht="34.5" hidden="false" customHeight="true" outlineLevel="0" collapsed="false">
      <c r="A16" s="186"/>
      <c r="B16" s="192"/>
      <c r="C16" s="201" t="s">
        <v>360</v>
      </c>
      <c r="D16" s="201"/>
      <c r="E16" s="201"/>
      <c r="F16" s="338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62"/>
      <c r="T16" s="201" t="s">
        <v>360</v>
      </c>
      <c r="U16" s="201"/>
      <c r="V16" s="201"/>
      <c r="W16" s="201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86"/>
    </row>
    <row r="17" customFormat="false" ht="9.75" hidden="false" customHeight="true" outlineLevel="0" collapsed="false">
      <c r="A17" s="186"/>
      <c r="B17" s="192"/>
      <c r="C17" s="202" t="s">
        <v>361</v>
      </c>
      <c r="D17" s="202"/>
      <c r="E17" s="202"/>
      <c r="F17" s="202"/>
      <c r="G17" s="202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68"/>
      <c r="T17" s="191" t="s">
        <v>361</v>
      </c>
      <c r="U17" s="191"/>
      <c r="V17" s="191"/>
      <c r="W17" s="243"/>
      <c r="X17" s="461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86"/>
    </row>
    <row r="18" customFormat="false" ht="21" hidden="false" customHeight="true" outlineLevel="0" collapsed="false">
      <c r="A18" s="186" t="n">
        <v>4</v>
      </c>
      <c r="B18" s="187" t="s">
        <v>87</v>
      </c>
      <c r="C18" s="188" t="n">
        <v>41158</v>
      </c>
      <c r="D18" s="188" t="n">
        <v>6404</v>
      </c>
      <c r="E18" s="188" t="n">
        <v>5033</v>
      </c>
      <c r="F18" s="188" t="n">
        <v>1021</v>
      </c>
      <c r="G18" s="188" t="n">
        <v>350</v>
      </c>
      <c r="H18" s="188" t="n">
        <v>11027</v>
      </c>
      <c r="I18" s="188" t="n">
        <v>5168</v>
      </c>
      <c r="J18" s="188" t="n">
        <v>4198</v>
      </c>
      <c r="K18" s="188" t="n">
        <v>1661</v>
      </c>
      <c r="L18" s="188" t="n">
        <v>11725</v>
      </c>
      <c r="M18" s="188" t="n">
        <v>7991</v>
      </c>
      <c r="N18" s="188" t="n">
        <v>2621</v>
      </c>
      <c r="O18" s="188" t="n">
        <v>1113</v>
      </c>
      <c r="P18" s="188" t="n">
        <v>18490</v>
      </c>
      <c r="Q18" s="188" t="n">
        <v>6884</v>
      </c>
      <c r="R18" s="188" t="n">
        <v>7608</v>
      </c>
      <c r="S18" s="188" t="n">
        <v>3998</v>
      </c>
      <c r="T18" s="188" t="n">
        <v>8223</v>
      </c>
      <c r="U18" s="188" t="n">
        <v>2707</v>
      </c>
      <c r="V18" s="188" t="n">
        <v>3260</v>
      </c>
      <c r="W18" s="188" t="n">
        <v>2256</v>
      </c>
      <c r="X18" s="188" t="n">
        <v>7377</v>
      </c>
      <c r="Y18" s="188" t="n">
        <v>2494</v>
      </c>
      <c r="Z18" s="188" t="n">
        <v>2784</v>
      </c>
      <c r="AA18" s="188" t="n">
        <v>2099</v>
      </c>
      <c r="AB18" s="188" t="n">
        <v>10627</v>
      </c>
      <c r="AC18" s="188" t="n">
        <v>4531</v>
      </c>
      <c r="AD18" s="188" t="n">
        <v>3614</v>
      </c>
      <c r="AE18" s="188" t="n">
        <v>2482</v>
      </c>
      <c r="AF18" s="188" t="n">
        <v>7555</v>
      </c>
      <c r="AG18" s="188" t="n">
        <v>2445</v>
      </c>
      <c r="AH18" s="188" t="n">
        <v>2696</v>
      </c>
      <c r="AI18" s="188" t="n">
        <v>2414</v>
      </c>
      <c r="AJ18" s="188" t="n">
        <v>6708</v>
      </c>
      <c r="AK18" s="188" t="n">
        <v>1475</v>
      </c>
      <c r="AL18" s="188" t="n">
        <v>2444</v>
      </c>
      <c r="AM18" s="188" t="n">
        <v>2789</v>
      </c>
      <c r="AN18" s="188" t="n">
        <v>2430</v>
      </c>
      <c r="AO18" s="186" t="n">
        <v>4</v>
      </c>
    </row>
    <row r="19" customFormat="false" ht="21" hidden="false" customHeight="true" outlineLevel="0" collapsed="false">
      <c r="A19" s="186" t="n">
        <v>5</v>
      </c>
      <c r="B19" s="187" t="s">
        <v>193</v>
      </c>
      <c r="C19" s="188" t="n">
        <v>23888</v>
      </c>
      <c r="D19" s="188" t="n">
        <v>3973</v>
      </c>
      <c r="E19" s="188" t="n">
        <v>3212</v>
      </c>
      <c r="F19" s="189" t="n">
        <v>579</v>
      </c>
      <c r="G19" s="188" t="n">
        <v>182</v>
      </c>
      <c r="H19" s="188" t="n">
        <v>6303</v>
      </c>
      <c r="I19" s="188" t="n">
        <v>3051</v>
      </c>
      <c r="J19" s="188" t="n">
        <v>2342</v>
      </c>
      <c r="K19" s="188" t="n">
        <v>910</v>
      </c>
      <c r="L19" s="188" t="n">
        <v>6047</v>
      </c>
      <c r="M19" s="188" t="n">
        <v>4034</v>
      </c>
      <c r="N19" s="188" t="n">
        <v>1429</v>
      </c>
      <c r="O19" s="188" t="n">
        <v>584</v>
      </c>
      <c r="P19" s="188" t="n">
        <v>10734</v>
      </c>
      <c r="Q19" s="188" t="n">
        <v>4061</v>
      </c>
      <c r="R19" s="188" t="n">
        <v>4354</v>
      </c>
      <c r="S19" s="188" t="n">
        <v>2319</v>
      </c>
      <c r="T19" s="188" t="n">
        <v>4432</v>
      </c>
      <c r="U19" s="188" t="n">
        <v>1447</v>
      </c>
      <c r="V19" s="188" t="n">
        <v>1741</v>
      </c>
      <c r="W19" s="188" t="n">
        <v>1244</v>
      </c>
      <c r="X19" s="188" t="n">
        <v>3911</v>
      </c>
      <c r="Y19" s="188" t="n">
        <v>1221</v>
      </c>
      <c r="Z19" s="188" t="n">
        <v>1493</v>
      </c>
      <c r="AA19" s="188" t="n">
        <v>1197</v>
      </c>
      <c r="AB19" s="188" t="n">
        <v>6955</v>
      </c>
      <c r="AC19" s="188" t="n">
        <v>3077</v>
      </c>
      <c r="AD19" s="188" t="n">
        <v>2316</v>
      </c>
      <c r="AE19" s="188" t="n">
        <v>1562</v>
      </c>
      <c r="AF19" s="188" t="n">
        <v>4343</v>
      </c>
      <c r="AG19" s="188" t="n">
        <v>1346</v>
      </c>
      <c r="AH19" s="188" t="n">
        <v>1576</v>
      </c>
      <c r="AI19" s="188" t="n">
        <v>1421</v>
      </c>
      <c r="AJ19" s="188" t="n">
        <v>4550</v>
      </c>
      <c r="AK19" s="188" t="n">
        <v>1048</v>
      </c>
      <c r="AL19" s="188" t="n">
        <v>1679</v>
      </c>
      <c r="AM19" s="188" t="n">
        <v>1823</v>
      </c>
      <c r="AN19" s="188" t="n">
        <v>1391</v>
      </c>
      <c r="AO19" s="186" t="n">
        <v>5</v>
      </c>
    </row>
    <row r="20" customFormat="false" ht="21" hidden="false" customHeight="true" outlineLevel="0" collapsed="false">
      <c r="A20" s="186" t="n">
        <v>6</v>
      </c>
      <c r="B20" s="187" t="s">
        <v>194</v>
      </c>
      <c r="C20" s="188" t="n">
        <v>17270</v>
      </c>
      <c r="D20" s="188" t="n">
        <v>2431</v>
      </c>
      <c r="E20" s="188" t="n">
        <v>1821</v>
      </c>
      <c r="F20" s="189" t="n">
        <v>442</v>
      </c>
      <c r="G20" s="188" t="n">
        <v>168</v>
      </c>
      <c r="H20" s="188" t="n">
        <v>4724</v>
      </c>
      <c r="I20" s="188" t="n">
        <v>2117</v>
      </c>
      <c r="J20" s="188" t="n">
        <v>1856</v>
      </c>
      <c r="K20" s="188" t="n">
        <v>751</v>
      </c>
      <c r="L20" s="188" t="n">
        <v>5678</v>
      </c>
      <c r="M20" s="188" t="n">
        <v>3957</v>
      </c>
      <c r="N20" s="188" t="n">
        <v>1192</v>
      </c>
      <c r="O20" s="188" t="n">
        <v>529</v>
      </c>
      <c r="P20" s="188" t="n">
        <v>7756</v>
      </c>
      <c r="Q20" s="188" t="n">
        <v>2823</v>
      </c>
      <c r="R20" s="188" t="n">
        <v>3254</v>
      </c>
      <c r="S20" s="188" t="n">
        <v>1679</v>
      </c>
      <c r="T20" s="188" t="n">
        <v>3791</v>
      </c>
      <c r="U20" s="188" t="n">
        <v>1260</v>
      </c>
      <c r="V20" s="188" t="n">
        <v>1519</v>
      </c>
      <c r="W20" s="188" t="n">
        <v>1012</v>
      </c>
      <c r="X20" s="188" t="n">
        <v>3466</v>
      </c>
      <c r="Y20" s="188" t="n">
        <v>1273</v>
      </c>
      <c r="Z20" s="188" t="n">
        <v>1291</v>
      </c>
      <c r="AA20" s="188" t="n">
        <v>902</v>
      </c>
      <c r="AB20" s="188" t="n">
        <v>3672</v>
      </c>
      <c r="AC20" s="188" t="n">
        <v>1454</v>
      </c>
      <c r="AD20" s="188" t="n">
        <v>1298</v>
      </c>
      <c r="AE20" s="188" t="n">
        <v>920</v>
      </c>
      <c r="AF20" s="188" t="n">
        <v>3212</v>
      </c>
      <c r="AG20" s="188" t="n">
        <v>1099</v>
      </c>
      <c r="AH20" s="188" t="n">
        <v>1120</v>
      </c>
      <c r="AI20" s="188" t="n">
        <v>993</v>
      </c>
      <c r="AJ20" s="188" t="n">
        <v>2158</v>
      </c>
      <c r="AK20" s="188" t="n">
        <v>427</v>
      </c>
      <c r="AL20" s="188" t="n">
        <v>765</v>
      </c>
      <c r="AM20" s="188" t="n">
        <v>966</v>
      </c>
      <c r="AN20" s="188" t="n">
        <v>1039</v>
      </c>
      <c r="AO20" s="186" t="n">
        <v>6</v>
      </c>
    </row>
    <row r="21" customFormat="false" ht="34.5" hidden="false" customHeight="true" outlineLevel="0" collapsed="false">
      <c r="A21" s="186"/>
      <c r="B21" s="192"/>
      <c r="C21" s="201" t="s">
        <v>360</v>
      </c>
      <c r="D21" s="201"/>
      <c r="E21" s="201"/>
      <c r="F21" s="296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62"/>
      <c r="T21" s="464" t="s">
        <v>360</v>
      </c>
      <c r="U21" s="464"/>
      <c r="V21" s="464"/>
      <c r="W21" s="296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86"/>
    </row>
    <row r="22" customFormat="false" ht="9.75" hidden="false" customHeight="true" outlineLevel="0" collapsed="false">
      <c r="A22" s="186"/>
      <c r="B22" s="192"/>
      <c r="C22" s="202" t="s">
        <v>362</v>
      </c>
      <c r="D22" s="202"/>
      <c r="E22" s="202"/>
      <c r="F22" s="202"/>
      <c r="G22" s="202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68"/>
      <c r="T22" s="202" t="s">
        <v>362</v>
      </c>
      <c r="U22" s="202"/>
      <c r="V22" s="202"/>
      <c r="W22" s="202"/>
      <c r="X22" s="202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86"/>
    </row>
    <row r="23" customFormat="false" ht="21" hidden="false" customHeight="true" outlineLevel="0" collapsed="false">
      <c r="A23" s="186" t="n">
        <v>7</v>
      </c>
      <c r="B23" s="187" t="s">
        <v>87</v>
      </c>
      <c r="C23" s="188" t="n">
        <v>21651</v>
      </c>
      <c r="D23" s="188" t="n">
        <v>2955</v>
      </c>
      <c r="E23" s="188" t="n">
        <v>2193</v>
      </c>
      <c r="F23" s="188" t="n">
        <v>570</v>
      </c>
      <c r="G23" s="188" t="n">
        <v>192</v>
      </c>
      <c r="H23" s="188" t="n">
        <v>5393</v>
      </c>
      <c r="I23" s="188" t="n">
        <v>2415</v>
      </c>
      <c r="J23" s="188" t="n">
        <v>2025</v>
      </c>
      <c r="K23" s="188" t="n">
        <v>953</v>
      </c>
      <c r="L23" s="188" t="n">
        <v>7005</v>
      </c>
      <c r="M23" s="188" t="n">
        <v>4919</v>
      </c>
      <c r="N23" s="188" t="n">
        <v>1538</v>
      </c>
      <c r="O23" s="188" t="n">
        <v>548</v>
      </c>
      <c r="P23" s="188" t="n">
        <v>9819</v>
      </c>
      <c r="Q23" s="188" t="n">
        <v>3545</v>
      </c>
      <c r="R23" s="188" t="n">
        <v>4167</v>
      </c>
      <c r="S23" s="188" t="n">
        <v>2107</v>
      </c>
      <c r="T23" s="188" t="n">
        <v>4977</v>
      </c>
      <c r="U23" s="188" t="n">
        <v>1678</v>
      </c>
      <c r="V23" s="188" t="n">
        <v>1980</v>
      </c>
      <c r="W23" s="188" t="n">
        <v>1319</v>
      </c>
      <c r="X23" s="188" t="n">
        <v>3982</v>
      </c>
      <c r="Y23" s="188" t="n">
        <v>1410</v>
      </c>
      <c r="Z23" s="188" t="n">
        <v>1504</v>
      </c>
      <c r="AA23" s="188" t="n">
        <v>1068</v>
      </c>
      <c r="AB23" s="188" t="n">
        <v>5383</v>
      </c>
      <c r="AC23" s="188" t="n">
        <v>2165</v>
      </c>
      <c r="AD23" s="188" t="n">
        <v>1882</v>
      </c>
      <c r="AE23" s="188" t="n">
        <v>1336</v>
      </c>
      <c r="AF23" s="188" t="n">
        <v>4433</v>
      </c>
      <c r="AG23" s="188" t="n">
        <v>1370</v>
      </c>
      <c r="AH23" s="188" t="n">
        <v>1554</v>
      </c>
      <c r="AI23" s="188" t="n">
        <v>1509</v>
      </c>
      <c r="AJ23" s="188" t="n">
        <v>3267</v>
      </c>
      <c r="AK23" s="188" t="n">
        <v>570</v>
      </c>
      <c r="AL23" s="188" t="n">
        <v>1192</v>
      </c>
      <c r="AM23" s="188" t="n">
        <v>1505</v>
      </c>
      <c r="AN23" s="188" t="n">
        <v>1386</v>
      </c>
      <c r="AO23" s="186" t="n">
        <v>7</v>
      </c>
    </row>
    <row r="24" customFormat="false" ht="21" hidden="false" customHeight="true" outlineLevel="0" collapsed="false">
      <c r="A24" s="186" t="n">
        <v>8</v>
      </c>
      <c r="B24" s="187" t="s">
        <v>193</v>
      </c>
      <c r="C24" s="188" t="n">
        <v>11851</v>
      </c>
      <c r="D24" s="188" t="n">
        <v>1719</v>
      </c>
      <c r="E24" s="188" t="n">
        <v>1314</v>
      </c>
      <c r="F24" s="188" t="n">
        <v>296</v>
      </c>
      <c r="G24" s="188" t="n">
        <v>109</v>
      </c>
      <c r="H24" s="188" t="n">
        <v>3035</v>
      </c>
      <c r="I24" s="188" t="n">
        <v>1405</v>
      </c>
      <c r="J24" s="188" t="n">
        <v>1113</v>
      </c>
      <c r="K24" s="188" t="n">
        <v>517</v>
      </c>
      <c r="L24" s="188" t="n">
        <v>3549</v>
      </c>
      <c r="M24" s="188" t="n">
        <v>2470</v>
      </c>
      <c r="N24" s="188" t="n">
        <v>808</v>
      </c>
      <c r="O24" s="188" t="n">
        <v>271</v>
      </c>
      <c r="P24" s="188" t="n">
        <v>5431</v>
      </c>
      <c r="Q24" s="188" t="n">
        <v>1993</v>
      </c>
      <c r="R24" s="188" t="n">
        <v>2295</v>
      </c>
      <c r="S24" s="188" t="n">
        <v>1143</v>
      </c>
      <c r="T24" s="188" t="n">
        <v>2581</v>
      </c>
      <c r="U24" s="188" t="n">
        <v>849</v>
      </c>
      <c r="V24" s="188" t="n">
        <v>1014</v>
      </c>
      <c r="W24" s="188" t="n">
        <v>718</v>
      </c>
      <c r="X24" s="188" t="n">
        <v>1932</v>
      </c>
      <c r="Y24" s="188" t="n">
        <v>623</v>
      </c>
      <c r="Z24" s="188" t="n">
        <v>745</v>
      </c>
      <c r="AA24" s="188" t="n">
        <v>564</v>
      </c>
      <c r="AB24" s="188" t="n">
        <v>3302</v>
      </c>
      <c r="AC24" s="188" t="n">
        <v>1374</v>
      </c>
      <c r="AD24" s="188" t="n">
        <v>1133</v>
      </c>
      <c r="AE24" s="188" t="n">
        <v>795</v>
      </c>
      <c r="AF24" s="188" t="n">
        <v>2406</v>
      </c>
      <c r="AG24" s="188" t="n">
        <v>699</v>
      </c>
      <c r="AH24" s="188" t="n">
        <v>830</v>
      </c>
      <c r="AI24" s="188" t="n">
        <v>877</v>
      </c>
      <c r="AJ24" s="188" t="n">
        <v>2036</v>
      </c>
      <c r="AK24" s="188" t="n">
        <v>381</v>
      </c>
      <c r="AL24" s="188" t="n">
        <v>734</v>
      </c>
      <c r="AM24" s="188" t="n">
        <v>921</v>
      </c>
      <c r="AN24" s="188" t="n">
        <v>743</v>
      </c>
      <c r="AO24" s="186" t="n">
        <v>8</v>
      </c>
    </row>
    <row r="25" customFormat="false" ht="21" hidden="false" customHeight="true" outlineLevel="0" collapsed="false">
      <c r="A25" s="186" t="n">
        <v>9</v>
      </c>
      <c r="B25" s="187" t="s">
        <v>194</v>
      </c>
      <c r="C25" s="188" t="n">
        <v>9800</v>
      </c>
      <c r="D25" s="188" t="n">
        <v>1236</v>
      </c>
      <c r="E25" s="188" t="n">
        <v>879</v>
      </c>
      <c r="F25" s="189" t="n">
        <v>274</v>
      </c>
      <c r="G25" s="188" t="n">
        <v>83</v>
      </c>
      <c r="H25" s="188" t="n">
        <v>2358</v>
      </c>
      <c r="I25" s="188" t="n">
        <v>1010</v>
      </c>
      <c r="J25" s="188" t="n">
        <v>912</v>
      </c>
      <c r="K25" s="188" t="n">
        <v>436</v>
      </c>
      <c r="L25" s="188" t="n">
        <v>3456</v>
      </c>
      <c r="M25" s="188" t="n">
        <v>2449</v>
      </c>
      <c r="N25" s="188" t="n">
        <v>730</v>
      </c>
      <c r="O25" s="188" t="n">
        <v>277</v>
      </c>
      <c r="P25" s="188" t="n">
        <v>4388</v>
      </c>
      <c r="Q25" s="188" t="n">
        <v>1552</v>
      </c>
      <c r="R25" s="188" t="n">
        <v>1872</v>
      </c>
      <c r="S25" s="188" t="n">
        <v>964</v>
      </c>
      <c r="T25" s="188" t="n">
        <v>2396</v>
      </c>
      <c r="U25" s="188" t="n">
        <v>829</v>
      </c>
      <c r="V25" s="188" t="n">
        <v>966</v>
      </c>
      <c r="W25" s="188" t="n">
        <v>601</v>
      </c>
      <c r="X25" s="188" t="n">
        <v>2050</v>
      </c>
      <c r="Y25" s="188" t="n">
        <v>787</v>
      </c>
      <c r="Z25" s="188" t="n">
        <v>759</v>
      </c>
      <c r="AA25" s="188" t="n">
        <v>504</v>
      </c>
      <c r="AB25" s="188" t="n">
        <v>2081</v>
      </c>
      <c r="AC25" s="188" t="n">
        <v>791</v>
      </c>
      <c r="AD25" s="188" t="n">
        <v>749</v>
      </c>
      <c r="AE25" s="188" t="n">
        <v>541</v>
      </c>
      <c r="AF25" s="188" t="n">
        <v>2027</v>
      </c>
      <c r="AG25" s="188" t="n">
        <v>671</v>
      </c>
      <c r="AH25" s="188" t="n">
        <v>724</v>
      </c>
      <c r="AI25" s="188" t="n">
        <v>632</v>
      </c>
      <c r="AJ25" s="188" t="n">
        <v>1231</v>
      </c>
      <c r="AK25" s="188" t="n">
        <v>189</v>
      </c>
      <c r="AL25" s="188" t="n">
        <v>458</v>
      </c>
      <c r="AM25" s="188" t="n">
        <v>584</v>
      </c>
      <c r="AN25" s="188" t="n">
        <v>643</v>
      </c>
      <c r="AO25" s="186" t="n">
        <v>9</v>
      </c>
    </row>
    <row r="26" customFormat="false" ht="34.5" hidden="false" customHeight="true" outlineLevel="0" collapsed="false">
      <c r="A26" s="186"/>
      <c r="B26" s="192"/>
      <c r="C26" s="201" t="s">
        <v>363</v>
      </c>
      <c r="D26" s="201"/>
      <c r="E26" s="201"/>
      <c r="F26" s="201"/>
      <c r="G26" s="201"/>
      <c r="H26" s="201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62"/>
      <c r="T26" s="184" t="s">
        <v>363</v>
      </c>
      <c r="U26" s="164"/>
      <c r="V26" s="164"/>
      <c r="W26" s="164"/>
      <c r="X26" s="461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86"/>
    </row>
    <row r="27" customFormat="false" ht="21" hidden="false" customHeight="true" outlineLevel="0" collapsed="false">
      <c r="A27" s="186" t="n">
        <v>10</v>
      </c>
      <c r="B27" s="187" t="s">
        <v>87</v>
      </c>
      <c r="C27" s="188" t="n">
        <v>2266</v>
      </c>
      <c r="D27" s="188" t="n">
        <v>347</v>
      </c>
      <c r="E27" s="188" t="n">
        <v>285</v>
      </c>
      <c r="F27" s="188" t="n">
        <v>47</v>
      </c>
      <c r="G27" s="188" t="n">
        <v>15</v>
      </c>
      <c r="H27" s="188" t="n">
        <v>403</v>
      </c>
      <c r="I27" s="188" t="n">
        <v>234</v>
      </c>
      <c r="J27" s="188" t="n">
        <v>127</v>
      </c>
      <c r="K27" s="188" t="n">
        <v>42</v>
      </c>
      <c r="L27" s="188" t="n">
        <v>176</v>
      </c>
      <c r="M27" s="188" t="n">
        <v>118</v>
      </c>
      <c r="N27" s="188" t="n">
        <v>36</v>
      </c>
      <c r="O27" s="188" t="n">
        <v>22</v>
      </c>
      <c r="P27" s="188" t="n">
        <v>581</v>
      </c>
      <c r="Q27" s="188" t="n">
        <v>263</v>
      </c>
      <c r="R27" s="188" t="n">
        <v>217</v>
      </c>
      <c r="S27" s="188" t="n">
        <v>101</v>
      </c>
      <c r="T27" s="188" t="n">
        <v>498</v>
      </c>
      <c r="U27" s="188" t="n">
        <v>254</v>
      </c>
      <c r="V27" s="188" t="n">
        <v>169</v>
      </c>
      <c r="W27" s="188" t="n">
        <v>75</v>
      </c>
      <c r="X27" s="188" t="n">
        <v>755</v>
      </c>
      <c r="Y27" s="188" t="n">
        <v>420</v>
      </c>
      <c r="Z27" s="188" t="n">
        <v>232</v>
      </c>
      <c r="AA27" s="188" t="n">
        <v>103</v>
      </c>
      <c r="AB27" s="188" t="n">
        <v>617</v>
      </c>
      <c r="AC27" s="188" t="n">
        <v>269</v>
      </c>
      <c r="AD27" s="188" t="n">
        <v>234</v>
      </c>
      <c r="AE27" s="188" t="n">
        <v>114</v>
      </c>
      <c r="AF27" s="188" t="n">
        <v>543</v>
      </c>
      <c r="AG27" s="188" t="n">
        <v>223</v>
      </c>
      <c r="AH27" s="188" t="n">
        <v>204</v>
      </c>
      <c r="AI27" s="188" t="n">
        <v>116</v>
      </c>
      <c r="AJ27" s="188" t="n">
        <v>596</v>
      </c>
      <c r="AK27" s="188" t="n">
        <v>130</v>
      </c>
      <c r="AL27" s="188" t="n">
        <v>240</v>
      </c>
      <c r="AM27" s="188" t="n">
        <v>226</v>
      </c>
      <c r="AN27" s="188" t="n">
        <v>70</v>
      </c>
      <c r="AO27" s="186" t="n">
        <v>10</v>
      </c>
    </row>
    <row r="28" customFormat="false" ht="21" hidden="false" customHeight="true" outlineLevel="0" collapsed="false">
      <c r="A28" s="186" t="n">
        <v>11</v>
      </c>
      <c r="B28" s="187" t="s">
        <v>193</v>
      </c>
      <c r="C28" s="188" t="n">
        <v>1028</v>
      </c>
      <c r="D28" s="188" t="n">
        <v>196</v>
      </c>
      <c r="E28" s="188" t="n">
        <v>163</v>
      </c>
      <c r="F28" s="189" t="n">
        <v>25</v>
      </c>
      <c r="G28" s="188" t="n">
        <v>8</v>
      </c>
      <c r="H28" s="188" t="n">
        <v>165</v>
      </c>
      <c r="I28" s="188" t="n">
        <v>101</v>
      </c>
      <c r="J28" s="188" t="n">
        <v>47</v>
      </c>
      <c r="K28" s="188" t="n">
        <v>17</v>
      </c>
      <c r="L28" s="188" t="n">
        <v>57</v>
      </c>
      <c r="M28" s="188" t="n">
        <v>29</v>
      </c>
      <c r="N28" s="188" t="n">
        <v>21</v>
      </c>
      <c r="O28" s="188" t="n">
        <v>7</v>
      </c>
      <c r="P28" s="188" t="n">
        <v>245</v>
      </c>
      <c r="Q28" s="188" t="n">
        <v>109</v>
      </c>
      <c r="R28" s="188" t="n">
        <v>91</v>
      </c>
      <c r="S28" s="188" t="n">
        <v>45</v>
      </c>
      <c r="T28" s="188" t="n">
        <v>198</v>
      </c>
      <c r="U28" s="188" t="n">
        <v>103</v>
      </c>
      <c r="V28" s="188" t="n">
        <v>67</v>
      </c>
      <c r="W28" s="188" t="n">
        <v>28</v>
      </c>
      <c r="X28" s="188" t="n">
        <v>292</v>
      </c>
      <c r="Y28" s="188" t="n">
        <v>160</v>
      </c>
      <c r="Z28" s="188" t="n">
        <v>90</v>
      </c>
      <c r="AA28" s="188" t="n">
        <v>42</v>
      </c>
      <c r="AB28" s="188" t="n">
        <v>351</v>
      </c>
      <c r="AC28" s="188" t="n">
        <v>158</v>
      </c>
      <c r="AD28" s="188" t="n">
        <v>130</v>
      </c>
      <c r="AE28" s="188" t="n">
        <v>63</v>
      </c>
      <c r="AF28" s="188" t="n">
        <v>211</v>
      </c>
      <c r="AG28" s="188" t="n">
        <v>93</v>
      </c>
      <c r="AH28" s="188" t="n">
        <v>73</v>
      </c>
      <c r="AI28" s="188" t="n">
        <v>45</v>
      </c>
      <c r="AJ28" s="188" t="n">
        <v>315</v>
      </c>
      <c r="AK28" s="188" t="n">
        <v>75</v>
      </c>
      <c r="AL28" s="188" t="n">
        <v>122</v>
      </c>
      <c r="AM28" s="188" t="n">
        <v>118</v>
      </c>
      <c r="AN28" s="188" t="n">
        <v>37</v>
      </c>
      <c r="AO28" s="186" t="n">
        <v>11</v>
      </c>
    </row>
    <row r="29" customFormat="false" ht="21" hidden="false" customHeight="true" outlineLevel="0" collapsed="false">
      <c r="A29" s="186" t="n">
        <v>12</v>
      </c>
      <c r="B29" s="187" t="s">
        <v>194</v>
      </c>
      <c r="C29" s="188" t="n">
        <v>1238</v>
      </c>
      <c r="D29" s="188" t="n">
        <v>151</v>
      </c>
      <c r="E29" s="188" t="n">
        <v>122</v>
      </c>
      <c r="F29" s="188" t="n">
        <v>22</v>
      </c>
      <c r="G29" s="188" t="n">
        <v>7</v>
      </c>
      <c r="H29" s="188" t="n">
        <v>238</v>
      </c>
      <c r="I29" s="188" t="n">
        <v>133</v>
      </c>
      <c r="J29" s="188" t="n">
        <v>80</v>
      </c>
      <c r="K29" s="188" t="n">
        <v>25</v>
      </c>
      <c r="L29" s="188" t="n">
        <v>119</v>
      </c>
      <c r="M29" s="188" t="n">
        <v>89</v>
      </c>
      <c r="N29" s="188" t="n">
        <v>15</v>
      </c>
      <c r="O29" s="188" t="n">
        <v>15</v>
      </c>
      <c r="P29" s="188" t="n">
        <v>336</v>
      </c>
      <c r="Q29" s="188" t="n">
        <v>154</v>
      </c>
      <c r="R29" s="188" t="n">
        <v>126</v>
      </c>
      <c r="S29" s="188" t="n">
        <v>56</v>
      </c>
      <c r="T29" s="188" t="n">
        <v>300</v>
      </c>
      <c r="U29" s="188" t="n">
        <v>151</v>
      </c>
      <c r="V29" s="188" t="n">
        <v>102</v>
      </c>
      <c r="W29" s="188" t="n">
        <v>47</v>
      </c>
      <c r="X29" s="188" t="n">
        <v>463</v>
      </c>
      <c r="Y29" s="188" t="n">
        <v>260</v>
      </c>
      <c r="Z29" s="188" t="n">
        <v>142</v>
      </c>
      <c r="AA29" s="188" t="n">
        <v>61</v>
      </c>
      <c r="AB29" s="188" t="n">
        <v>266</v>
      </c>
      <c r="AC29" s="188" t="n">
        <v>111</v>
      </c>
      <c r="AD29" s="188" t="n">
        <v>104</v>
      </c>
      <c r="AE29" s="188" t="n">
        <v>51</v>
      </c>
      <c r="AF29" s="188" t="n">
        <v>332</v>
      </c>
      <c r="AG29" s="188" t="n">
        <v>130</v>
      </c>
      <c r="AH29" s="188" t="n">
        <v>131</v>
      </c>
      <c r="AI29" s="188" t="n">
        <v>71</v>
      </c>
      <c r="AJ29" s="188" t="n">
        <v>281</v>
      </c>
      <c r="AK29" s="188" t="n">
        <v>55</v>
      </c>
      <c r="AL29" s="188" t="n">
        <v>118</v>
      </c>
      <c r="AM29" s="188" t="n">
        <v>108</v>
      </c>
      <c r="AN29" s="188" t="n">
        <v>33</v>
      </c>
      <c r="AO29" s="186" t="n">
        <v>12</v>
      </c>
    </row>
    <row r="30" customFormat="false" ht="34.5" hidden="false" customHeight="true" outlineLevel="0" collapsed="false">
      <c r="A30" s="186"/>
      <c r="B30" s="196"/>
      <c r="C30" s="201" t="s">
        <v>364</v>
      </c>
      <c r="D30" s="201"/>
      <c r="E30" s="201"/>
      <c r="F30" s="201"/>
      <c r="S30" s="162"/>
      <c r="T30" s="201" t="s">
        <v>364</v>
      </c>
      <c r="U30" s="201"/>
      <c r="V30" s="201"/>
      <c r="W30" s="201"/>
      <c r="X30" s="201"/>
      <c r="AO30" s="186"/>
    </row>
    <row r="31" customFormat="false" ht="21" hidden="false" customHeight="true" outlineLevel="0" collapsed="false">
      <c r="A31" s="186" t="n">
        <v>13</v>
      </c>
      <c r="B31" s="187" t="s">
        <v>87</v>
      </c>
      <c r="C31" s="188" t="n">
        <v>292</v>
      </c>
      <c r="D31" s="188" t="n">
        <v>14</v>
      </c>
      <c r="E31" s="188" t="n">
        <v>8</v>
      </c>
      <c r="F31" s="188" t="n">
        <v>3</v>
      </c>
      <c r="G31" s="188" t="n">
        <v>3</v>
      </c>
      <c r="H31" s="188" t="n">
        <v>42</v>
      </c>
      <c r="I31" s="188" t="n">
        <v>21</v>
      </c>
      <c r="J31" s="188" t="n">
        <v>16</v>
      </c>
      <c r="K31" s="188" t="n">
        <v>5</v>
      </c>
      <c r="L31" s="188" t="n">
        <v>62</v>
      </c>
      <c r="M31" s="188" t="n">
        <v>41</v>
      </c>
      <c r="N31" s="188" t="n">
        <v>12</v>
      </c>
      <c r="O31" s="188" t="n">
        <v>9</v>
      </c>
      <c r="P31" s="188" t="n">
        <v>119</v>
      </c>
      <c r="Q31" s="188" t="n">
        <v>44</v>
      </c>
      <c r="R31" s="188" t="n">
        <v>44</v>
      </c>
      <c r="S31" s="188" t="n">
        <v>31</v>
      </c>
      <c r="T31" s="188" t="n">
        <v>42</v>
      </c>
      <c r="U31" s="188" t="n">
        <v>12</v>
      </c>
      <c r="V31" s="188" t="n">
        <v>22</v>
      </c>
      <c r="W31" s="188" t="n">
        <v>8</v>
      </c>
      <c r="X31" s="188" t="n">
        <v>50</v>
      </c>
      <c r="Y31" s="188" t="n">
        <v>18</v>
      </c>
      <c r="Z31" s="188" t="n">
        <v>15</v>
      </c>
      <c r="AA31" s="188" t="n">
        <v>17</v>
      </c>
      <c r="AB31" s="188" t="n">
        <v>165</v>
      </c>
      <c r="AC31" s="188" t="n">
        <v>99</v>
      </c>
      <c r="AD31" s="188" t="n">
        <v>39</v>
      </c>
      <c r="AE31" s="188" t="n">
        <v>27</v>
      </c>
      <c r="AF31" s="188" t="n">
        <v>87</v>
      </c>
      <c r="AG31" s="188" t="n">
        <v>24</v>
      </c>
      <c r="AH31" s="188" t="n">
        <v>41</v>
      </c>
      <c r="AI31" s="188" t="n">
        <v>22</v>
      </c>
      <c r="AJ31" s="188" t="n">
        <v>83</v>
      </c>
      <c r="AK31" s="188" t="n">
        <v>12</v>
      </c>
      <c r="AL31" s="188" t="n">
        <v>42</v>
      </c>
      <c r="AM31" s="188" t="n">
        <v>29</v>
      </c>
      <c r="AN31" s="188" t="n">
        <v>13</v>
      </c>
      <c r="AO31" s="186" t="n">
        <v>13</v>
      </c>
    </row>
    <row r="32" customFormat="false" ht="21" hidden="false" customHeight="true" outlineLevel="0" collapsed="false">
      <c r="A32" s="186" t="n">
        <v>14</v>
      </c>
      <c r="B32" s="187" t="s">
        <v>193</v>
      </c>
      <c r="C32" s="188" t="n">
        <v>196</v>
      </c>
      <c r="D32" s="188" t="n">
        <v>7</v>
      </c>
      <c r="E32" s="188" t="n">
        <v>4</v>
      </c>
      <c r="F32" s="189" t="n">
        <v>2</v>
      </c>
      <c r="G32" s="188" t="n">
        <v>1</v>
      </c>
      <c r="H32" s="188" t="n">
        <v>30</v>
      </c>
      <c r="I32" s="188" t="n">
        <v>15</v>
      </c>
      <c r="J32" s="188" t="n">
        <v>11</v>
      </c>
      <c r="K32" s="188" t="n">
        <v>4</v>
      </c>
      <c r="L32" s="188" t="n">
        <v>35</v>
      </c>
      <c r="M32" s="188" t="n">
        <v>20</v>
      </c>
      <c r="N32" s="188" t="n">
        <v>9</v>
      </c>
      <c r="O32" s="188" t="n">
        <v>6</v>
      </c>
      <c r="P32" s="188" t="n">
        <v>80</v>
      </c>
      <c r="Q32" s="188" t="n">
        <v>29</v>
      </c>
      <c r="R32" s="188" t="n">
        <v>32</v>
      </c>
      <c r="S32" s="188" t="n">
        <v>19</v>
      </c>
      <c r="T32" s="188" t="n">
        <v>26</v>
      </c>
      <c r="U32" s="188" t="n">
        <v>7</v>
      </c>
      <c r="V32" s="188" t="n">
        <v>12</v>
      </c>
      <c r="W32" s="188" t="n">
        <v>7</v>
      </c>
      <c r="X32" s="188" t="n">
        <v>33</v>
      </c>
      <c r="Y32" s="188" t="n">
        <v>11</v>
      </c>
      <c r="Z32" s="188" t="n">
        <v>10</v>
      </c>
      <c r="AA32" s="188" t="n">
        <v>12</v>
      </c>
      <c r="AB32" s="188" t="n">
        <v>117</v>
      </c>
      <c r="AC32" s="188" t="n">
        <v>75</v>
      </c>
      <c r="AD32" s="188" t="n">
        <v>26</v>
      </c>
      <c r="AE32" s="188" t="n">
        <v>16</v>
      </c>
      <c r="AF32" s="188" t="n">
        <v>60</v>
      </c>
      <c r="AG32" s="188" t="n">
        <v>16</v>
      </c>
      <c r="AH32" s="188" t="n">
        <v>27</v>
      </c>
      <c r="AI32" s="188" t="n">
        <v>17</v>
      </c>
      <c r="AJ32" s="188" t="n">
        <v>60</v>
      </c>
      <c r="AK32" s="188" t="n">
        <v>9</v>
      </c>
      <c r="AL32" s="188" t="n">
        <v>30</v>
      </c>
      <c r="AM32" s="188" t="n">
        <v>21</v>
      </c>
      <c r="AN32" s="188" t="n">
        <v>10</v>
      </c>
      <c r="AO32" s="186" t="n">
        <v>14</v>
      </c>
    </row>
    <row r="33" customFormat="false" ht="21" hidden="false" customHeight="true" outlineLevel="0" collapsed="false">
      <c r="A33" s="186" t="n">
        <v>15</v>
      </c>
      <c r="B33" s="187" t="s">
        <v>194</v>
      </c>
      <c r="C33" s="188" t="n">
        <v>96</v>
      </c>
      <c r="D33" s="188" t="n">
        <v>7</v>
      </c>
      <c r="E33" s="188" t="n">
        <v>4</v>
      </c>
      <c r="F33" s="188" t="n">
        <v>1</v>
      </c>
      <c r="G33" s="188" t="n">
        <v>2</v>
      </c>
      <c r="H33" s="188" t="n">
        <v>12</v>
      </c>
      <c r="I33" s="188" t="n">
        <v>6</v>
      </c>
      <c r="J33" s="188" t="n">
        <v>5</v>
      </c>
      <c r="K33" s="188" t="n">
        <v>1</v>
      </c>
      <c r="L33" s="188" t="n">
        <v>27</v>
      </c>
      <c r="M33" s="188" t="n">
        <v>21</v>
      </c>
      <c r="N33" s="188" t="n">
        <v>3</v>
      </c>
      <c r="O33" s="188" t="n">
        <v>3</v>
      </c>
      <c r="P33" s="188" t="n">
        <v>39</v>
      </c>
      <c r="Q33" s="188" t="n">
        <v>15</v>
      </c>
      <c r="R33" s="188" t="n">
        <v>12</v>
      </c>
      <c r="S33" s="188" t="n">
        <v>12</v>
      </c>
      <c r="T33" s="188" t="n">
        <v>16</v>
      </c>
      <c r="U33" s="188" t="n">
        <v>5</v>
      </c>
      <c r="V33" s="188" t="n">
        <v>10</v>
      </c>
      <c r="W33" s="188" t="n">
        <v>1</v>
      </c>
      <c r="X33" s="188" t="n">
        <v>17</v>
      </c>
      <c r="Y33" s="188" t="n">
        <v>7</v>
      </c>
      <c r="Z33" s="188" t="n">
        <v>5</v>
      </c>
      <c r="AA33" s="188" t="n">
        <v>5</v>
      </c>
      <c r="AB33" s="188" t="n">
        <v>48</v>
      </c>
      <c r="AC33" s="188" t="n">
        <v>24</v>
      </c>
      <c r="AD33" s="188" t="n">
        <v>13</v>
      </c>
      <c r="AE33" s="188" t="n">
        <v>11</v>
      </c>
      <c r="AF33" s="188" t="n">
        <v>27</v>
      </c>
      <c r="AG33" s="188" t="n">
        <v>8</v>
      </c>
      <c r="AH33" s="188" t="n">
        <v>14</v>
      </c>
      <c r="AI33" s="188" t="n">
        <v>5</v>
      </c>
      <c r="AJ33" s="188" t="n">
        <v>23</v>
      </c>
      <c r="AK33" s="188" t="n">
        <v>3</v>
      </c>
      <c r="AL33" s="188" t="n">
        <v>12</v>
      </c>
      <c r="AM33" s="188" t="n">
        <v>8</v>
      </c>
      <c r="AN33" s="188" t="n">
        <v>3</v>
      </c>
      <c r="AO33" s="186" t="n">
        <v>15</v>
      </c>
    </row>
    <row r="34" customFormat="false" ht="6" hidden="false" customHeight="true" outlineLevel="0" collapsed="false">
      <c r="A34" s="192"/>
      <c r="B34" s="192"/>
    </row>
    <row r="35" customFormat="false" ht="9.75" hidden="false" customHeight="true" outlineLevel="0" collapsed="false">
      <c r="A35" s="192"/>
      <c r="B35" s="192"/>
      <c r="C35" s="193"/>
      <c r="D35" s="193"/>
      <c r="E35" s="193"/>
      <c r="F35" s="194"/>
      <c r="G35" s="193"/>
      <c r="H35" s="193"/>
    </row>
    <row r="36" customFormat="false" ht="9.75" hidden="false" customHeight="true" outlineLevel="0" collapsed="false">
      <c r="A36" s="299"/>
      <c r="B36" s="196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462"/>
    </row>
    <row r="37" customFormat="false" ht="9.75" hidden="false" customHeight="true" outlineLevel="0" collapsed="false">
      <c r="A37" s="298"/>
      <c r="B37" s="196"/>
      <c r="C37" s="193"/>
      <c r="D37" s="193"/>
      <c r="E37" s="193"/>
      <c r="F37" s="194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462"/>
    </row>
    <row r="38" customFormat="false" ht="9.75" hidden="false" customHeight="true" outlineLevel="0" collapsed="false">
      <c r="A38" s="298"/>
      <c r="B38" s="196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462"/>
    </row>
    <row r="39" customFormat="false" ht="9.75" hidden="false" customHeight="true" outlineLevel="0" collapsed="false">
      <c r="A39" s="298"/>
      <c r="B39" s="196"/>
      <c r="C39" s="193"/>
      <c r="D39" s="193"/>
      <c r="E39" s="193"/>
      <c r="F39" s="194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462"/>
    </row>
    <row r="40" customFormat="false" ht="9.75" hidden="false" customHeight="true" outlineLevel="0" collapsed="false">
      <c r="A40" s="298"/>
      <c r="B40" s="196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462"/>
    </row>
    <row r="41" customFormat="false" ht="9.75" hidden="false" customHeight="true" outlineLevel="0" collapsed="false">
      <c r="A41" s="298"/>
      <c r="B41" s="196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462"/>
    </row>
    <row r="42" customFormat="false" ht="9.75" hidden="false" customHeight="true" outlineLevel="0" collapsed="false">
      <c r="A42" s="298"/>
      <c r="B42" s="196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462"/>
    </row>
    <row r="43" customFormat="false" ht="9.75" hidden="false" customHeight="true" outlineLevel="0" collapsed="false">
      <c r="A43" s="298"/>
      <c r="B43" s="196"/>
      <c r="C43" s="193"/>
      <c r="D43" s="193"/>
      <c r="E43" s="193"/>
      <c r="F43" s="194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462"/>
    </row>
    <row r="44" customFormat="false" ht="9.75" hidden="false" customHeight="true" outlineLevel="0" collapsed="false">
      <c r="A44" s="298"/>
      <c r="B44" s="196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462"/>
    </row>
    <row r="45" customFormat="false" ht="9.75" hidden="false" customHeight="true" outlineLevel="0" collapsed="false">
      <c r="A45" s="298"/>
      <c r="B45" s="196"/>
      <c r="C45" s="193"/>
      <c r="D45" s="193"/>
      <c r="E45" s="193"/>
      <c r="F45" s="194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462"/>
    </row>
    <row r="46" customFormat="false" ht="9.75" hidden="false" customHeight="true" outlineLevel="0" collapsed="false">
      <c r="A46" s="298"/>
      <c r="B46" s="196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462"/>
    </row>
    <row r="47" customFormat="false" ht="9" hidden="false" customHeight="false" outlineLevel="0" collapsed="false">
      <c r="A47" s="162"/>
      <c r="B47" s="196"/>
    </row>
    <row r="48" customFormat="false" ht="9" hidden="false" customHeight="false" outlineLevel="0" collapsed="false">
      <c r="B48" s="196"/>
    </row>
    <row r="49" customFormat="false" ht="9" hidden="false" customHeight="false" outlineLevel="0" collapsed="false">
      <c r="B49" s="196"/>
      <c r="F49" s="197"/>
    </row>
    <row r="50" customFormat="false" ht="9" hidden="false" customHeight="false" outlineLevel="0" collapsed="false">
      <c r="B50" s="196"/>
    </row>
    <row r="51" customFormat="false" ht="9" hidden="false" customHeight="false" outlineLevel="0" collapsed="false">
      <c r="B51" s="196"/>
      <c r="F51" s="197"/>
    </row>
    <row r="52" customFormat="false" ht="9" hidden="false" customHeight="false" outlineLevel="0" collapsed="false">
      <c r="B52" s="196"/>
      <c r="F52" s="197"/>
    </row>
    <row r="53" customFormat="false" ht="9" hidden="false" customHeight="false" outlineLevel="0" collapsed="false">
      <c r="B53" s="196"/>
    </row>
    <row r="54" customFormat="false" ht="9" hidden="false" customHeight="false" outlineLevel="0" collapsed="false">
      <c r="B54" s="196"/>
      <c r="F54" s="197"/>
    </row>
    <row r="55" customFormat="false" ht="9" hidden="false" customHeight="false" outlineLevel="0" collapsed="false">
      <c r="B55" s="196"/>
    </row>
    <row r="56" customFormat="false" ht="9" hidden="false" customHeight="false" outlineLevel="0" collapsed="false">
      <c r="B56" s="196"/>
    </row>
    <row r="57" customFormat="false" ht="9" hidden="false" customHeight="false" outlineLevel="0" collapsed="false">
      <c r="B57" s="198"/>
    </row>
    <row r="58" customFormat="false" ht="9" hidden="false" customHeight="false" outlineLevel="0" collapsed="false">
      <c r="B58" s="198"/>
    </row>
    <row r="59" customFormat="false" ht="9" hidden="false" customHeight="false" outlineLevel="0" collapsed="false">
      <c r="B59" s="198"/>
    </row>
    <row r="60" customFormat="false" ht="9" hidden="false" customHeight="false" outlineLevel="0" collapsed="false">
      <c r="B60" s="167"/>
    </row>
    <row r="61" customFormat="false" ht="9" hidden="false" customHeight="false" outlineLevel="0" collapsed="false">
      <c r="B61" s="167"/>
      <c r="F61" s="197"/>
    </row>
    <row r="62" customFormat="false" ht="9" hidden="false" customHeight="false" outlineLevel="0" collapsed="false">
      <c r="B62" s="167"/>
    </row>
    <row r="63" customFormat="false" ht="9" hidden="false" customHeight="false" outlineLevel="0" collapsed="false">
      <c r="B63" s="167"/>
    </row>
    <row r="64" customFormat="false" ht="9" hidden="false" customHeight="false" outlineLevel="0" collapsed="false">
      <c r="B64" s="167"/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35">
    <mergeCell ref="Q1:S1"/>
    <mergeCell ref="A2:I2"/>
    <mergeCell ref="M2:S2"/>
    <mergeCell ref="T2:AF2"/>
    <mergeCell ref="A3:I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C16:E16"/>
    <mergeCell ref="T16:W16"/>
    <mergeCell ref="C17:G17"/>
    <mergeCell ref="C21:E21"/>
    <mergeCell ref="C22:G22"/>
    <mergeCell ref="T22:X22"/>
    <mergeCell ref="C26:H26"/>
    <mergeCell ref="C30:F30"/>
    <mergeCell ref="T30:X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5" width="3.56"/>
    <col collapsed="false" customWidth="true" hidden="false" outlineLevel="0" max="2" min="2" style="465" width="26.84"/>
    <col collapsed="false" customWidth="true" hidden="false" outlineLevel="0" max="3" min="3" style="465" width="9.7"/>
    <col collapsed="false" customWidth="true" hidden="false" outlineLevel="0" max="8" min="4" style="465" width="7.7"/>
    <col collapsed="false" customWidth="true" hidden="false" outlineLevel="0" max="9" min="9" style="465" width="9.7"/>
    <col collapsed="false" customWidth="true" hidden="false" outlineLevel="0" max="11" min="10" style="465" width="8.14"/>
    <col collapsed="false" customWidth="true" hidden="false" outlineLevel="0" max="20" min="12" style="465" width="11.28"/>
    <col collapsed="false" customWidth="true" hidden="false" outlineLevel="0" max="21" min="21" style="465" width="3.56"/>
    <col collapsed="false" customWidth="false" hidden="false" outlineLevel="0" max="257" min="22" style="465" width="11.42"/>
  </cols>
  <sheetData>
    <row r="1" customFormat="false" ht="9.75" hidden="false" customHeight="true" outlineLevel="0" collapsed="false">
      <c r="A1" s="466" t="s">
        <v>26</v>
      </c>
      <c r="B1" s="466"/>
      <c r="C1" s="466"/>
      <c r="D1" s="466"/>
      <c r="E1" s="466"/>
      <c r="F1" s="466"/>
      <c r="G1" s="466"/>
      <c r="H1" s="466"/>
      <c r="J1" s="467"/>
      <c r="K1" s="467"/>
      <c r="S1" s="466"/>
      <c r="T1" s="466"/>
      <c r="U1" s="468" t="str">
        <f aca="false">A1</f>
        <v>Deutschland</v>
      </c>
    </row>
    <row r="2" customFormat="false" ht="24" hidden="false" customHeight="true" outlineLevel="0" collapsed="false">
      <c r="A2" s="469" t="s">
        <v>146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 t="s">
        <v>146</v>
      </c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470" t="s">
        <v>36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 t="s">
        <v>365</v>
      </c>
      <c r="M3" s="470"/>
      <c r="N3" s="470"/>
      <c r="O3" s="470"/>
      <c r="P3" s="470"/>
      <c r="Q3" s="470"/>
      <c r="R3" s="470"/>
      <c r="S3" s="470"/>
      <c r="T3" s="470"/>
      <c r="U3" s="470"/>
    </row>
    <row r="4" s="472" customFormat="true" ht="19.5" hidden="false" customHeight="true" outlineLevel="0" collapsed="false">
      <c r="A4" s="471" t="s">
        <v>366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 t="s">
        <v>366</v>
      </c>
      <c r="M4" s="471"/>
      <c r="N4" s="471"/>
      <c r="O4" s="471"/>
      <c r="P4" s="471"/>
      <c r="Q4" s="471"/>
      <c r="R4" s="471"/>
      <c r="S4" s="471"/>
      <c r="T4" s="471"/>
      <c r="U4" s="471"/>
    </row>
    <row r="5" customFormat="false" ht="6" hidden="false" customHeight="true" outlineLevel="0" collapsed="false">
      <c r="B5" s="473"/>
      <c r="D5" s="474"/>
      <c r="E5" s="474"/>
      <c r="F5" s="474"/>
      <c r="G5" s="474"/>
      <c r="H5" s="474"/>
    </row>
    <row r="6" customFormat="false" ht="21" hidden="false" customHeight="true" outlineLevel="0" collapsed="false">
      <c r="A6" s="475" t="s">
        <v>367</v>
      </c>
      <c r="B6" s="476" t="s">
        <v>150</v>
      </c>
      <c r="C6" s="477" t="s">
        <v>368</v>
      </c>
      <c r="D6" s="477"/>
      <c r="E6" s="477"/>
      <c r="F6" s="477"/>
      <c r="G6" s="477"/>
      <c r="H6" s="477"/>
      <c r="I6" s="477"/>
      <c r="J6" s="477"/>
      <c r="K6" s="477"/>
      <c r="L6" s="478" t="s">
        <v>115</v>
      </c>
      <c r="M6" s="478"/>
      <c r="N6" s="478"/>
      <c r="O6" s="478"/>
      <c r="P6" s="478"/>
      <c r="Q6" s="478"/>
      <c r="R6" s="478"/>
      <c r="S6" s="478"/>
      <c r="T6" s="478"/>
      <c r="U6" s="479" t="s">
        <v>149</v>
      </c>
    </row>
    <row r="7" customFormat="false" ht="32.25" hidden="false" customHeight="true" outlineLevel="0" collapsed="false">
      <c r="A7" s="475"/>
      <c r="B7" s="476"/>
      <c r="C7" s="480" t="s">
        <v>87</v>
      </c>
      <c r="D7" s="481" t="s">
        <v>369</v>
      </c>
      <c r="E7" s="481"/>
      <c r="F7" s="481"/>
      <c r="G7" s="481"/>
      <c r="H7" s="481"/>
      <c r="I7" s="481"/>
      <c r="J7" s="481" t="s">
        <v>370</v>
      </c>
      <c r="K7" s="481"/>
      <c r="L7" s="480" t="s">
        <v>87</v>
      </c>
      <c r="M7" s="481" t="s">
        <v>369</v>
      </c>
      <c r="N7" s="481"/>
      <c r="O7" s="481"/>
      <c r="P7" s="481"/>
      <c r="Q7" s="481"/>
      <c r="R7" s="481"/>
      <c r="S7" s="482" t="s">
        <v>370</v>
      </c>
      <c r="T7" s="482"/>
      <c r="U7" s="479"/>
    </row>
    <row r="8" customFormat="false" ht="23.25" hidden="false" customHeight="true" outlineLevel="0" collapsed="false">
      <c r="A8" s="475"/>
      <c r="B8" s="476"/>
      <c r="C8" s="480"/>
      <c r="D8" s="476" t="s">
        <v>371</v>
      </c>
      <c r="E8" s="483" t="s">
        <v>372</v>
      </c>
      <c r="F8" s="484" t="s">
        <v>373</v>
      </c>
      <c r="G8" s="476" t="s">
        <v>374</v>
      </c>
      <c r="H8" s="476" t="s">
        <v>375</v>
      </c>
      <c r="I8" s="476" t="s">
        <v>376</v>
      </c>
      <c r="J8" s="476" t="s">
        <v>377</v>
      </c>
      <c r="K8" s="481" t="s">
        <v>378</v>
      </c>
      <c r="L8" s="480"/>
      <c r="M8" s="476" t="s">
        <v>371</v>
      </c>
      <c r="N8" s="483" t="s">
        <v>372</v>
      </c>
      <c r="O8" s="476" t="s">
        <v>373</v>
      </c>
      <c r="P8" s="476" t="s">
        <v>374</v>
      </c>
      <c r="Q8" s="476" t="s">
        <v>375</v>
      </c>
      <c r="R8" s="476" t="s">
        <v>376</v>
      </c>
      <c r="S8" s="476" t="s">
        <v>377</v>
      </c>
      <c r="T8" s="476" t="s">
        <v>378</v>
      </c>
      <c r="U8" s="479"/>
    </row>
    <row r="9" customFormat="false" ht="33.75" hidden="false" customHeight="true" outlineLevel="0" collapsed="false">
      <c r="A9" s="475"/>
      <c r="B9" s="476"/>
      <c r="C9" s="480"/>
      <c r="D9" s="476"/>
      <c r="E9" s="483"/>
      <c r="F9" s="484"/>
      <c r="G9" s="476"/>
      <c r="H9" s="476"/>
      <c r="I9" s="476"/>
      <c r="J9" s="476"/>
      <c r="K9" s="481"/>
      <c r="L9" s="480"/>
      <c r="M9" s="476"/>
      <c r="N9" s="483"/>
      <c r="O9" s="476"/>
      <c r="P9" s="476"/>
      <c r="Q9" s="476"/>
      <c r="R9" s="476"/>
      <c r="S9" s="476"/>
      <c r="T9" s="476"/>
      <c r="U9" s="479"/>
    </row>
    <row r="10" customFormat="false" ht="21" hidden="false" customHeight="true" outlineLevel="0" collapsed="false">
      <c r="A10" s="485" t="n">
        <v>1</v>
      </c>
      <c r="B10" s="486" t="s">
        <v>87</v>
      </c>
      <c r="C10" s="487" t="n">
        <v>65367</v>
      </c>
      <c r="D10" s="487" t="n">
        <v>370</v>
      </c>
      <c r="E10" s="487" t="n">
        <v>642</v>
      </c>
      <c r="F10" s="487" t="n">
        <v>248</v>
      </c>
      <c r="G10" s="487" t="n">
        <v>87</v>
      </c>
      <c r="H10" s="487" t="n">
        <v>20</v>
      </c>
      <c r="I10" s="487" t="n">
        <v>7.96122896854426</v>
      </c>
      <c r="J10" s="487" t="n">
        <v>2384</v>
      </c>
      <c r="K10" s="487" t="n">
        <v>61616</v>
      </c>
      <c r="L10" s="487" t="n">
        <v>32528</v>
      </c>
      <c r="M10" s="487" t="n">
        <v>690</v>
      </c>
      <c r="N10" s="487" t="n">
        <v>661</v>
      </c>
      <c r="O10" s="487" t="n">
        <v>217</v>
      </c>
      <c r="P10" s="487" t="n">
        <v>68</v>
      </c>
      <c r="Q10" s="487" t="n">
        <v>17</v>
      </c>
      <c r="R10" s="487" t="n">
        <v>6.44525105868119</v>
      </c>
      <c r="S10" s="487" t="n">
        <v>1387</v>
      </c>
      <c r="T10" s="487" t="n">
        <v>29488</v>
      </c>
      <c r="U10" s="485" t="n">
        <v>1</v>
      </c>
    </row>
    <row r="11" customFormat="false" ht="12" hidden="false" customHeight="true" outlineLevel="0" collapsed="false">
      <c r="A11" s="485" t="n">
        <v>2</v>
      </c>
      <c r="B11" s="486" t="s">
        <v>170</v>
      </c>
      <c r="C11" s="487" t="n">
        <v>251</v>
      </c>
      <c r="D11" s="487" t="n">
        <v>0</v>
      </c>
      <c r="E11" s="487" t="n">
        <v>3</v>
      </c>
      <c r="F11" s="487" t="n">
        <v>1</v>
      </c>
      <c r="G11" s="487" t="n">
        <v>1</v>
      </c>
      <c r="H11" s="487" t="n">
        <v>0</v>
      </c>
      <c r="I11" s="487" t="n">
        <v>11</v>
      </c>
      <c r="J11" s="487" t="n">
        <v>6</v>
      </c>
      <c r="K11" s="487" t="n">
        <v>240</v>
      </c>
      <c r="L11" s="487" t="n">
        <v>272</v>
      </c>
      <c r="M11" s="487" t="n">
        <v>0</v>
      </c>
      <c r="N11" s="487" t="n">
        <v>0</v>
      </c>
      <c r="O11" s="487" t="n">
        <v>0</v>
      </c>
      <c r="P11" s="487" t="n">
        <v>2</v>
      </c>
      <c r="Q11" s="487" t="n">
        <v>0</v>
      </c>
      <c r="R11" s="487" t="n">
        <v>20</v>
      </c>
      <c r="S11" s="487" t="n">
        <v>6</v>
      </c>
      <c r="T11" s="487" t="n">
        <v>264</v>
      </c>
      <c r="U11" s="485" t="n">
        <v>2</v>
      </c>
    </row>
    <row r="12" customFormat="false" ht="12" hidden="false" customHeight="true" outlineLevel="0" collapsed="false">
      <c r="A12" s="485" t="n">
        <v>3</v>
      </c>
      <c r="B12" s="488" t="s">
        <v>171</v>
      </c>
      <c r="C12" s="487" t="n">
        <v>768</v>
      </c>
      <c r="D12" s="487" t="n">
        <v>1</v>
      </c>
      <c r="E12" s="487" t="n">
        <v>3</v>
      </c>
      <c r="F12" s="487" t="n">
        <v>0</v>
      </c>
      <c r="G12" s="487" t="n">
        <v>1</v>
      </c>
      <c r="H12" s="487" t="n">
        <v>0</v>
      </c>
      <c r="I12" s="487" t="n">
        <v>9.8</v>
      </c>
      <c r="J12" s="487" t="n">
        <v>4</v>
      </c>
      <c r="K12" s="487" t="n">
        <v>759</v>
      </c>
      <c r="L12" s="487" t="n">
        <v>574</v>
      </c>
      <c r="M12" s="487" t="n">
        <v>1</v>
      </c>
      <c r="N12" s="487" t="n">
        <v>3</v>
      </c>
      <c r="O12" s="487" t="n">
        <v>1</v>
      </c>
      <c r="P12" s="487" t="n">
        <v>2</v>
      </c>
      <c r="Q12" s="487" t="n">
        <v>0</v>
      </c>
      <c r="R12" s="487" t="n">
        <v>10.8571428571429</v>
      </c>
      <c r="S12" s="487" t="n">
        <v>18</v>
      </c>
      <c r="T12" s="487" t="n">
        <v>549</v>
      </c>
      <c r="U12" s="485" t="n">
        <v>3</v>
      </c>
    </row>
    <row r="13" customFormat="false" ht="12" hidden="false" customHeight="true" outlineLevel="0" collapsed="false">
      <c r="A13" s="485" t="n">
        <v>4</v>
      </c>
      <c r="B13" s="488" t="s">
        <v>172</v>
      </c>
      <c r="C13" s="487" t="n">
        <v>2414</v>
      </c>
      <c r="D13" s="487" t="n">
        <v>9</v>
      </c>
      <c r="E13" s="487" t="n">
        <v>9</v>
      </c>
      <c r="F13" s="487" t="n">
        <v>3</v>
      </c>
      <c r="G13" s="487" t="n">
        <v>3</v>
      </c>
      <c r="H13" s="487" t="n">
        <v>0</v>
      </c>
      <c r="I13" s="487" t="n">
        <v>7.45833333333333</v>
      </c>
      <c r="J13" s="487" t="n">
        <v>19</v>
      </c>
      <c r="K13" s="487" t="n">
        <v>2371</v>
      </c>
      <c r="L13" s="487" t="n">
        <v>947</v>
      </c>
      <c r="M13" s="487" t="n">
        <v>4</v>
      </c>
      <c r="N13" s="487" t="n">
        <v>8</v>
      </c>
      <c r="O13" s="487" t="n">
        <v>0</v>
      </c>
      <c r="P13" s="487" t="n">
        <v>3</v>
      </c>
      <c r="Q13" s="487" t="n">
        <v>0</v>
      </c>
      <c r="R13" s="487" t="n">
        <v>8.53333333333333</v>
      </c>
      <c r="S13" s="487" t="n">
        <v>23</v>
      </c>
      <c r="T13" s="487" t="n">
        <v>909</v>
      </c>
      <c r="U13" s="485" t="n">
        <v>4</v>
      </c>
    </row>
    <row r="14" customFormat="false" ht="12" hidden="false" customHeight="true" outlineLevel="0" collapsed="false">
      <c r="A14" s="485" t="n">
        <v>5</v>
      </c>
      <c r="B14" s="488" t="s">
        <v>173</v>
      </c>
      <c r="C14" s="487" t="n">
        <v>4884</v>
      </c>
      <c r="D14" s="487" t="n">
        <v>14</v>
      </c>
      <c r="E14" s="487" t="n">
        <v>18</v>
      </c>
      <c r="F14" s="487" t="n">
        <v>0</v>
      </c>
      <c r="G14" s="487" t="n">
        <v>5</v>
      </c>
      <c r="H14" s="487" t="n">
        <v>1</v>
      </c>
      <c r="I14" s="487" t="n">
        <v>7.76315789473684</v>
      </c>
      <c r="J14" s="487" t="n">
        <v>97</v>
      </c>
      <c r="K14" s="487" t="n">
        <v>4749</v>
      </c>
      <c r="L14" s="487" t="n">
        <v>1339</v>
      </c>
      <c r="M14" s="487" t="n">
        <v>6</v>
      </c>
      <c r="N14" s="487" t="n">
        <v>6</v>
      </c>
      <c r="O14" s="487" t="n">
        <v>1</v>
      </c>
      <c r="P14" s="487" t="n">
        <v>3</v>
      </c>
      <c r="Q14" s="487" t="n">
        <v>3</v>
      </c>
      <c r="R14" s="487" t="n">
        <v>17.1578947368421</v>
      </c>
      <c r="S14" s="487" t="n">
        <v>34</v>
      </c>
      <c r="T14" s="487" t="n">
        <v>1286</v>
      </c>
      <c r="U14" s="485" t="n">
        <v>5</v>
      </c>
    </row>
    <row r="15" customFormat="false" ht="12" hidden="false" customHeight="true" outlineLevel="0" collapsed="false">
      <c r="A15" s="485" t="n">
        <v>6</v>
      </c>
      <c r="B15" s="488" t="s">
        <v>174</v>
      </c>
      <c r="C15" s="487" t="n">
        <v>8980</v>
      </c>
      <c r="D15" s="487" t="n">
        <v>15</v>
      </c>
      <c r="E15" s="487" t="n">
        <v>33</v>
      </c>
      <c r="F15" s="487" t="n">
        <v>2</v>
      </c>
      <c r="G15" s="487" t="n">
        <v>4</v>
      </c>
      <c r="H15" s="487" t="n">
        <v>2</v>
      </c>
      <c r="I15" s="487" t="n">
        <v>9.83928571428571</v>
      </c>
      <c r="J15" s="487" t="n">
        <v>383</v>
      </c>
      <c r="K15" s="487" t="n">
        <v>8541</v>
      </c>
      <c r="L15" s="487" t="n">
        <v>2246</v>
      </c>
      <c r="M15" s="487" t="n">
        <v>12</v>
      </c>
      <c r="N15" s="487" t="n">
        <v>11</v>
      </c>
      <c r="O15" s="487" t="n">
        <v>1</v>
      </c>
      <c r="P15" s="487" t="n">
        <v>3</v>
      </c>
      <c r="Q15" s="487" t="n">
        <v>1</v>
      </c>
      <c r="R15" s="487" t="n">
        <v>7.07142857142857</v>
      </c>
      <c r="S15" s="487" t="n">
        <v>116</v>
      </c>
      <c r="T15" s="487" t="n">
        <v>2102</v>
      </c>
      <c r="U15" s="485" t="n">
        <v>6</v>
      </c>
    </row>
    <row r="16" customFormat="false" ht="12" hidden="false" customHeight="true" outlineLevel="0" collapsed="false">
      <c r="A16" s="485" t="n">
        <v>7</v>
      </c>
      <c r="B16" s="488" t="s">
        <v>175</v>
      </c>
      <c r="C16" s="487" t="n">
        <v>14959</v>
      </c>
      <c r="D16" s="487" t="n">
        <v>27</v>
      </c>
      <c r="E16" s="487" t="n">
        <v>57</v>
      </c>
      <c r="F16" s="487" t="n">
        <v>6</v>
      </c>
      <c r="G16" s="487" t="n">
        <v>13</v>
      </c>
      <c r="H16" s="487" t="n">
        <v>2</v>
      </c>
      <c r="I16" s="487" t="n">
        <v>8.20952380952381</v>
      </c>
      <c r="J16" s="487" t="n">
        <v>614</v>
      </c>
      <c r="K16" s="487" t="n">
        <v>14240</v>
      </c>
      <c r="L16" s="487" t="n">
        <v>5345</v>
      </c>
      <c r="M16" s="487" t="n">
        <v>29</v>
      </c>
      <c r="N16" s="487" t="n">
        <v>30</v>
      </c>
      <c r="O16" s="487" t="n">
        <v>4</v>
      </c>
      <c r="P16" s="487" t="n">
        <v>4</v>
      </c>
      <c r="Q16" s="487" t="n">
        <v>3</v>
      </c>
      <c r="R16" s="487" t="n">
        <v>7.41428571428572</v>
      </c>
      <c r="S16" s="487" t="n">
        <v>279</v>
      </c>
      <c r="T16" s="487" t="n">
        <v>4996</v>
      </c>
      <c r="U16" s="485" t="n">
        <v>7</v>
      </c>
    </row>
    <row r="17" customFormat="false" ht="12" hidden="false" customHeight="true" outlineLevel="0" collapsed="false">
      <c r="A17" s="485" t="n">
        <v>8</v>
      </c>
      <c r="B17" s="488" t="s">
        <v>176</v>
      </c>
      <c r="C17" s="487" t="n">
        <v>23719</v>
      </c>
      <c r="D17" s="487" t="n">
        <v>87</v>
      </c>
      <c r="E17" s="487" t="n">
        <v>192</v>
      </c>
      <c r="F17" s="487" t="n">
        <v>94</v>
      </c>
      <c r="G17" s="487" t="n">
        <v>35</v>
      </c>
      <c r="H17" s="487" t="n">
        <v>5</v>
      </c>
      <c r="I17" s="487" t="n">
        <v>8.63438256658596</v>
      </c>
      <c r="J17" s="487" t="n">
        <v>665</v>
      </c>
      <c r="K17" s="487" t="n">
        <v>22641</v>
      </c>
      <c r="L17" s="487" t="n">
        <v>11651</v>
      </c>
      <c r="M17" s="487" t="n">
        <v>76</v>
      </c>
      <c r="N17" s="487" t="n">
        <v>129</v>
      </c>
      <c r="O17" s="487" t="n">
        <v>45</v>
      </c>
      <c r="P17" s="487" t="n">
        <v>17</v>
      </c>
      <c r="Q17" s="487" t="n">
        <v>4</v>
      </c>
      <c r="R17" s="487" t="n">
        <v>7.82656826568266</v>
      </c>
      <c r="S17" s="487" t="n">
        <v>321</v>
      </c>
      <c r="T17" s="487" t="n">
        <v>11059</v>
      </c>
      <c r="U17" s="485" t="n">
        <v>8</v>
      </c>
    </row>
    <row r="18" customFormat="false" ht="12" hidden="false" customHeight="true" outlineLevel="0" collapsed="false">
      <c r="A18" s="485" t="n">
        <v>9</v>
      </c>
      <c r="B18" s="488" t="s">
        <v>177</v>
      </c>
      <c r="C18" s="487" t="n">
        <v>8672</v>
      </c>
      <c r="D18" s="487" t="n">
        <v>200</v>
      </c>
      <c r="E18" s="487" t="n">
        <v>306</v>
      </c>
      <c r="F18" s="487" t="n">
        <v>130</v>
      </c>
      <c r="G18" s="487" t="n">
        <v>23</v>
      </c>
      <c r="H18" s="487" t="n">
        <v>10</v>
      </c>
      <c r="I18" s="487" t="n">
        <v>7.44095665171898</v>
      </c>
      <c r="J18" s="487" t="n">
        <v>543</v>
      </c>
      <c r="K18" s="487" t="n">
        <v>7460</v>
      </c>
      <c r="L18" s="487" t="n">
        <v>9413</v>
      </c>
      <c r="M18" s="487" t="n">
        <v>498</v>
      </c>
      <c r="N18" s="487" t="n">
        <v>432</v>
      </c>
      <c r="O18" s="487" t="n">
        <v>157</v>
      </c>
      <c r="P18" s="487" t="n">
        <v>31</v>
      </c>
      <c r="Q18" s="487" t="n">
        <v>6</v>
      </c>
      <c r="R18" s="487" t="n">
        <v>5.93950177935943</v>
      </c>
      <c r="S18" s="487" t="n">
        <v>538</v>
      </c>
      <c r="T18" s="487" t="n">
        <v>7751</v>
      </c>
      <c r="U18" s="485" t="n">
        <v>9</v>
      </c>
    </row>
    <row r="19" customFormat="false" ht="12" hidden="false" customHeight="true" outlineLevel="0" collapsed="false">
      <c r="A19" s="485" t="n">
        <v>10</v>
      </c>
      <c r="B19" s="488" t="s">
        <v>178</v>
      </c>
      <c r="C19" s="487" t="n">
        <v>720</v>
      </c>
      <c r="D19" s="487" t="n">
        <v>17</v>
      </c>
      <c r="E19" s="487" t="n">
        <v>21</v>
      </c>
      <c r="F19" s="487" t="n">
        <v>12</v>
      </c>
      <c r="G19" s="487" t="n">
        <v>2</v>
      </c>
      <c r="H19" s="487" t="n">
        <v>0</v>
      </c>
      <c r="I19" s="487" t="n">
        <v>6.69230769230769</v>
      </c>
      <c r="J19" s="487" t="n">
        <v>53</v>
      </c>
      <c r="K19" s="487" t="n">
        <v>615</v>
      </c>
      <c r="L19" s="487" t="n">
        <v>741</v>
      </c>
      <c r="M19" s="487" t="n">
        <v>64</v>
      </c>
      <c r="N19" s="487" t="n">
        <v>42</v>
      </c>
      <c r="O19" s="487" t="n">
        <v>8</v>
      </c>
      <c r="P19" s="487" t="n">
        <v>3</v>
      </c>
      <c r="Q19" s="487" t="n">
        <v>0</v>
      </c>
      <c r="R19" s="487" t="n">
        <v>4.87179487179487</v>
      </c>
      <c r="S19" s="487" t="n">
        <v>52</v>
      </c>
      <c r="T19" s="487" t="n">
        <v>572</v>
      </c>
      <c r="U19" s="485" t="n">
        <v>10</v>
      </c>
    </row>
    <row r="20" customFormat="false" ht="16.5" hidden="false" customHeight="true" outlineLevel="0" collapsed="false">
      <c r="A20" s="485" t="n">
        <v>11</v>
      </c>
      <c r="B20" s="488" t="s">
        <v>179</v>
      </c>
      <c r="C20" s="487" t="n">
        <v>55975</v>
      </c>
      <c r="D20" s="487" t="n">
        <v>153</v>
      </c>
      <c r="E20" s="487" t="n">
        <v>315</v>
      </c>
      <c r="F20" s="487" t="n">
        <v>106</v>
      </c>
      <c r="G20" s="487" t="n">
        <v>62</v>
      </c>
      <c r="H20" s="487" t="n">
        <v>10</v>
      </c>
      <c r="I20" s="487" t="n">
        <v>8.60216718266254</v>
      </c>
      <c r="J20" s="487" t="n">
        <v>1788</v>
      </c>
      <c r="K20" s="487" t="n">
        <v>53541</v>
      </c>
      <c r="L20" s="487" t="n">
        <v>22374</v>
      </c>
      <c r="M20" s="487" t="n">
        <v>128</v>
      </c>
      <c r="N20" s="487" t="n">
        <v>187</v>
      </c>
      <c r="O20" s="487" t="n">
        <v>52</v>
      </c>
      <c r="P20" s="487" t="n">
        <v>34</v>
      </c>
      <c r="Q20" s="487" t="n">
        <v>11</v>
      </c>
      <c r="R20" s="487" t="n">
        <v>8.27184466019418</v>
      </c>
      <c r="S20" s="487" t="n">
        <v>797</v>
      </c>
      <c r="T20" s="487" t="n">
        <v>21165</v>
      </c>
      <c r="U20" s="485" t="n">
        <v>11</v>
      </c>
    </row>
    <row r="21" customFormat="false" ht="12" hidden="false" customHeight="true" outlineLevel="0" collapsed="false">
      <c r="A21" s="485" t="n">
        <v>12</v>
      </c>
      <c r="B21" s="488" t="s">
        <v>180</v>
      </c>
      <c r="C21" s="487" t="n">
        <v>9392</v>
      </c>
      <c r="D21" s="487" t="n">
        <v>217</v>
      </c>
      <c r="E21" s="487" t="n">
        <v>327</v>
      </c>
      <c r="F21" s="487" t="n">
        <v>142</v>
      </c>
      <c r="G21" s="487" t="n">
        <v>25</v>
      </c>
      <c r="H21" s="487" t="n">
        <v>10</v>
      </c>
      <c r="I21" s="487" t="n">
        <v>7.3869625520111</v>
      </c>
      <c r="J21" s="487" t="n">
        <v>596</v>
      </c>
      <c r="K21" s="487" t="n">
        <v>8075</v>
      </c>
      <c r="L21" s="487" t="n">
        <v>10154</v>
      </c>
      <c r="M21" s="487" t="n">
        <v>562</v>
      </c>
      <c r="N21" s="487" t="n">
        <v>474</v>
      </c>
      <c r="O21" s="487" t="n">
        <v>165</v>
      </c>
      <c r="P21" s="487" t="n">
        <v>34</v>
      </c>
      <c r="Q21" s="487" t="n">
        <v>6</v>
      </c>
      <c r="R21" s="487" t="n">
        <v>5.83883964544722</v>
      </c>
      <c r="S21" s="487" t="n">
        <v>590</v>
      </c>
      <c r="T21" s="487" t="n">
        <v>8323</v>
      </c>
      <c r="U21" s="485" t="n">
        <v>12</v>
      </c>
    </row>
    <row r="22" customFormat="false" ht="16.5" hidden="false" customHeight="true" outlineLevel="0" collapsed="false">
      <c r="A22" s="485"/>
      <c r="B22" s="489" t="s">
        <v>181</v>
      </c>
      <c r="U22" s="485"/>
    </row>
    <row r="23" customFormat="false" ht="12" hidden="false" customHeight="true" outlineLevel="0" collapsed="false">
      <c r="A23" s="485" t="n">
        <v>13</v>
      </c>
      <c r="B23" s="489" t="s">
        <v>182</v>
      </c>
      <c r="C23" s="490"/>
      <c r="D23" s="490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85"/>
    </row>
    <row r="24" customFormat="false" ht="12" hidden="false" customHeight="true" outlineLevel="0" collapsed="false">
      <c r="A24" s="485"/>
      <c r="B24" s="491" t="s">
        <v>183</v>
      </c>
      <c r="C24" s="487" t="n">
        <v>17414</v>
      </c>
      <c r="D24" s="487" t="n">
        <v>121</v>
      </c>
      <c r="E24" s="487" t="n">
        <v>177</v>
      </c>
      <c r="F24" s="487" t="n">
        <v>77</v>
      </c>
      <c r="G24" s="487" t="n">
        <v>16</v>
      </c>
      <c r="H24" s="487" t="n">
        <v>7</v>
      </c>
      <c r="I24" s="487" t="n">
        <v>7.76633165829146</v>
      </c>
      <c r="J24" s="487" t="n">
        <v>682</v>
      </c>
      <c r="K24" s="487" t="n">
        <v>16334</v>
      </c>
      <c r="L24" s="487" t="n">
        <v>9253</v>
      </c>
      <c r="M24" s="487" t="n">
        <v>181</v>
      </c>
      <c r="N24" s="487" t="n">
        <v>178</v>
      </c>
      <c r="O24" s="487" t="n">
        <v>63</v>
      </c>
      <c r="P24" s="487" t="n">
        <v>22</v>
      </c>
      <c r="Q24" s="487" t="n">
        <v>7</v>
      </c>
      <c r="R24" s="487" t="n">
        <v>6.96008869179601</v>
      </c>
      <c r="S24" s="487" t="n">
        <v>375</v>
      </c>
      <c r="T24" s="487" t="n">
        <v>8427</v>
      </c>
      <c r="U24" s="485" t="n">
        <v>13</v>
      </c>
    </row>
    <row r="25" customFormat="false" ht="12" hidden="false" customHeight="true" outlineLevel="0" collapsed="false">
      <c r="A25" s="485" t="n">
        <v>14</v>
      </c>
      <c r="B25" s="489" t="s">
        <v>184</v>
      </c>
      <c r="U25" s="485"/>
    </row>
    <row r="26" customFormat="false" ht="12" hidden="false" customHeight="true" outlineLevel="0" collapsed="false">
      <c r="A26" s="485"/>
      <c r="B26" s="491" t="s">
        <v>185</v>
      </c>
      <c r="C26" s="487" t="n">
        <v>8696</v>
      </c>
      <c r="D26" s="487" t="n">
        <v>60</v>
      </c>
      <c r="E26" s="487" t="n">
        <v>89</v>
      </c>
      <c r="F26" s="487" t="n">
        <v>39</v>
      </c>
      <c r="G26" s="487" t="n">
        <v>8</v>
      </c>
      <c r="H26" s="487" t="n">
        <v>1</v>
      </c>
      <c r="I26" s="487" t="n">
        <v>7.60406091370558</v>
      </c>
      <c r="J26" s="487" t="n">
        <v>403</v>
      </c>
      <c r="K26" s="487" t="n">
        <v>8096</v>
      </c>
      <c r="L26" s="487" t="n">
        <v>4457</v>
      </c>
      <c r="M26" s="487" t="n">
        <v>72</v>
      </c>
      <c r="N26" s="487" t="n">
        <v>81</v>
      </c>
      <c r="O26" s="487" t="n">
        <v>26</v>
      </c>
      <c r="P26" s="487" t="n">
        <v>8</v>
      </c>
      <c r="Q26" s="487" t="n">
        <v>4</v>
      </c>
      <c r="R26" s="487" t="n">
        <v>7.29842931937173</v>
      </c>
      <c r="S26" s="487" t="n">
        <v>179</v>
      </c>
      <c r="T26" s="487" t="n">
        <v>4087</v>
      </c>
      <c r="U26" s="485" t="n">
        <v>14</v>
      </c>
    </row>
    <row r="27" customFormat="false" ht="21" hidden="false" customHeight="true" outlineLevel="0" collapsed="false">
      <c r="A27" s="485" t="n">
        <v>15</v>
      </c>
      <c r="B27" s="486" t="s">
        <v>186</v>
      </c>
      <c r="C27" s="487" t="n">
        <v>36963</v>
      </c>
      <c r="D27" s="487" t="n">
        <v>159</v>
      </c>
      <c r="E27" s="487" t="n">
        <v>307</v>
      </c>
      <c r="F27" s="487" t="n">
        <v>127</v>
      </c>
      <c r="G27" s="487" t="n">
        <v>51</v>
      </c>
      <c r="H27" s="487" t="n">
        <v>9</v>
      </c>
      <c r="I27" s="487" t="n">
        <v>8.38897396630934</v>
      </c>
      <c r="J27" s="487" t="n">
        <v>1482</v>
      </c>
      <c r="K27" s="487" t="n">
        <v>34828</v>
      </c>
      <c r="L27" s="487" t="n">
        <v>17422</v>
      </c>
      <c r="M27" s="487" t="n">
        <v>309</v>
      </c>
      <c r="N27" s="487" t="n">
        <v>296</v>
      </c>
      <c r="O27" s="487" t="n">
        <v>93</v>
      </c>
      <c r="P27" s="487" t="n">
        <v>37</v>
      </c>
      <c r="Q27" s="487" t="n">
        <v>9</v>
      </c>
      <c r="R27" s="487" t="n">
        <v>6.4758064516129</v>
      </c>
      <c r="S27" s="487" t="n">
        <v>809</v>
      </c>
      <c r="T27" s="487" t="n">
        <v>15869</v>
      </c>
      <c r="U27" s="485" t="n">
        <v>15</v>
      </c>
    </row>
    <row r="28" customFormat="false" ht="12" hidden="false" customHeight="true" outlineLevel="0" collapsed="false">
      <c r="A28" s="485" t="n">
        <v>16</v>
      </c>
      <c r="B28" s="486" t="s">
        <v>170</v>
      </c>
      <c r="C28" s="487" t="n">
        <v>137</v>
      </c>
      <c r="D28" s="487" t="n">
        <v>0</v>
      </c>
      <c r="E28" s="487" t="n">
        <v>2</v>
      </c>
      <c r="F28" s="487" t="n">
        <v>1</v>
      </c>
      <c r="G28" s="487" t="n">
        <v>1</v>
      </c>
      <c r="H28" s="487" t="n">
        <v>0</v>
      </c>
      <c r="I28" s="487" t="n">
        <v>12</v>
      </c>
      <c r="J28" s="487" t="n">
        <v>2</v>
      </c>
      <c r="K28" s="487" t="n">
        <v>131</v>
      </c>
      <c r="L28" s="487" t="n">
        <v>144</v>
      </c>
      <c r="M28" s="487" t="n">
        <v>0</v>
      </c>
      <c r="N28" s="487" t="n">
        <v>0</v>
      </c>
      <c r="O28" s="487" t="n">
        <v>0</v>
      </c>
      <c r="P28" s="487" t="n">
        <v>1</v>
      </c>
      <c r="Q28" s="487" t="n">
        <v>0</v>
      </c>
      <c r="R28" s="487" t="n">
        <v>25</v>
      </c>
      <c r="S28" s="487" t="n">
        <v>6</v>
      </c>
      <c r="T28" s="487" t="n">
        <v>137</v>
      </c>
      <c r="U28" s="485" t="n">
        <v>16</v>
      </c>
    </row>
    <row r="29" customFormat="false" ht="12" hidden="false" customHeight="true" outlineLevel="0" collapsed="false">
      <c r="A29" s="485" t="n">
        <v>17</v>
      </c>
      <c r="B29" s="488" t="s">
        <v>171</v>
      </c>
      <c r="C29" s="487" t="n">
        <v>427</v>
      </c>
      <c r="D29" s="487" t="n">
        <v>0</v>
      </c>
      <c r="E29" s="487" t="n">
        <v>1</v>
      </c>
      <c r="F29" s="487" t="n">
        <v>0</v>
      </c>
      <c r="G29" s="487" t="n">
        <v>1</v>
      </c>
      <c r="H29" s="487" t="n">
        <v>0</v>
      </c>
      <c r="I29" s="487" t="n">
        <v>16.5</v>
      </c>
      <c r="J29" s="487" t="n">
        <v>2</v>
      </c>
      <c r="K29" s="487" t="n">
        <v>423</v>
      </c>
      <c r="L29" s="487" t="n">
        <v>325</v>
      </c>
      <c r="M29" s="487" t="n">
        <v>0</v>
      </c>
      <c r="N29" s="487" t="n">
        <v>3</v>
      </c>
      <c r="O29" s="487" t="n">
        <v>1</v>
      </c>
      <c r="P29" s="487" t="n">
        <v>1</v>
      </c>
      <c r="Q29" s="487" t="n">
        <v>0</v>
      </c>
      <c r="R29" s="487" t="n">
        <v>11.4</v>
      </c>
      <c r="S29" s="487" t="n">
        <v>13</v>
      </c>
      <c r="T29" s="487" t="n">
        <v>307</v>
      </c>
      <c r="U29" s="485" t="n">
        <v>17</v>
      </c>
    </row>
    <row r="30" customFormat="false" ht="12" hidden="false" customHeight="true" outlineLevel="0" collapsed="false">
      <c r="A30" s="485" t="n">
        <v>18</v>
      </c>
      <c r="B30" s="488" t="s">
        <v>172</v>
      </c>
      <c r="C30" s="487" t="n">
        <v>1363</v>
      </c>
      <c r="D30" s="487" t="n">
        <v>6</v>
      </c>
      <c r="E30" s="487" t="n">
        <v>3</v>
      </c>
      <c r="F30" s="487" t="n">
        <v>2</v>
      </c>
      <c r="G30" s="487" t="n">
        <v>0</v>
      </c>
      <c r="H30" s="487" t="n">
        <v>0</v>
      </c>
      <c r="I30" s="487" t="n">
        <v>4.90909090909091</v>
      </c>
      <c r="J30" s="487" t="n">
        <v>13</v>
      </c>
      <c r="K30" s="487" t="n">
        <v>1339</v>
      </c>
      <c r="L30" s="487" t="n">
        <v>535</v>
      </c>
      <c r="M30" s="487" t="n">
        <v>1</v>
      </c>
      <c r="N30" s="487" t="n">
        <v>6</v>
      </c>
      <c r="O30" s="487" t="n">
        <v>0</v>
      </c>
      <c r="P30" s="487" t="n">
        <v>2</v>
      </c>
      <c r="Q30" s="487" t="n">
        <v>0</v>
      </c>
      <c r="R30" s="487" t="n">
        <v>9.77777777777778</v>
      </c>
      <c r="S30" s="487" t="n">
        <v>15</v>
      </c>
      <c r="T30" s="487" t="n">
        <v>511</v>
      </c>
      <c r="U30" s="485" t="n">
        <v>18</v>
      </c>
    </row>
    <row r="31" customFormat="false" ht="12" hidden="false" customHeight="true" outlineLevel="0" collapsed="false">
      <c r="A31" s="485" t="n">
        <v>19</v>
      </c>
      <c r="B31" s="488" t="s">
        <v>173</v>
      </c>
      <c r="C31" s="487" t="n">
        <v>2898</v>
      </c>
      <c r="D31" s="487" t="n">
        <v>5</v>
      </c>
      <c r="E31" s="487" t="n">
        <v>12</v>
      </c>
      <c r="F31" s="487" t="n">
        <v>0</v>
      </c>
      <c r="G31" s="487" t="n">
        <v>4</v>
      </c>
      <c r="H31" s="487" t="n">
        <v>1</v>
      </c>
      <c r="I31" s="487" t="n">
        <v>9.77272727272727</v>
      </c>
      <c r="J31" s="487" t="n">
        <v>60</v>
      </c>
      <c r="K31" s="487" t="n">
        <v>2816</v>
      </c>
      <c r="L31" s="487" t="n">
        <v>772</v>
      </c>
      <c r="M31" s="487" t="n">
        <v>4</v>
      </c>
      <c r="N31" s="487" t="n">
        <v>4</v>
      </c>
      <c r="O31" s="487" t="n">
        <v>1</v>
      </c>
      <c r="P31" s="487" t="n">
        <v>1</v>
      </c>
      <c r="Q31" s="487" t="n">
        <v>0</v>
      </c>
      <c r="R31" s="487" t="n">
        <v>6.9</v>
      </c>
      <c r="S31" s="487" t="n">
        <v>24</v>
      </c>
      <c r="T31" s="487" t="n">
        <v>738</v>
      </c>
      <c r="U31" s="485" t="n">
        <v>19</v>
      </c>
    </row>
    <row r="32" customFormat="false" ht="12" hidden="false" customHeight="true" outlineLevel="0" collapsed="false">
      <c r="A32" s="485" t="n">
        <v>20</v>
      </c>
      <c r="B32" s="488" t="s">
        <v>174</v>
      </c>
      <c r="C32" s="487" t="n">
        <v>5504</v>
      </c>
      <c r="D32" s="487" t="n">
        <v>6</v>
      </c>
      <c r="E32" s="487" t="n">
        <v>24</v>
      </c>
      <c r="F32" s="487" t="n">
        <v>2</v>
      </c>
      <c r="G32" s="487" t="n">
        <v>3</v>
      </c>
      <c r="H32" s="487" t="n">
        <v>2</v>
      </c>
      <c r="I32" s="487" t="n">
        <v>12.2972972972973</v>
      </c>
      <c r="J32" s="487" t="n">
        <v>270</v>
      </c>
      <c r="K32" s="487" t="n">
        <v>5197</v>
      </c>
      <c r="L32" s="487" t="n">
        <v>1432</v>
      </c>
      <c r="M32" s="487" t="n">
        <v>8</v>
      </c>
      <c r="N32" s="487" t="n">
        <v>7</v>
      </c>
      <c r="O32" s="487" t="n">
        <v>1</v>
      </c>
      <c r="P32" s="487" t="n">
        <v>2</v>
      </c>
      <c r="Q32" s="487" t="n">
        <v>0</v>
      </c>
      <c r="R32" s="487" t="n">
        <v>6.11111111111111</v>
      </c>
      <c r="S32" s="487" t="n">
        <v>81</v>
      </c>
      <c r="T32" s="487" t="n">
        <v>1333</v>
      </c>
      <c r="U32" s="485" t="n">
        <v>20</v>
      </c>
    </row>
    <row r="33" customFormat="false" ht="12" hidden="false" customHeight="true" outlineLevel="0" collapsed="false">
      <c r="A33" s="485" t="n">
        <v>21</v>
      </c>
      <c r="B33" s="488" t="s">
        <v>175</v>
      </c>
      <c r="C33" s="487" t="n">
        <v>8710</v>
      </c>
      <c r="D33" s="487" t="n">
        <v>10</v>
      </c>
      <c r="E33" s="487" t="n">
        <v>32</v>
      </c>
      <c r="F33" s="487" t="n">
        <v>1</v>
      </c>
      <c r="G33" s="487" t="n">
        <v>11</v>
      </c>
      <c r="H33" s="487" t="n">
        <v>1</v>
      </c>
      <c r="I33" s="487" t="n">
        <v>9.47272727272727</v>
      </c>
      <c r="J33" s="487" t="n">
        <v>430</v>
      </c>
      <c r="K33" s="487" t="n">
        <v>8225</v>
      </c>
      <c r="L33" s="487" t="n">
        <v>2908</v>
      </c>
      <c r="M33" s="487" t="n">
        <v>16</v>
      </c>
      <c r="N33" s="487" t="n">
        <v>17</v>
      </c>
      <c r="O33" s="487" t="n">
        <v>3</v>
      </c>
      <c r="P33" s="487" t="n">
        <v>1</v>
      </c>
      <c r="Q33" s="487" t="n">
        <v>1</v>
      </c>
      <c r="R33" s="487" t="n">
        <v>6.39473684210526</v>
      </c>
      <c r="S33" s="487" t="n">
        <v>196</v>
      </c>
      <c r="T33" s="487" t="n">
        <v>2674</v>
      </c>
      <c r="U33" s="485" t="n">
        <v>21</v>
      </c>
    </row>
    <row r="34" customFormat="false" ht="12" hidden="false" customHeight="true" outlineLevel="0" collapsed="false">
      <c r="A34" s="485" t="n">
        <v>22</v>
      </c>
      <c r="B34" s="488" t="s">
        <v>176</v>
      </c>
      <c r="C34" s="487" t="n">
        <v>12882</v>
      </c>
      <c r="D34" s="487" t="n">
        <v>35</v>
      </c>
      <c r="E34" s="487" t="n">
        <v>80</v>
      </c>
      <c r="F34" s="487" t="n">
        <v>43</v>
      </c>
      <c r="G34" s="487" t="n">
        <v>17</v>
      </c>
      <c r="H34" s="487" t="n">
        <v>2</v>
      </c>
      <c r="I34" s="487" t="n">
        <v>8.51977401129943</v>
      </c>
      <c r="J34" s="487" t="n">
        <v>399</v>
      </c>
      <c r="K34" s="487" t="n">
        <v>12306</v>
      </c>
      <c r="L34" s="487" t="n">
        <v>6101</v>
      </c>
      <c r="M34" s="487" t="n">
        <v>42</v>
      </c>
      <c r="N34" s="487" t="n">
        <v>57</v>
      </c>
      <c r="O34" s="487" t="n">
        <v>21</v>
      </c>
      <c r="P34" s="487" t="n">
        <v>10</v>
      </c>
      <c r="Q34" s="487" t="n">
        <v>3</v>
      </c>
      <c r="R34" s="487" t="n">
        <v>7.55639097744361</v>
      </c>
      <c r="S34" s="487" t="n">
        <v>181</v>
      </c>
      <c r="T34" s="487" t="n">
        <v>5787</v>
      </c>
      <c r="U34" s="485" t="n">
        <v>22</v>
      </c>
    </row>
    <row r="35" customFormat="false" ht="12" hidden="false" customHeight="true" outlineLevel="0" collapsed="false">
      <c r="A35" s="485" t="n">
        <v>23</v>
      </c>
      <c r="B35" s="488" t="s">
        <v>177</v>
      </c>
      <c r="C35" s="487" t="n">
        <v>4652</v>
      </c>
      <c r="D35" s="487" t="n">
        <v>89</v>
      </c>
      <c r="E35" s="487" t="n">
        <v>144</v>
      </c>
      <c r="F35" s="487" t="n">
        <v>74</v>
      </c>
      <c r="G35" s="487" t="n">
        <v>13</v>
      </c>
      <c r="H35" s="487" t="n">
        <v>3</v>
      </c>
      <c r="I35" s="487" t="n">
        <v>7.73684210526316</v>
      </c>
      <c r="J35" s="487" t="n">
        <v>275</v>
      </c>
      <c r="K35" s="487" t="n">
        <v>4054</v>
      </c>
      <c r="L35" s="487" t="n">
        <v>4828</v>
      </c>
      <c r="M35" s="487" t="n">
        <v>216</v>
      </c>
      <c r="N35" s="487" t="n">
        <v>184</v>
      </c>
      <c r="O35" s="487" t="n">
        <v>60</v>
      </c>
      <c r="P35" s="487" t="n">
        <v>16</v>
      </c>
      <c r="Q35" s="487" t="n">
        <v>5</v>
      </c>
      <c r="R35" s="487" t="n">
        <v>6.12058212058212</v>
      </c>
      <c r="S35" s="487" t="n">
        <v>268</v>
      </c>
      <c r="T35" s="487" t="n">
        <v>4079</v>
      </c>
      <c r="U35" s="485" t="n">
        <v>23</v>
      </c>
    </row>
    <row r="36" customFormat="false" ht="12" hidden="false" customHeight="true" outlineLevel="0" collapsed="false">
      <c r="A36" s="485" t="n">
        <v>24</v>
      </c>
      <c r="B36" s="488" t="s">
        <v>178</v>
      </c>
      <c r="C36" s="487" t="n">
        <v>390</v>
      </c>
      <c r="D36" s="487" t="n">
        <v>8</v>
      </c>
      <c r="E36" s="487" t="n">
        <v>9</v>
      </c>
      <c r="F36" s="487" t="n">
        <v>4</v>
      </c>
      <c r="G36" s="487" t="n">
        <v>1</v>
      </c>
      <c r="H36" s="487" t="n">
        <v>0</v>
      </c>
      <c r="I36" s="487" t="n">
        <v>6.59090909090909</v>
      </c>
      <c r="J36" s="487" t="n">
        <v>31</v>
      </c>
      <c r="K36" s="487" t="n">
        <v>337</v>
      </c>
      <c r="L36" s="487" t="n">
        <v>377</v>
      </c>
      <c r="M36" s="487" t="n">
        <v>22</v>
      </c>
      <c r="N36" s="487" t="n">
        <v>18</v>
      </c>
      <c r="O36" s="487" t="n">
        <v>6</v>
      </c>
      <c r="P36" s="487" t="n">
        <v>3</v>
      </c>
      <c r="Q36" s="487" t="n">
        <v>0</v>
      </c>
      <c r="R36" s="487" t="n">
        <v>5.6530612244898</v>
      </c>
      <c r="S36" s="487" t="n">
        <v>25</v>
      </c>
      <c r="T36" s="487" t="n">
        <v>303</v>
      </c>
      <c r="U36" s="485" t="n">
        <v>24</v>
      </c>
    </row>
    <row r="37" customFormat="false" ht="16.5" hidden="false" customHeight="true" outlineLevel="0" collapsed="false">
      <c r="A37" s="485" t="n">
        <v>25</v>
      </c>
      <c r="B37" s="488" t="s">
        <v>179</v>
      </c>
      <c r="C37" s="487" t="n">
        <v>31921</v>
      </c>
      <c r="D37" s="487" t="n">
        <v>62</v>
      </c>
      <c r="E37" s="487" t="n">
        <v>154</v>
      </c>
      <c r="F37" s="487" t="n">
        <v>49</v>
      </c>
      <c r="G37" s="487" t="n">
        <v>37</v>
      </c>
      <c r="H37" s="487" t="n">
        <v>6</v>
      </c>
      <c r="I37" s="487" t="n">
        <v>9.2012987012987</v>
      </c>
      <c r="J37" s="487" t="n">
        <v>1176</v>
      </c>
      <c r="K37" s="487" t="n">
        <v>30437</v>
      </c>
      <c r="L37" s="487" t="n">
        <v>12217</v>
      </c>
      <c r="M37" s="487" t="n">
        <v>71</v>
      </c>
      <c r="N37" s="487" t="n">
        <v>94</v>
      </c>
      <c r="O37" s="487" t="n">
        <v>27</v>
      </c>
      <c r="P37" s="487" t="n">
        <v>18</v>
      </c>
      <c r="Q37" s="487" t="n">
        <v>4</v>
      </c>
      <c r="R37" s="487" t="n">
        <v>7.46261682242991</v>
      </c>
      <c r="S37" s="487" t="n">
        <v>516</v>
      </c>
      <c r="T37" s="487" t="n">
        <v>11487</v>
      </c>
      <c r="U37" s="485" t="n">
        <v>25</v>
      </c>
    </row>
    <row r="38" customFormat="false" ht="12" hidden="false" customHeight="true" outlineLevel="0" collapsed="false">
      <c r="A38" s="485" t="n">
        <v>26</v>
      </c>
      <c r="B38" s="488" t="s">
        <v>180</v>
      </c>
      <c r="C38" s="487" t="n">
        <v>5042</v>
      </c>
      <c r="D38" s="487" t="n">
        <v>97</v>
      </c>
      <c r="E38" s="487" t="n">
        <v>153</v>
      </c>
      <c r="F38" s="487" t="n">
        <v>78</v>
      </c>
      <c r="G38" s="487" t="n">
        <v>14</v>
      </c>
      <c r="H38" s="487" t="n">
        <v>3</v>
      </c>
      <c r="I38" s="487" t="n">
        <v>7.66376811594203</v>
      </c>
      <c r="J38" s="487" t="n">
        <v>306</v>
      </c>
      <c r="K38" s="487" t="n">
        <v>4391</v>
      </c>
      <c r="L38" s="487" t="n">
        <v>5205</v>
      </c>
      <c r="M38" s="487" t="n">
        <v>238</v>
      </c>
      <c r="N38" s="487" t="n">
        <v>202</v>
      </c>
      <c r="O38" s="487" t="n">
        <v>66</v>
      </c>
      <c r="P38" s="487" t="n">
        <v>19</v>
      </c>
      <c r="Q38" s="487" t="n">
        <v>5</v>
      </c>
      <c r="R38" s="487" t="n">
        <v>6.07735849056604</v>
      </c>
      <c r="S38" s="487" t="n">
        <v>293</v>
      </c>
      <c r="T38" s="487" t="n">
        <v>4382</v>
      </c>
      <c r="U38" s="485" t="n">
        <v>26</v>
      </c>
    </row>
    <row r="39" customFormat="false" ht="16.5" hidden="false" customHeight="true" outlineLevel="0" collapsed="false">
      <c r="A39" s="485"/>
      <c r="B39" s="489" t="s">
        <v>181</v>
      </c>
      <c r="U39" s="485"/>
    </row>
    <row r="40" customFormat="false" ht="12" hidden="false" customHeight="true" outlineLevel="0" collapsed="false">
      <c r="A40" s="485" t="n">
        <v>27</v>
      </c>
      <c r="B40" s="489" t="s">
        <v>182</v>
      </c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85"/>
    </row>
    <row r="41" customFormat="false" ht="12" hidden="false" customHeight="true" outlineLevel="0" collapsed="false">
      <c r="A41" s="485"/>
      <c r="B41" s="491" t="s">
        <v>183</v>
      </c>
      <c r="C41" s="487" t="n">
        <v>10070</v>
      </c>
      <c r="D41" s="487" t="n">
        <v>57</v>
      </c>
      <c r="E41" s="487" t="n">
        <v>83</v>
      </c>
      <c r="F41" s="487" t="n">
        <v>42</v>
      </c>
      <c r="G41" s="487" t="n">
        <v>8</v>
      </c>
      <c r="H41" s="487" t="n">
        <v>3</v>
      </c>
      <c r="I41" s="487" t="n">
        <v>7.60621761658031</v>
      </c>
      <c r="J41" s="487" t="n">
        <v>415</v>
      </c>
      <c r="K41" s="487" t="n">
        <v>9462</v>
      </c>
      <c r="L41" s="487" t="n">
        <v>5001</v>
      </c>
      <c r="M41" s="487" t="n">
        <v>85</v>
      </c>
      <c r="N41" s="487" t="n">
        <v>79</v>
      </c>
      <c r="O41" s="487" t="n">
        <v>27</v>
      </c>
      <c r="P41" s="487" t="n">
        <v>10</v>
      </c>
      <c r="Q41" s="487" t="n">
        <v>4</v>
      </c>
      <c r="R41" s="487" t="n">
        <v>6.87317073170732</v>
      </c>
      <c r="S41" s="487" t="n">
        <v>222</v>
      </c>
      <c r="T41" s="487" t="n">
        <v>4574</v>
      </c>
      <c r="U41" s="485" t="n">
        <v>27</v>
      </c>
    </row>
    <row r="42" customFormat="false" ht="12" hidden="false" customHeight="true" outlineLevel="0" collapsed="false">
      <c r="A42" s="485" t="n">
        <v>28</v>
      </c>
      <c r="B42" s="489" t="s">
        <v>184</v>
      </c>
      <c r="U42" s="485"/>
    </row>
    <row r="43" customFormat="false" ht="12" hidden="false" customHeight="true" outlineLevel="0" collapsed="false">
      <c r="A43" s="485"/>
      <c r="B43" s="491" t="s">
        <v>185</v>
      </c>
      <c r="C43" s="487" t="n">
        <v>5355</v>
      </c>
      <c r="D43" s="487" t="n">
        <v>37</v>
      </c>
      <c r="E43" s="487" t="n">
        <v>48</v>
      </c>
      <c r="F43" s="487" t="n">
        <v>19</v>
      </c>
      <c r="G43" s="487" t="n">
        <v>5</v>
      </c>
      <c r="H43" s="487" t="n">
        <v>0</v>
      </c>
      <c r="I43" s="487" t="n">
        <v>6.68807339449541</v>
      </c>
      <c r="J43" s="487" t="n">
        <v>257</v>
      </c>
      <c r="K43" s="487" t="n">
        <v>4989</v>
      </c>
      <c r="L43" s="487" t="n">
        <v>2554</v>
      </c>
      <c r="M43" s="487" t="n">
        <v>35</v>
      </c>
      <c r="N43" s="487" t="n">
        <v>35</v>
      </c>
      <c r="O43" s="487" t="n">
        <v>12</v>
      </c>
      <c r="P43" s="487" t="n">
        <v>2</v>
      </c>
      <c r="Q43" s="487" t="n">
        <v>2</v>
      </c>
      <c r="R43" s="487" t="n">
        <v>6.73255813953488</v>
      </c>
      <c r="S43" s="487" t="n">
        <v>101</v>
      </c>
      <c r="T43" s="487" t="n">
        <v>2367</v>
      </c>
      <c r="U43" s="485" t="n">
        <v>28</v>
      </c>
    </row>
    <row r="44" customFormat="false" ht="21" hidden="false" customHeight="true" outlineLevel="0" collapsed="false">
      <c r="A44" s="485" t="n">
        <v>29</v>
      </c>
      <c r="B44" s="486" t="s">
        <v>187</v>
      </c>
      <c r="C44" s="487" t="n">
        <v>28404</v>
      </c>
      <c r="D44" s="487" t="n">
        <v>211</v>
      </c>
      <c r="E44" s="487" t="n">
        <v>335</v>
      </c>
      <c r="F44" s="487" t="n">
        <v>121</v>
      </c>
      <c r="G44" s="487" t="n">
        <v>36</v>
      </c>
      <c r="H44" s="487" t="n">
        <v>11</v>
      </c>
      <c r="I44" s="487" t="n">
        <v>7.57002801120448</v>
      </c>
      <c r="J44" s="487" t="n">
        <v>902</v>
      </c>
      <c r="K44" s="487" t="n">
        <v>26788</v>
      </c>
      <c r="L44" s="487" t="n">
        <v>15106</v>
      </c>
      <c r="M44" s="487" t="n">
        <v>381</v>
      </c>
      <c r="N44" s="487" t="n">
        <v>365</v>
      </c>
      <c r="O44" s="487" t="n">
        <v>124</v>
      </c>
      <c r="P44" s="487" t="n">
        <v>31</v>
      </c>
      <c r="Q44" s="487" t="n">
        <v>8</v>
      </c>
      <c r="R44" s="487" t="n">
        <v>6.42024202420242</v>
      </c>
      <c r="S44" s="487" t="n">
        <v>578</v>
      </c>
      <c r="T44" s="487" t="n">
        <v>13619</v>
      </c>
      <c r="U44" s="485" t="n">
        <v>29</v>
      </c>
    </row>
    <row r="45" customFormat="false" ht="12" hidden="false" customHeight="true" outlineLevel="0" collapsed="false">
      <c r="A45" s="485" t="n">
        <v>30</v>
      </c>
      <c r="B45" s="486" t="s">
        <v>170</v>
      </c>
      <c r="C45" s="487" t="n">
        <v>114</v>
      </c>
      <c r="D45" s="487" t="n">
        <v>0</v>
      </c>
      <c r="E45" s="487" t="n">
        <v>1</v>
      </c>
      <c r="F45" s="487" t="n">
        <v>0</v>
      </c>
      <c r="G45" s="487" t="n">
        <v>0</v>
      </c>
      <c r="H45" s="487" t="n">
        <v>0</v>
      </c>
      <c r="I45" s="487" t="n">
        <v>7</v>
      </c>
      <c r="J45" s="487" t="n">
        <v>4</v>
      </c>
      <c r="K45" s="487" t="n">
        <v>109</v>
      </c>
      <c r="L45" s="487" t="n">
        <v>128</v>
      </c>
      <c r="M45" s="487" t="n">
        <v>0</v>
      </c>
      <c r="N45" s="487" t="n">
        <v>0</v>
      </c>
      <c r="O45" s="487" t="n">
        <v>0</v>
      </c>
      <c r="P45" s="487" t="n">
        <v>1</v>
      </c>
      <c r="Q45" s="487" t="n">
        <v>0</v>
      </c>
      <c r="R45" s="487" t="n">
        <v>15</v>
      </c>
      <c r="S45" s="487" t="n">
        <v>0</v>
      </c>
      <c r="T45" s="487" t="n">
        <v>127</v>
      </c>
      <c r="U45" s="485" t="n">
        <v>30</v>
      </c>
    </row>
    <row r="46" customFormat="false" ht="12" hidden="false" customHeight="true" outlineLevel="0" collapsed="false">
      <c r="A46" s="485" t="n">
        <v>31</v>
      </c>
      <c r="B46" s="488" t="s">
        <v>171</v>
      </c>
      <c r="C46" s="487" t="n">
        <v>341</v>
      </c>
      <c r="D46" s="487" t="n">
        <v>1</v>
      </c>
      <c r="E46" s="487" t="n">
        <v>2</v>
      </c>
      <c r="F46" s="487" t="n">
        <v>0</v>
      </c>
      <c r="G46" s="487" t="n">
        <v>0</v>
      </c>
      <c r="H46" s="487" t="n">
        <v>0</v>
      </c>
      <c r="I46" s="487" t="n">
        <v>5.33333333333333</v>
      </c>
      <c r="J46" s="487" t="n">
        <v>2</v>
      </c>
      <c r="K46" s="487" t="n">
        <v>336</v>
      </c>
      <c r="L46" s="487" t="n">
        <v>249</v>
      </c>
      <c r="M46" s="487" t="n">
        <v>1</v>
      </c>
      <c r="N46" s="487" t="n">
        <v>0</v>
      </c>
      <c r="O46" s="487" t="n">
        <v>0</v>
      </c>
      <c r="P46" s="487" t="n">
        <v>1</v>
      </c>
      <c r="Q46" s="487" t="n">
        <v>0</v>
      </c>
      <c r="R46" s="487" t="n">
        <v>9.5</v>
      </c>
      <c r="S46" s="487" t="n">
        <v>5</v>
      </c>
      <c r="T46" s="487" t="n">
        <v>242</v>
      </c>
      <c r="U46" s="485" t="n">
        <v>31</v>
      </c>
    </row>
    <row r="47" customFormat="false" ht="12" hidden="false" customHeight="true" outlineLevel="0" collapsed="false">
      <c r="A47" s="485" t="n">
        <v>32</v>
      </c>
      <c r="B47" s="488" t="s">
        <v>172</v>
      </c>
      <c r="C47" s="487" t="n">
        <v>1051</v>
      </c>
      <c r="D47" s="487" t="n">
        <v>3</v>
      </c>
      <c r="E47" s="487" t="n">
        <v>6</v>
      </c>
      <c r="F47" s="487" t="n">
        <v>1</v>
      </c>
      <c r="G47" s="487" t="n">
        <v>3</v>
      </c>
      <c r="H47" s="487" t="n">
        <v>0</v>
      </c>
      <c r="I47" s="487" t="n">
        <v>9.61538461538462</v>
      </c>
      <c r="J47" s="487" t="n">
        <v>6</v>
      </c>
      <c r="K47" s="487" t="n">
        <v>1032</v>
      </c>
      <c r="L47" s="487" t="n">
        <v>412</v>
      </c>
      <c r="M47" s="487" t="n">
        <v>3</v>
      </c>
      <c r="N47" s="487" t="n">
        <v>2</v>
      </c>
      <c r="O47" s="487" t="n">
        <v>0</v>
      </c>
      <c r="P47" s="487" t="n">
        <v>1</v>
      </c>
      <c r="Q47" s="487" t="n">
        <v>0</v>
      </c>
      <c r="R47" s="487" t="n">
        <v>6.66666666666667</v>
      </c>
      <c r="S47" s="487" t="n">
        <v>8</v>
      </c>
      <c r="T47" s="487" t="n">
        <v>398</v>
      </c>
      <c r="U47" s="485" t="n">
        <v>32</v>
      </c>
    </row>
    <row r="48" customFormat="false" ht="12" hidden="false" customHeight="true" outlineLevel="0" collapsed="false">
      <c r="A48" s="485" t="n">
        <v>33</v>
      </c>
      <c r="B48" s="488" t="s">
        <v>173</v>
      </c>
      <c r="C48" s="487" t="n">
        <v>1986</v>
      </c>
      <c r="D48" s="487" t="n">
        <v>9</v>
      </c>
      <c r="E48" s="487" t="n">
        <v>6</v>
      </c>
      <c r="F48" s="487" t="n">
        <v>0</v>
      </c>
      <c r="G48" s="487" t="n">
        <v>1</v>
      </c>
      <c r="H48" s="487" t="n">
        <v>0</v>
      </c>
      <c r="I48" s="487" t="n">
        <v>5</v>
      </c>
      <c r="J48" s="487" t="n">
        <v>37</v>
      </c>
      <c r="K48" s="487" t="n">
        <v>1933</v>
      </c>
      <c r="L48" s="487" t="n">
        <v>567</v>
      </c>
      <c r="M48" s="487" t="n">
        <v>2</v>
      </c>
      <c r="N48" s="487" t="n">
        <v>2</v>
      </c>
      <c r="O48" s="487" t="n">
        <v>0</v>
      </c>
      <c r="P48" s="487" t="n">
        <v>2</v>
      </c>
      <c r="Q48" s="487" t="n">
        <v>3</v>
      </c>
      <c r="R48" s="487" t="n">
        <v>28.5555555555556</v>
      </c>
      <c r="S48" s="487" t="n">
        <v>10</v>
      </c>
      <c r="T48" s="487" t="n">
        <v>548</v>
      </c>
      <c r="U48" s="485" t="n">
        <v>33</v>
      </c>
    </row>
    <row r="49" customFormat="false" ht="12" hidden="false" customHeight="true" outlineLevel="0" collapsed="false">
      <c r="A49" s="485" t="n">
        <v>34</v>
      </c>
      <c r="B49" s="488" t="s">
        <v>174</v>
      </c>
      <c r="C49" s="487" t="n">
        <v>3476</v>
      </c>
      <c r="D49" s="487" t="n">
        <v>9</v>
      </c>
      <c r="E49" s="487" t="n">
        <v>9</v>
      </c>
      <c r="F49" s="487" t="n">
        <v>0</v>
      </c>
      <c r="G49" s="487" t="n">
        <v>1</v>
      </c>
      <c r="H49" s="487" t="n">
        <v>0</v>
      </c>
      <c r="I49" s="487" t="n">
        <v>5.05263157894737</v>
      </c>
      <c r="J49" s="487" t="n">
        <v>113</v>
      </c>
      <c r="K49" s="487" t="n">
        <v>3344</v>
      </c>
      <c r="L49" s="487" t="n">
        <v>814</v>
      </c>
      <c r="M49" s="487" t="n">
        <v>4</v>
      </c>
      <c r="N49" s="487" t="n">
        <v>4</v>
      </c>
      <c r="O49" s="487" t="n">
        <v>0</v>
      </c>
      <c r="P49" s="487" t="n">
        <v>1</v>
      </c>
      <c r="Q49" s="487" t="n">
        <v>1</v>
      </c>
      <c r="R49" s="487" t="n">
        <v>8.8</v>
      </c>
      <c r="S49" s="487" t="n">
        <v>35</v>
      </c>
      <c r="T49" s="487" t="n">
        <v>769</v>
      </c>
      <c r="U49" s="485" t="n">
        <v>34</v>
      </c>
    </row>
    <row r="50" customFormat="false" ht="12" hidden="false" customHeight="true" outlineLevel="0" collapsed="false">
      <c r="A50" s="485" t="n">
        <v>35</v>
      </c>
      <c r="B50" s="488" t="s">
        <v>175</v>
      </c>
      <c r="C50" s="487" t="n">
        <v>6249</v>
      </c>
      <c r="D50" s="487" t="n">
        <v>17</v>
      </c>
      <c r="E50" s="487" t="n">
        <v>25</v>
      </c>
      <c r="F50" s="487" t="n">
        <v>5</v>
      </c>
      <c r="G50" s="487" t="n">
        <v>2</v>
      </c>
      <c r="H50" s="487" t="n">
        <v>1</v>
      </c>
      <c r="I50" s="487" t="n">
        <v>6.82</v>
      </c>
      <c r="J50" s="487" t="n">
        <v>184</v>
      </c>
      <c r="K50" s="487" t="n">
        <v>6015</v>
      </c>
      <c r="L50" s="487" t="n">
        <v>2437</v>
      </c>
      <c r="M50" s="487" t="n">
        <v>13</v>
      </c>
      <c r="N50" s="487" t="n">
        <v>13</v>
      </c>
      <c r="O50" s="487" t="n">
        <v>1</v>
      </c>
      <c r="P50" s="487" t="n">
        <v>3</v>
      </c>
      <c r="Q50" s="487" t="n">
        <v>2</v>
      </c>
      <c r="R50" s="487" t="n">
        <v>8.625</v>
      </c>
      <c r="S50" s="487" t="n">
        <v>83</v>
      </c>
      <c r="T50" s="487" t="n">
        <v>2322</v>
      </c>
      <c r="U50" s="485" t="n">
        <v>35</v>
      </c>
    </row>
    <row r="51" customFormat="false" ht="12" hidden="false" customHeight="true" outlineLevel="0" collapsed="false">
      <c r="A51" s="485" t="n">
        <v>36</v>
      </c>
      <c r="B51" s="488" t="s">
        <v>176</v>
      </c>
      <c r="C51" s="487" t="n">
        <v>10837</v>
      </c>
      <c r="D51" s="487" t="n">
        <v>52</v>
      </c>
      <c r="E51" s="487" t="n">
        <v>112</v>
      </c>
      <c r="F51" s="487" t="n">
        <v>51</v>
      </c>
      <c r="G51" s="487" t="n">
        <v>18</v>
      </c>
      <c r="H51" s="487" t="n">
        <v>3</v>
      </c>
      <c r="I51" s="487" t="n">
        <v>8.72033898305085</v>
      </c>
      <c r="J51" s="487" t="n">
        <v>266</v>
      </c>
      <c r="K51" s="487" t="n">
        <v>10335</v>
      </c>
      <c r="L51" s="487" t="n">
        <v>5550</v>
      </c>
      <c r="M51" s="487" t="n">
        <v>34</v>
      </c>
      <c r="N51" s="487" t="n">
        <v>72</v>
      </c>
      <c r="O51" s="487" t="n">
        <v>24</v>
      </c>
      <c r="P51" s="487" t="n">
        <v>7</v>
      </c>
      <c r="Q51" s="487" t="n">
        <v>1</v>
      </c>
      <c r="R51" s="487" t="n">
        <v>8.08695652173913</v>
      </c>
      <c r="S51" s="487" t="n">
        <v>140</v>
      </c>
      <c r="T51" s="487" t="n">
        <v>5272</v>
      </c>
      <c r="U51" s="485" t="n">
        <v>36</v>
      </c>
    </row>
    <row r="52" customFormat="false" ht="12" hidden="false" customHeight="true" outlineLevel="0" collapsed="false">
      <c r="A52" s="485" t="n">
        <v>37</v>
      </c>
      <c r="B52" s="488" t="s">
        <v>177</v>
      </c>
      <c r="C52" s="487" t="n">
        <v>4020</v>
      </c>
      <c r="D52" s="487" t="n">
        <v>111</v>
      </c>
      <c r="E52" s="487" t="n">
        <v>162</v>
      </c>
      <c r="F52" s="487" t="n">
        <v>56</v>
      </c>
      <c r="G52" s="487" t="n">
        <v>10</v>
      </c>
      <c r="H52" s="487" t="n">
        <v>7</v>
      </c>
      <c r="I52" s="487" t="n">
        <v>7.16473988439306</v>
      </c>
      <c r="J52" s="487" t="n">
        <v>268</v>
      </c>
      <c r="K52" s="487" t="n">
        <v>3406</v>
      </c>
      <c r="L52" s="487" t="n">
        <v>4585</v>
      </c>
      <c r="M52" s="487" t="n">
        <v>282</v>
      </c>
      <c r="N52" s="487" t="n">
        <v>248</v>
      </c>
      <c r="O52" s="487" t="n">
        <v>97</v>
      </c>
      <c r="P52" s="487" t="n">
        <v>15</v>
      </c>
      <c r="Q52" s="487" t="n">
        <v>1</v>
      </c>
      <c r="R52" s="487" t="n">
        <v>5.80404354587869</v>
      </c>
      <c r="S52" s="487" t="n">
        <v>270</v>
      </c>
      <c r="T52" s="487" t="n">
        <v>3672</v>
      </c>
      <c r="U52" s="485" t="n">
        <v>37</v>
      </c>
    </row>
    <row r="53" customFormat="false" ht="12" hidden="false" customHeight="true" outlineLevel="0" collapsed="false">
      <c r="A53" s="485" t="n">
        <v>38</v>
      </c>
      <c r="B53" s="488" t="s">
        <v>178</v>
      </c>
      <c r="C53" s="487" t="n">
        <v>330</v>
      </c>
      <c r="D53" s="487" t="n">
        <v>9</v>
      </c>
      <c r="E53" s="487" t="n">
        <v>12</v>
      </c>
      <c r="F53" s="487" t="n">
        <v>8</v>
      </c>
      <c r="G53" s="487" t="n">
        <v>1</v>
      </c>
      <c r="H53" s="487" t="n">
        <v>0</v>
      </c>
      <c r="I53" s="487" t="n">
        <v>6.76666666666667</v>
      </c>
      <c r="J53" s="487" t="n">
        <v>22</v>
      </c>
      <c r="K53" s="487" t="n">
        <v>278</v>
      </c>
      <c r="L53" s="487" t="n">
        <v>364</v>
      </c>
      <c r="M53" s="487" t="n">
        <v>42</v>
      </c>
      <c r="N53" s="487" t="n">
        <v>24</v>
      </c>
      <c r="O53" s="487" t="n">
        <v>2</v>
      </c>
      <c r="P53" s="487" t="n">
        <v>0</v>
      </c>
      <c r="Q53" s="487" t="n">
        <v>0</v>
      </c>
      <c r="R53" s="487" t="n">
        <v>4.30882352941176</v>
      </c>
      <c r="S53" s="487" t="n">
        <v>27</v>
      </c>
      <c r="T53" s="487" t="n">
        <v>269</v>
      </c>
      <c r="U53" s="485" t="n">
        <v>38</v>
      </c>
    </row>
    <row r="54" customFormat="false" ht="16.5" hidden="false" customHeight="true" outlineLevel="0" collapsed="false">
      <c r="A54" s="485" t="n">
        <v>39</v>
      </c>
      <c r="B54" s="488" t="s">
        <v>179</v>
      </c>
      <c r="C54" s="487" t="n">
        <v>24054</v>
      </c>
      <c r="D54" s="487" t="n">
        <v>91</v>
      </c>
      <c r="E54" s="487" t="n">
        <v>161</v>
      </c>
      <c r="F54" s="487" t="n">
        <v>57</v>
      </c>
      <c r="G54" s="487" t="n">
        <v>25</v>
      </c>
      <c r="H54" s="487" t="n">
        <v>4</v>
      </c>
      <c r="I54" s="487" t="n">
        <v>8.05621301775148</v>
      </c>
      <c r="J54" s="487" t="n">
        <v>612</v>
      </c>
      <c r="K54" s="487" t="n">
        <v>23104</v>
      </c>
      <c r="L54" s="487" t="n">
        <v>10157</v>
      </c>
      <c r="M54" s="487" t="n">
        <v>57</v>
      </c>
      <c r="N54" s="487" t="n">
        <v>93</v>
      </c>
      <c r="O54" s="487" t="n">
        <v>25</v>
      </c>
      <c r="P54" s="487" t="n">
        <v>16</v>
      </c>
      <c r="Q54" s="487" t="n">
        <v>7</v>
      </c>
      <c r="R54" s="487" t="n">
        <v>9.14646464646465</v>
      </c>
      <c r="S54" s="487" t="n">
        <v>281</v>
      </c>
      <c r="T54" s="487" t="n">
        <v>9678</v>
      </c>
      <c r="U54" s="485" t="n">
        <v>39</v>
      </c>
    </row>
    <row r="55" customFormat="false" ht="12" hidden="false" customHeight="true" outlineLevel="0" collapsed="false">
      <c r="A55" s="485" t="n">
        <v>40</v>
      </c>
      <c r="B55" s="488" t="s">
        <v>180</v>
      </c>
      <c r="C55" s="487" t="n">
        <v>4350</v>
      </c>
      <c r="D55" s="487" t="n">
        <v>120</v>
      </c>
      <c r="E55" s="487" t="n">
        <v>174</v>
      </c>
      <c r="F55" s="487" t="n">
        <v>64</v>
      </c>
      <c r="G55" s="487" t="n">
        <v>11</v>
      </c>
      <c r="H55" s="487" t="n">
        <v>7</v>
      </c>
      <c r="I55" s="487" t="n">
        <v>7.13297872340426</v>
      </c>
      <c r="J55" s="487" t="n">
        <v>290</v>
      </c>
      <c r="K55" s="487" t="n">
        <v>3684</v>
      </c>
      <c r="L55" s="487" t="n">
        <v>4949</v>
      </c>
      <c r="M55" s="487" t="n">
        <v>324</v>
      </c>
      <c r="N55" s="487" t="n">
        <v>272</v>
      </c>
      <c r="O55" s="487" t="n">
        <v>99</v>
      </c>
      <c r="P55" s="487" t="n">
        <v>15</v>
      </c>
      <c r="Q55" s="487" t="n">
        <v>1</v>
      </c>
      <c r="R55" s="487" t="n">
        <v>5.66104078762307</v>
      </c>
      <c r="S55" s="487" t="n">
        <v>297</v>
      </c>
      <c r="T55" s="487" t="n">
        <v>3941</v>
      </c>
      <c r="U55" s="485" t="n">
        <v>40</v>
      </c>
    </row>
    <row r="56" customFormat="false" ht="16.5" hidden="false" customHeight="true" outlineLevel="0" collapsed="false">
      <c r="A56" s="485"/>
      <c r="B56" s="489" t="s">
        <v>181</v>
      </c>
      <c r="U56" s="485"/>
    </row>
    <row r="57" customFormat="false" ht="12" hidden="false" customHeight="true" outlineLevel="0" collapsed="false">
      <c r="A57" s="485" t="n">
        <v>41</v>
      </c>
      <c r="B57" s="489" t="s">
        <v>182</v>
      </c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  <c r="N57" s="492"/>
      <c r="O57" s="492"/>
      <c r="P57" s="492"/>
      <c r="Q57" s="492"/>
      <c r="R57" s="492"/>
      <c r="S57" s="492"/>
      <c r="T57" s="492"/>
      <c r="U57" s="485"/>
    </row>
    <row r="58" customFormat="false" ht="12" hidden="false" customHeight="true" outlineLevel="0" collapsed="false">
      <c r="A58" s="485"/>
      <c r="B58" s="491" t="s">
        <v>183</v>
      </c>
      <c r="C58" s="487" t="n">
        <v>7344</v>
      </c>
      <c r="D58" s="487" t="n">
        <v>64</v>
      </c>
      <c r="E58" s="487" t="n">
        <v>94</v>
      </c>
      <c r="F58" s="487" t="n">
        <v>35</v>
      </c>
      <c r="G58" s="487" t="n">
        <v>8</v>
      </c>
      <c r="H58" s="487" t="n">
        <v>4</v>
      </c>
      <c r="I58" s="487" t="n">
        <v>7.91707317073171</v>
      </c>
      <c r="J58" s="487" t="n">
        <v>267</v>
      </c>
      <c r="K58" s="487" t="n">
        <v>6872</v>
      </c>
      <c r="L58" s="487" t="n">
        <v>4252</v>
      </c>
      <c r="M58" s="487" t="n">
        <v>96</v>
      </c>
      <c r="N58" s="487" t="n">
        <v>99</v>
      </c>
      <c r="O58" s="487" t="n">
        <v>36</v>
      </c>
      <c r="P58" s="487" t="n">
        <v>12</v>
      </c>
      <c r="Q58" s="487" t="n">
        <v>3</v>
      </c>
      <c r="R58" s="487" t="n">
        <v>7.03252032520325</v>
      </c>
      <c r="S58" s="487" t="n">
        <v>153</v>
      </c>
      <c r="T58" s="487" t="n">
        <v>3853</v>
      </c>
      <c r="U58" s="485" t="n">
        <v>41</v>
      </c>
    </row>
    <row r="59" customFormat="false" ht="12" hidden="false" customHeight="true" outlineLevel="0" collapsed="false">
      <c r="A59" s="485" t="n">
        <v>42</v>
      </c>
      <c r="B59" s="489" t="s">
        <v>184</v>
      </c>
      <c r="U59" s="485"/>
    </row>
    <row r="60" customFormat="false" ht="12" hidden="false" customHeight="true" outlineLevel="0" collapsed="false">
      <c r="A60" s="493"/>
      <c r="B60" s="491" t="s">
        <v>185</v>
      </c>
      <c r="C60" s="487" t="n">
        <v>3341</v>
      </c>
      <c r="D60" s="487" t="n">
        <v>23</v>
      </c>
      <c r="E60" s="487" t="n">
        <v>41</v>
      </c>
      <c r="F60" s="487" t="n">
        <v>20</v>
      </c>
      <c r="G60" s="487" t="n">
        <v>3</v>
      </c>
      <c r="H60" s="487" t="n">
        <v>1</v>
      </c>
      <c r="I60" s="487" t="n">
        <v>8.73863636363636</v>
      </c>
      <c r="J60" s="487" t="n">
        <v>146</v>
      </c>
      <c r="K60" s="487" t="n">
        <v>3107</v>
      </c>
      <c r="L60" s="487" t="n">
        <v>1903</v>
      </c>
      <c r="M60" s="487" t="n">
        <v>37</v>
      </c>
      <c r="N60" s="487" t="n">
        <v>46</v>
      </c>
      <c r="O60" s="487" t="n">
        <v>14</v>
      </c>
      <c r="P60" s="487" t="n">
        <v>6</v>
      </c>
      <c r="Q60" s="487" t="n">
        <v>2</v>
      </c>
      <c r="R60" s="487" t="n">
        <v>7.76190476190476</v>
      </c>
      <c r="S60" s="487" t="n">
        <v>78</v>
      </c>
      <c r="T60" s="487" t="n">
        <v>1720</v>
      </c>
      <c r="U60" s="485" t="n">
        <v>42</v>
      </c>
    </row>
    <row r="61" customFormat="false" ht="9.75" hidden="false" customHeight="true" outlineLevel="0" collapsed="false">
      <c r="B61" s="494" t="s">
        <v>188</v>
      </c>
    </row>
    <row r="62" customFormat="false" ht="9.75" hidden="false" customHeight="true" outlineLevel="0" collapsed="false">
      <c r="B62" s="494" t="s">
        <v>189</v>
      </c>
      <c r="C62" s="492"/>
      <c r="D62" s="492"/>
      <c r="E62" s="492"/>
      <c r="F62" s="492"/>
      <c r="G62" s="492"/>
      <c r="H62" s="492"/>
      <c r="I62" s="492"/>
      <c r="J62" s="492"/>
      <c r="K62" s="492"/>
    </row>
    <row r="63" customFormat="false" ht="9.75" hidden="false" customHeight="true" outlineLevel="0" collapsed="false">
      <c r="B63" s="494" t="s">
        <v>379</v>
      </c>
      <c r="C63" s="492"/>
      <c r="D63" s="492"/>
      <c r="E63" s="492"/>
      <c r="F63" s="492"/>
      <c r="G63" s="492"/>
      <c r="H63" s="492"/>
      <c r="I63" s="492"/>
      <c r="J63" s="492"/>
      <c r="K63" s="492"/>
    </row>
    <row r="64" customFormat="false" ht="9.75" hidden="false" customHeight="true" outlineLevel="0" collapsed="false">
      <c r="B64" s="494"/>
      <c r="C64" s="492"/>
      <c r="D64" s="492"/>
      <c r="E64" s="492"/>
      <c r="F64" s="492"/>
      <c r="G64" s="492"/>
      <c r="H64" s="492"/>
      <c r="I64" s="492"/>
      <c r="J64" s="492"/>
      <c r="K64" s="492"/>
    </row>
    <row r="65" customFormat="false" ht="9.75" hidden="false" customHeight="true" outlineLevel="0" collapsed="false">
      <c r="B65" s="494"/>
      <c r="C65" s="492"/>
      <c r="D65" s="492"/>
      <c r="E65" s="492"/>
      <c r="F65" s="492"/>
      <c r="G65" s="492"/>
      <c r="H65" s="492"/>
      <c r="I65" s="492"/>
      <c r="J65" s="492"/>
      <c r="K65" s="492"/>
    </row>
    <row r="66" customFormat="false" ht="9.75" hidden="false" customHeight="true" outlineLevel="0" collapsed="false">
      <c r="B66" s="494"/>
      <c r="C66" s="492"/>
      <c r="D66" s="492"/>
      <c r="E66" s="492"/>
      <c r="F66" s="492"/>
      <c r="G66" s="492"/>
      <c r="H66" s="492"/>
      <c r="I66" s="492"/>
      <c r="J66" s="492"/>
      <c r="K66" s="492"/>
    </row>
    <row r="67" customFormat="false" ht="9.75" hidden="false" customHeight="true" outlineLevel="0" collapsed="false">
      <c r="B67" s="494"/>
      <c r="C67" s="492"/>
      <c r="D67" s="492"/>
      <c r="E67" s="492"/>
      <c r="F67" s="492"/>
      <c r="G67" s="492"/>
      <c r="H67" s="492"/>
      <c r="I67" s="492"/>
      <c r="J67" s="492"/>
      <c r="K67" s="492"/>
    </row>
    <row r="68" customFormat="false" ht="18" hidden="false" customHeight="true" outlineLevel="0" collapsed="false">
      <c r="B68" s="495"/>
      <c r="C68" s="492"/>
      <c r="D68" s="492"/>
      <c r="E68" s="492"/>
      <c r="F68" s="492"/>
      <c r="G68" s="492"/>
      <c r="H68" s="492"/>
      <c r="I68" s="492"/>
      <c r="J68" s="492"/>
      <c r="K68" s="492"/>
    </row>
    <row r="69" customFormat="false" ht="12.75" hidden="false" customHeight="true" outlineLevel="0" collapsed="false">
      <c r="B69" s="496"/>
    </row>
    <row r="70" customFormat="false" ht="9.75" hidden="false" customHeight="true" outlineLevel="0" collapsed="false">
      <c r="B70" s="496"/>
    </row>
    <row r="71" customFormat="false" ht="9.75" hidden="false" customHeight="true" outlineLevel="0" collapsed="false">
      <c r="B71" s="496"/>
      <c r="C71" s="492"/>
      <c r="D71" s="492"/>
      <c r="E71" s="492"/>
      <c r="F71" s="492"/>
      <c r="G71" s="492"/>
      <c r="H71" s="492"/>
      <c r="I71" s="492"/>
      <c r="J71" s="492"/>
      <c r="K71" s="492"/>
    </row>
    <row r="72" customFormat="false" ht="9.75" hidden="false" customHeight="true" outlineLevel="0" collapsed="false">
      <c r="B72" s="496"/>
      <c r="C72" s="492"/>
      <c r="D72" s="492"/>
      <c r="E72" s="492"/>
      <c r="F72" s="492"/>
      <c r="G72" s="492"/>
      <c r="H72" s="492"/>
      <c r="I72" s="492"/>
      <c r="J72" s="492"/>
      <c r="K72" s="492"/>
    </row>
    <row r="73" customFormat="false" ht="9.75" hidden="false" customHeight="true" outlineLevel="0" collapsed="false">
      <c r="B73" s="496"/>
      <c r="C73" s="492"/>
      <c r="D73" s="492"/>
      <c r="E73" s="492"/>
      <c r="F73" s="492"/>
      <c r="G73" s="492"/>
      <c r="H73" s="492"/>
      <c r="I73" s="492"/>
      <c r="J73" s="492"/>
      <c r="K73" s="492"/>
    </row>
    <row r="74" customFormat="false" ht="9.75" hidden="false" customHeight="true" outlineLevel="0" collapsed="false">
      <c r="B74" s="496"/>
      <c r="C74" s="492"/>
      <c r="D74" s="492"/>
      <c r="E74" s="492"/>
      <c r="F74" s="492"/>
      <c r="G74" s="492"/>
      <c r="H74" s="492"/>
      <c r="I74" s="492"/>
      <c r="J74" s="492"/>
      <c r="K74" s="492"/>
    </row>
    <row r="75" customFormat="false" ht="9.75" hidden="false" customHeight="true" outlineLevel="0" collapsed="false">
      <c r="B75" s="496"/>
      <c r="C75" s="492"/>
      <c r="D75" s="492"/>
      <c r="E75" s="492"/>
      <c r="F75" s="492"/>
      <c r="G75" s="492"/>
      <c r="H75" s="492"/>
      <c r="I75" s="492"/>
      <c r="J75" s="492"/>
      <c r="K75" s="492"/>
    </row>
    <row r="76" customFormat="false" ht="9.75" hidden="false" customHeight="true" outlineLevel="0" collapsed="false">
      <c r="B76" s="496"/>
      <c r="C76" s="492"/>
      <c r="D76" s="492"/>
      <c r="E76" s="492"/>
      <c r="F76" s="492"/>
      <c r="G76" s="492"/>
      <c r="H76" s="492"/>
      <c r="I76" s="492"/>
      <c r="J76" s="492"/>
      <c r="K76" s="492"/>
    </row>
    <row r="77" customFormat="false" ht="9.75" hidden="false" customHeight="true" outlineLevel="0" collapsed="false">
      <c r="B77" s="496"/>
      <c r="C77" s="492"/>
      <c r="D77" s="492"/>
      <c r="E77" s="492"/>
      <c r="F77" s="492"/>
      <c r="G77" s="492"/>
      <c r="H77" s="492"/>
      <c r="I77" s="492"/>
      <c r="J77" s="492"/>
      <c r="K77" s="492"/>
    </row>
    <row r="78" customFormat="false" ht="9.75" hidden="false" customHeight="true" outlineLevel="0" collapsed="false">
      <c r="B78" s="496"/>
      <c r="C78" s="492"/>
      <c r="D78" s="492"/>
      <c r="E78" s="492"/>
      <c r="F78" s="492"/>
      <c r="G78" s="492"/>
      <c r="H78" s="492"/>
      <c r="I78" s="492"/>
      <c r="J78" s="492"/>
      <c r="K78" s="492"/>
    </row>
    <row r="79" customFormat="false" ht="9.75" hidden="false" customHeight="true" outlineLevel="0" collapsed="false">
      <c r="B79" s="496"/>
      <c r="C79" s="492"/>
      <c r="D79" s="492"/>
      <c r="E79" s="492"/>
      <c r="F79" s="492"/>
      <c r="G79" s="492"/>
      <c r="H79" s="492"/>
      <c r="I79" s="492"/>
      <c r="J79" s="492"/>
      <c r="K79" s="492"/>
    </row>
    <row r="80" customFormat="false" ht="9.75" hidden="false" customHeight="true" outlineLevel="0" collapsed="false">
      <c r="B80" s="496"/>
      <c r="C80" s="492"/>
      <c r="D80" s="492"/>
      <c r="E80" s="492"/>
      <c r="F80" s="492"/>
      <c r="G80" s="492"/>
      <c r="H80" s="492"/>
      <c r="I80" s="492"/>
      <c r="J80" s="492"/>
      <c r="K80" s="492"/>
    </row>
    <row r="81" customFormat="false" ht="9.75" hidden="false" customHeight="true" outlineLevel="0" collapsed="false">
      <c r="B81" s="496"/>
      <c r="C81" s="492"/>
      <c r="D81" s="492"/>
      <c r="E81" s="492"/>
      <c r="F81" s="492"/>
      <c r="G81" s="492"/>
      <c r="H81" s="492"/>
      <c r="I81" s="492"/>
      <c r="J81" s="492"/>
      <c r="K81" s="492"/>
    </row>
    <row r="82" customFormat="false" ht="9.75" hidden="false" customHeight="true" outlineLevel="0" collapsed="false">
      <c r="B82" s="496"/>
      <c r="C82" s="492"/>
      <c r="D82" s="492"/>
      <c r="E82" s="492"/>
      <c r="F82" s="492"/>
      <c r="G82" s="492"/>
      <c r="H82" s="492"/>
      <c r="I82" s="492"/>
      <c r="J82" s="492"/>
      <c r="K82" s="492"/>
    </row>
    <row r="83" customFormat="false" ht="9.75" hidden="false" customHeight="true" outlineLevel="0" collapsed="false">
      <c r="B83" s="496"/>
      <c r="C83" s="492"/>
      <c r="D83" s="492"/>
      <c r="E83" s="492"/>
      <c r="F83" s="492"/>
      <c r="G83" s="492"/>
      <c r="H83" s="492"/>
      <c r="I83" s="492"/>
      <c r="J83" s="492"/>
      <c r="K83" s="492"/>
    </row>
    <row r="84" customFormat="false" ht="9.75" hidden="false" customHeight="true" outlineLevel="0" collapsed="false">
      <c r="B84" s="496"/>
      <c r="C84" s="492"/>
      <c r="D84" s="492"/>
      <c r="E84" s="492"/>
      <c r="F84" s="492"/>
      <c r="G84" s="492"/>
      <c r="H84" s="492"/>
      <c r="I84" s="492"/>
      <c r="J84" s="492"/>
      <c r="K84" s="492"/>
    </row>
    <row r="85" customFormat="false" ht="9.75" hidden="false" customHeight="true" outlineLevel="0" collapsed="false">
      <c r="B85" s="496"/>
      <c r="C85" s="492"/>
      <c r="D85" s="492"/>
      <c r="E85" s="492"/>
      <c r="F85" s="492"/>
      <c r="G85" s="492"/>
      <c r="H85" s="492"/>
      <c r="I85" s="492"/>
      <c r="J85" s="492"/>
      <c r="K85" s="492"/>
    </row>
    <row r="86" customFormat="false" ht="9" hidden="false" customHeight="false" outlineLevel="0" collapsed="false">
      <c r="B86" s="496"/>
    </row>
    <row r="87" customFormat="false" ht="9" hidden="false" customHeight="false" outlineLevel="0" collapsed="false">
      <c r="B87" s="496"/>
    </row>
    <row r="88" customFormat="false" ht="9" hidden="false" customHeight="false" outlineLevel="0" collapsed="false">
      <c r="B88" s="496"/>
    </row>
    <row r="89" customFormat="false" ht="9" hidden="false" customHeight="false" outlineLevel="0" collapsed="false">
      <c r="B89" s="496"/>
    </row>
    <row r="90" customFormat="false" ht="9" hidden="false" customHeight="false" outlineLevel="0" collapsed="false">
      <c r="B90" s="496"/>
    </row>
    <row r="91" customFormat="false" ht="9" hidden="false" customHeight="false" outlineLevel="0" collapsed="false">
      <c r="B91" s="496"/>
    </row>
    <row r="92" customFormat="false" ht="9" hidden="false" customHeight="false" outlineLevel="0" collapsed="false">
      <c r="B92" s="496"/>
    </row>
    <row r="93" customFormat="false" ht="9" hidden="false" customHeight="false" outlineLevel="0" collapsed="false">
      <c r="B93" s="496"/>
    </row>
    <row r="94" customFormat="false" ht="9" hidden="false" customHeight="false" outlineLevel="0" collapsed="false">
      <c r="B94" s="496"/>
    </row>
    <row r="95" customFormat="false" ht="9" hidden="false" customHeight="false" outlineLevel="0" collapsed="false">
      <c r="B95" s="496"/>
    </row>
    <row r="96" customFormat="false" ht="9" hidden="false" customHeight="false" outlineLevel="0" collapsed="false">
      <c r="B96" s="497"/>
    </row>
    <row r="97" customFormat="false" ht="9" hidden="false" customHeight="false" outlineLevel="0" collapsed="false">
      <c r="B97" s="497"/>
    </row>
    <row r="98" customFormat="false" ht="9" hidden="false" customHeight="false" outlineLevel="0" collapsed="false">
      <c r="B98" s="497"/>
    </row>
    <row r="99" customFormat="false" ht="9" hidden="false" customHeight="false" outlineLevel="0" collapsed="false">
      <c r="B99" s="472"/>
    </row>
    <row r="100" customFormat="false" ht="9" hidden="false" customHeight="false" outlineLevel="0" collapsed="false">
      <c r="B100" s="472"/>
    </row>
    <row r="101" customFormat="false" ht="9" hidden="false" customHeight="false" outlineLevel="0" collapsed="false">
      <c r="B101" s="472"/>
    </row>
    <row r="102" customFormat="false" ht="9" hidden="false" customHeight="false" outlineLevel="0" collapsed="false">
      <c r="B102" s="472"/>
    </row>
    <row r="103" customFormat="false" ht="9" hidden="false" customHeight="false" outlineLevel="0" collapsed="false">
      <c r="B103" s="472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6.84"/>
    <col collapsed="false" customWidth="true" hidden="false" outlineLevel="0" max="3" min="3" style="159" width="9.7"/>
    <col collapsed="false" customWidth="true" hidden="false" outlineLevel="0" max="8" min="4" style="159" width="7.7"/>
    <col collapsed="false" customWidth="true" hidden="false" outlineLevel="0" max="9" min="9" style="159" width="9.7"/>
    <col collapsed="false" customWidth="true" hidden="false" outlineLevel="0" max="11" min="10" style="159" width="8.14"/>
    <col collapsed="false" customWidth="true" hidden="false" outlineLevel="0" max="20" min="12" style="159" width="10.71"/>
    <col collapsed="false" customWidth="true" hidden="false" outlineLevel="0" max="21" min="21" style="159" width="3.56"/>
    <col collapsed="false" customWidth="false" hidden="false" outlineLevel="0" max="257" min="22" style="159" width="11.42"/>
  </cols>
  <sheetData>
    <row r="1" customFormat="false" ht="9.75" hidden="false" customHeight="true" outlineLevel="0" collapsed="false">
      <c r="A1" s="160" t="s">
        <v>26</v>
      </c>
      <c r="B1" s="160"/>
      <c r="C1" s="160"/>
      <c r="D1" s="160"/>
      <c r="E1" s="160"/>
      <c r="F1" s="160"/>
      <c r="G1" s="160"/>
      <c r="H1" s="160"/>
      <c r="J1" s="242"/>
      <c r="K1" s="242"/>
      <c r="S1" s="160"/>
      <c r="T1" s="160"/>
      <c r="U1" s="162" t="s">
        <v>26</v>
      </c>
    </row>
    <row r="2" customFormat="false" ht="29.2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  <c r="J2" s="160"/>
      <c r="K2" s="160"/>
      <c r="L2" s="165" t="s">
        <v>146</v>
      </c>
      <c r="M2" s="165"/>
      <c r="N2" s="165"/>
      <c r="O2" s="165"/>
      <c r="P2" s="165"/>
      <c r="Q2" s="165"/>
      <c r="R2" s="165"/>
      <c r="S2" s="165"/>
      <c r="T2" s="165"/>
      <c r="U2" s="162"/>
    </row>
    <row r="3" customFormat="false" ht="14.25" hidden="false" customHeight="true" outlineLevel="0" collapsed="false">
      <c r="A3" s="199" t="s">
        <v>380</v>
      </c>
      <c r="B3" s="199"/>
      <c r="C3" s="199"/>
      <c r="D3" s="199"/>
      <c r="E3" s="199"/>
      <c r="F3" s="199"/>
      <c r="G3" s="199"/>
      <c r="K3" s="334"/>
      <c r="L3" s="293" t="s">
        <v>380</v>
      </c>
      <c r="M3" s="293"/>
      <c r="N3" s="293"/>
      <c r="O3" s="293"/>
      <c r="P3" s="293"/>
      <c r="Q3" s="293"/>
    </row>
    <row r="4" s="167" customFormat="true" ht="14.25" hidden="false" customHeight="true" outlineLevel="0" collapsed="false">
      <c r="A4" s="199" t="s">
        <v>366</v>
      </c>
      <c r="B4" s="199"/>
      <c r="C4" s="199"/>
      <c r="K4" s="334"/>
      <c r="L4" s="199" t="s">
        <v>366</v>
      </c>
      <c r="M4" s="199"/>
      <c r="N4" s="199"/>
      <c r="O4" s="199"/>
      <c r="P4" s="199"/>
      <c r="Q4" s="199"/>
      <c r="R4" s="199"/>
      <c r="S4" s="199"/>
      <c r="T4" s="199"/>
      <c r="U4" s="199"/>
    </row>
    <row r="5" customFormat="false" ht="15" hidden="false" customHeight="true" outlineLevel="0" collapsed="false">
      <c r="B5" s="161"/>
      <c r="D5" s="498"/>
      <c r="E5" s="498"/>
      <c r="F5" s="498"/>
      <c r="G5" s="498"/>
      <c r="H5" s="498"/>
      <c r="K5" s="168"/>
      <c r="L5" s="243"/>
    </row>
    <row r="6" customFormat="false" ht="21" hidden="false" customHeight="true" outlineLevel="0" collapsed="false">
      <c r="A6" s="170" t="s">
        <v>367</v>
      </c>
      <c r="B6" s="171" t="s">
        <v>121</v>
      </c>
      <c r="C6" s="244" t="s">
        <v>368</v>
      </c>
      <c r="D6" s="244"/>
      <c r="E6" s="244"/>
      <c r="F6" s="244"/>
      <c r="G6" s="244"/>
      <c r="H6" s="244"/>
      <c r="I6" s="244"/>
      <c r="J6" s="244"/>
      <c r="K6" s="244"/>
      <c r="L6" s="245" t="s">
        <v>115</v>
      </c>
      <c r="M6" s="245"/>
      <c r="N6" s="245"/>
      <c r="O6" s="245"/>
      <c r="P6" s="245"/>
      <c r="Q6" s="245"/>
      <c r="R6" s="245"/>
      <c r="S6" s="245"/>
      <c r="T6" s="245"/>
      <c r="U6" s="174" t="s">
        <v>149</v>
      </c>
    </row>
    <row r="7" customFormat="false" ht="36.75" hidden="false" customHeight="true" outlineLevel="0" collapsed="false">
      <c r="A7" s="170"/>
      <c r="B7" s="171"/>
      <c r="C7" s="170" t="s">
        <v>87</v>
      </c>
      <c r="D7" s="174" t="s">
        <v>369</v>
      </c>
      <c r="E7" s="174"/>
      <c r="F7" s="174"/>
      <c r="G7" s="174"/>
      <c r="H7" s="174"/>
      <c r="I7" s="174"/>
      <c r="J7" s="174" t="s">
        <v>370</v>
      </c>
      <c r="K7" s="174"/>
      <c r="L7" s="170" t="s">
        <v>87</v>
      </c>
      <c r="M7" s="174" t="s">
        <v>369</v>
      </c>
      <c r="N7" s="174"/>
      <c r="O7" s="174"/>
      <c r="P7" s="174"/>
      <c r="Q7" s="174"/>
      <c r="R7" s="174"/>
      <c r="S7" s="499" t="s">
        <v>370</v>
      </c>
      <c r="T7" s="499"/>
      <c r="U7" s="174"/>
    </row>
    <row r="8" customFormat="false" ht="23.25" hidden="false" customHeight="true" outlineLevel="0" collapsed="false">
      <c r="A8" s="170"/>
      <c r="B8" s="171"/>
      <c r="C8" s="170"/>
      <c r="D8" s="171" t="s">
        <v>371</v>
      </c>
      <c r="E8" s="177" t="s">
        <v>372</v>
      </c>
      <c r="F8" s="335" t="s">
        <v>373</v>
      </c>
      <c r="G8" s="171" t="s">
        <v>374</v>
      </c>
      <c r="H8" s="171" t="s">
        <v>375</v>
      </c>
      <c r="I8" s="174" t="s">
        <v>381</v>
      </c>
      <c r="J8" s="171" t="s">
        <v>377</v>
      </c>
      <c r="K8" s="174" t="s">
        <v>378</v>
      </c>
      <c r="L8" s="170"/>
      <c r="M8" s="171" t="s">
        <v>371</v>
      </c>
      <c r="N8" s="177" t="s">
        <v>372</v>
      </c>
      <c r="O8" s="171" t="s">
        <v>373</v>
      </c>
      <c r="P8" s="171" t="s">
        <v>374</v>
      </c>
      <c r="Q8" s="171" t="s">
        <v>375</v>
      </c>
      <c r="R8" s="174" t="s">
        <v>381</v>
      </c>
      <c r="S8" s="171" t="s">
        <v>377</v>
      </c>
      <c r="T8" s="171" t="s">
        <v>378</v>
      </c>
      <c r="U8" s="174"/>
    </row>
    <row r="9" customFormat="false" ht="41.25" hidden="false" customHeight="true" outlineLevel="0" collapsed="false">
      <c r="A9" s="170"/>
      <c r="B9" s="171"/>
      <c r="C9" s="170"/>
      <c r="D9" s="171"/>
      <c r="E9" s="177"/>
      <c r="F9" s="335"/>
      <c r="G9" s="171"/>
      <c r="H9" s="171"/>
      <c r="I9" s="174"/>
      <c r="J9" s="171"/>
      <c r="K9" s="174"/>
      <c r="L9" s="170"/>
      <c r="M9" s="171"/>
      <c r="N9" s="177"/>
      <c r="O9" s="171"/>
      <c r="P9" s="171"/>
      <c r="Q9" s="171"/>
      <c r="R9" s="174"/>
      <c r="S9" s="171"/>
      <c r="T9" s="171"/>
      <c r="U9" s="174"/>
    </row>
    <row r="10" customFormat="false" ht="21" hidden="false" customHeight="true" outlineLevel="0" collapsed="false">
      <c r="A10" s="182"/>
      <c r="B10" s="183"/>
      <c r="C10" s="200" t="s">
        <v>382</v>
      </c>
      <c r="D10" s="200"/>
      <c r="E10" s="200"/>
      <c r="F10" s="374"/>
      <c r="G10" s="182"/>
      <c r="H10" s="182"/>
      <c r="I10" s="182"/>
      <c r="J10" s="182"/>
      <c r="K10" s="162"/>
      <c r="L10" s="200" t="s">
        <v>382</v>
      </c>
      <c r="M10" s="200"/>
      <c r="N10" s="185"/>
      <c r="O10" s="182"/>
      <c r="P10" s="182"/>
      <c r="Q10" s="182"/>
      <c r="R10" s="182"/>
      <c r="S10" s="182"/>
      <c r="T10" s="182"/>
      <c r="U10" s="182"/>
    </row>
    <row r="11" customFormat="false" ht="21" hidden="false" customHeight="true" outlineLevel="0" collapsed="false">
      <c r="A11" s="186" t="n">
        <v>1</v>
      </c>
      <c r="B11" s="187" t="s">
        <v>87</v>
      </c>
      <c r="C11" s="188" t="n">
        <v>62809</v>
      </c>
      <c r="D11" s="188" t="n">
        <v>213</v>
      </c>
      <c r="E11" s="188" t="n">
        <v>356</v>
      </c>
      <c r="F11" s="188" t="n">
        <v>105</v>
      </c>
      <c r="G11" s="188" t="n">
        <v>57</v>
      </c>
      <c r="H11" s="188" t="n">
        <v>15</v>
      </c>
      <c r="I11" s="188" t="n">
        <v>8.46782841823056</v>
      </c>
      <c r="J11" s="188" t="n">
        <v>1999</v>
      </c>
      <c r="K11" s="188" t="n">
        <v>60064</v>
      </c>
      <c r="L11" s="188" t="n">
        <v>30342</v>
      </c>
      <c r="M11" s="188" t="n">
        <v>390</v>
      </c>
      <c r="N11" s="188" t="n">
        <v>356</v>
      </c>
      <c r="O11" s="188" t="n">
        <v>103</v>
      </c>
      <c r="P11" s="188" t="n">
        <v>41</v>
      </c>
      <c r="Q11" s="188" t="n">
        <v>14</v>
      </c>
      <c r="R11" s="188" t="n">
        <v>6.73783185840708</v>
      </c>
      <c r="S11" s="188" t="n">
        <v>1089</v>
      </c>
      <c r="T11" s="188" t="n">
        <v>28349</v>
      </c>
      <c r="U11" s="186" t="n">
        <v>1</v>
      </c>
    </row>
    <row r="12" customFormat="false" ht="21" hidden="false" customHeight="true" outlineLevel="0" collapsed="false">
      <c r="A12" s="186" t="n">
        <v>2</v>
      </c>
      <c r="B12" s="187" t="s">
        <v>193</v>
      </c>
      <c r="C12" s="188" t="n">
        <v>35739</v>
      </c>
      <c r="D12" s="188" t="n">
        <v>93</v>
      </c>
      <c r="E12" s="188" t="n">
        <v>187</v>
      </c>
      <c r="F12" s="188" t="n">
        <v>56</v>
      </c>
      <c r="G12" s="188" t="n">
        <v>38</v>
      </c>
      <c r="H12" s="188" t="n">
        <v>8</v>
      </c>
      <c r="I12" s="188" t="n">
        <v>9.09162303664922</v>
      </c>
      <c r="J12" s="188" t="n">
        <v>1315</v>
      </c>
      <c r="K12" s="188" t="n">
        <v>34042</v>
      </c>
      <c r="L12" s="188" t="n">
        <v>16417</v>
      </c>
      <c r="M12" s="188" t="n">
        <v>186</v>
      </c>
      <c r="N12" s="188" t="n">
        <v>173</v>
      </c>
      <c r="O12" s="188" t="n">
        <v>50</v>
      </c>
      <c r="P12" s="188" t="n">
        <v>22</v>
      </c>
      <c r="Q12" s="188" t="n">
        <v>7</v>
      </c>
      <c r="R12" s="188" t="n">
        <v>6.58675799086758</v>
      </c>
      <c r="S12" s="188" t="n">
        <v>669</v>
      </c>
      <c r="T12" s="188" t="n">
        <v>15310</v>
      </c>
      <c r="U12" s="186" t="n">
        <v>2</v>
      </c>
    </row>
    <row r="13" customFormat="false" ht="21" hidden="false" customHeight="true" outlineLevel="0" collapsed="false">
      <c r="A13" s="186" t="n">
        <v>3</v>
      </c>
      <c r="B13" s="187" t="s">
        <v>194</v>
      </c>
      <c r="C13" s="188" t="n">
        <v>27070</v>
      </c>
      <c r="D13" s="188" t="n">
        <v>120</v>
      </c>
      <c r="E13" s="188" t="n">
        <v>169</v>
      </c>
      <c r="F13" s="188" t="n">
        <v>49</v>
      </c>
      <c r="G13" s="188" t="n">
        <v>19</v>
      </c>
      <c r="H13" s="188" t="n">
        <v>7</v>
      </c>
      <c r="I13" s="188" t="n">
        <v>7.81318681318681</v>
      </c>
      <c r="J13" s="188" t="n">
        <v>684</v>
      </c>
      <c r="K13" s="188" t="n">
        <v>26022</v>
      </c>
      <c r="L13" s="188" t="n">
        <v>13925</v>
      </c>
      <c r="M13" s="188" t="n">
        <v>204</v>
      </c>
      <c r="N13" s="188" t="n">
        <v>183</v>
      </c>
      <c r="O13" s="188" t="n">
        <v>53</v>
      </c>
      <c r="P13" s="188" t="n">
        <v>19</v>
      </c>
      <c r="Q13" s="188" t="n">
        <v>7</v>
      </c>
      <c r="R13" s="188" t="n">
        <v>6.87982832618026</v>
      </c>
      <c r="S13" s="188" t="n">
        <v>420</v>
      </c>
      <c r="T13" s="188" t="n">
        <v>13039</v>
      </c>
      <c r="U13" s="186" t="n">
        <v>3</v>
      </c>
    </row>
    <row r="14" customFormat="false" ht="34.5" hidden="false" customHeight="true" outlineLevel="0" collapsed="false">
      <c r="A14" s="186"/>
      <c r="C14" s="464" t="s">
        <v>382</v>
      </c>
      <c r="D14" s="464"/>
      <c r="E14" s="339"/>
      <c r="F14" s="339"/>
      <c r="K14" s="162"/>
      <c r="L14" s="201" t="s">
        <v>382</v>
      </c>
      <c r="M14" s="201"/>
      <c r="N14" s="339"/>
      <c r="O14" s="339"/>
      <c r="U14" s="186"/>
    </row>
    <row r="15" customFormat="false" ht="9.75" hidden="false" customHeight="true" outlineLevel="0" collapsed="false">
      <c r="A15" s="186"/>
      <c r="C15" s="202" t="s">
        <v>383</v>
      </c>
      <c r="D15" s="202"/>
      <c r="E15" s="202"/>
      <c r="F15" s="202"/>
      <c r="K15" s="168"/>
      <c r="L15" s="202" t="s">
        <v>383</v>
      </c>
      <c r="M15" s="202"/>
      <c r="N15" s="202"/>
      <c r="O15" s="202"/>
      <c r="U15" s="186"/>
    </row>
    <row r="16" customFormat="false" ht="21" hidden="false" customHeight="true" outlineLevel="0" collapsed="false">
      <c r="A16" s="186" t="n">
        <v>4</v>
      </c>
      <c r="B16" s="187" t="s">
        <v>87</v>
      </c>
      <c r="C16" s="188" t="n">
        <v>41158</v>
      </c>
      <c r="D16" s="188" t="n">
        <v>139</v>
      </c>
      <c r="E16" s="188" t="n">
        <v>239</v>
      </c>
      <c r="F16" s="189" t="n">
        <v>46</v>
      </c>
      <c r="G16" s="188" t="n">
        <v>37</v>
      </c>
      <c r="H16" s="188" t="n">
        <v>12</v>
      </c>
      <c r="I16" s="188" t="n">
        <v>8.35517970401691</v>
      </c>
      <c r="J16" s="188" t="n">
        <v>1417</v>
      </c>
      <c r="K16" s="188" t="n">
        <v>39268</v>
      </c>
      <c r="L16" s="188" t="n">
        <v>20155</v>
      </c>
      <c r="M16" s="188" t="n">
        <v>251</v>
      </c>
      <c r="N16" s="188" t="n">
        <v>209</v>
      </c>
      <c r="O16" s="188" t="n">
        <v>53</v>
      </c>
      <c r="P16" s="188" t="n">
        <v>28</v>
      </c>
      <c r="Q16" s="188" t="n">
        <v>13</v>
      </c>
      <c r="R16" s="188" t="n">
        <v>7.01624548736462</v>
      </c>
      <c r="S16" s="188" t="n">
        <v>710</v>
      </c>
      <c r="T16" s="188" t="n">
        <v>18891</v>
      </c>
      <c r="U16" s="186" t="n">
        <v>4</v>
      </c>
    </row>
    <row r="17" customFormat="false" ht="21" hidden="false" customHeight="true" outlineLevel="0" collapsed="false">
      <c r="A17" s="186" t="n">
        <v>5</v>
      </c>
      <c r="B17" s="187" t="s">
        <v>193</v>
      </c>
      <c r="C17" s="188" t="n">
        <v>23888</v>
      </c>
      <c r="D17" s="188" t="n">
        <v>66</v>
      </c>
      <c r="E17" s="188" t="n">
        <v>127</v>
      </c>
      <c r="F17" s="189" t="n">
        <v>22</v>
      </c>
      <c r="G17" s="188" t="n">
        <v>25</v>
      </c>
      <c r="H17" s="188" t="n">
        <v>6</v>
      </c>
      <c r="I17" s="188" t="n">
        <v>8.70731707317073</v>
      </c>
      <c r="J17" s="188" t="n">
        <v>965</v>
      </c>
      <c r="K17" s="188" t="n">
        <v>22677</v>
      </c>
      <c r="L17" s="188" t="n">
        <v>11168</v>
      </c>
      <c r="M17" s="188" t="n">
        <v>123</v>
      </c>
      <c r="N17" s="188" t="n">
        <v>107</v>
      </c>
      <c r="O17" s="188" t="n">
        <v>25</v>
      </c>
      <c r="P17" s="188" t="n">
        <v>15</v>
      </c>
      <c r="Q17" s="188" t="n">
        <v>6</v>
      </c>
      <c r="R17" s="188" t="n">
        <v>6.69202898550725</v>
      </c>
      <c r="S17" s="188" t="n">
        <v>430</v>
      </c>
      <c r="T17" s="188" t="n">
        <v>10462</v>
      </c>
      <c r="U17" s="186" t="n">
        <v>5</v>
      </c>
    </row>
    <row r="18" customFormat="false" ht="21" hidden="false" customHeight="true" outlineLevel="0" collapsed="false">
      <c r="A18" s="186" t="n">
        <v>6</v>
      </c>
      <c r="B18" s="187" t="s">
        <v>194</v>
      </c>
      <c r="C18" s="188" t="n">
        <v>17270</v>
      </c>
      <c r="D18" s="188" t="n">
        <v>73</v>
      </c>
      <c r="E18" s="188" t="n">
        <v>112</v>
      </c>
      <c r="F18" s="188" t="n">
        <v>24</v>
      </c>
      <c r="G18" s="188" t="n">
        <v>12</v>
      </c>
      <c r="H18" s="188" t="n">
        <v>6</v>
      </c>
      <c r="I18" s="188" t="n">
        <v>7.97356828193833</v>
      </c>
      <c r="J18" s="188" t="n">
        <v>452</v>
      </c>
      <c r="K18" s="188" t="n">
        <v>16591</v>
      </c>
      <c r="L18" s="188" t="n">
        <v>8987</v>
      </c>
      <c r="M18" s="188" t="n">
        <v>128</v>
      </c>
      <c r="N18" s="188" t="n">
        <v>102</v>
      </c>
      <c r="O18" s="188" t="n">
        <v>28</v>
      </c>
      <c r="P18" s="188" t="n">
        <v>13</v>
      </c>
      <c r="Q18" s="188" t="n">
        <v>7</v>
      </c>
      <c r="R18" s="188" t="n">
        <v>7.33812949640288</v>
      </c>
      <c r="S18" s="188" t="n">
        <v>280</v>
      </c>
      <c r="T18" s="188" t="n">
        <v>8429</v>
      </c>
      <c r="U18" s="186" t="n">
        <v>6</v>
      </c>
    </row>
    <row r="19" customFormat="false" ht="34.5" hidden="false" customHeight="true" outlineLevel="0" collapsed="false">
      <c r="A19" s="186"/>
      <c r="B19" s="192"/>
      <c r="C19" s="201" t="s">
        <v>382</v>
      </c>
      <c r="D19" s="201"/>
      <c r="E19" s="296"/>
      <c r="F19" s="338"/>
      <c r="G19" s="193"/>
      <c r="H19" s="193"/>
      <c r="I19" s="193"/>
      <c r="J19" s="193"/>
      <c r="K19" s="162"/>
      <c r="L19" s="201" t="s">
        <v>382</v>
      </c>
      <c r="M19" s="201"/>
      <c r="N19" s="339"/>
      <c r="O19" s="339"/>
      <c r="U19" s="186"/>
    </row>
    <row r="20" customFormat="false" ht="9.75" hidden="false" customHeight="true" outlineLevel="0" collapsed="false">
      <c r="A20" s="186"/>
      <c r="B20" s="192"/>
      <c r="C20" s="202" t="s">
        <v>384</v>
      </c>
      <c r="D20" s="202"/>
      <c r="E20" s="202"/>
      <c r="F20" s="202"/>
      <c r="G20" s="193"/>
      <c r="H20" s="193"/>
      <c r="I20" s="193"/>
      <c r="J20" s="193"/>
      <c r="K20" s="168"/>
      <c r="L20" s="202" t="s">
        <v>384</v>
      </c>
      <c r="M20" s="202"/>
      <c r="N20" s="202"/>
      <c r="O20" s="202"/>
      <c r="U20" s="186"/>
    </row>
    <row r="21" customFormat="false" ht="21" hidden="false" customHeight="true" outlineLevel="0" collapsed="false">
      <c r="A21" s="186" t="n">
        <v>7</v>
      </c>
      <c r="B21" s="187" t="s">
        <v>87</v>
      </c>
      <c r="C21" s="188" t="n">
        <v>21651</v>
      </c>
      <c r="D21" s="188" t="n">
        <v>74</v>
      </c>
      <c r="E21" s="188" t="n">
        <v>117</v>
      </c>
      <c r="F21" s="188" t="n">
        <v>59</v>
      </c>
      <c r="G21" s="188" t="n">
        <v>20</v>
      </c>
      <c r="H21" s="188" t="n">
        <v>3</v>
      </c>
      <c r="I21" s="188" t="n">
        <v>8.66300366300366</v>
      </c>
      <c r="J21" s="188" t="n">
        <v>582</v>
      </c>
      <c r="K21" s="188" t="n">
        <v>20796</v>
      </c>
      <c r="L21" s="188" t="n">
        <v>10187</v>
      </c>
      <c r="M21" s="188" t="n">
        <v>139</v>
      </c>
      <c r="N21" s="188" t="n">
        <v>147</v>
      </c>
      <c r="O21" s="188" t="n">
        <v>50</v>
      </c>
      <c r="P21" s="188" t="n">
        <v>13</v>
      </c>
      <c r="Q21" s="188" t="n">
        <v>1</v>
      </c>
      <c r="R21" s="188" t="n">
        <v>6.29714285714286</v>
      </c>
      <c r="S21" s="188" t="n">
        <v>379</v>
      </c>
      <c r="T21" s="188" t="n">
        <v>9458</v>
      </c>
      <c r="U21" s="186" t="n">
        <v>7</v>
      </c>
    </row>
    <row r="22" customFormat="false" ht="21" hidden="false" customHeight="true" outlineLevel="0" collapsed="false">
      <c r="A22" s="186" t="n">
        <v>8</v>
      </c>
      <c r="B22" s="187" t="s">
        <v>193</v>
      </c>
      <c r="C22" s="188" t="n">
        <v>11851</v>
      </c>
      <c r="D22" s="188" t="n">
        <v>27</v>
      </c>
      <c r="E22" s="188" t="n">
        <v>60</v>
      </c>
      <c r="F22" s="189" t="n">
        <v>34</v>
      </c>
      <c r="G22" s="188" t="n">
        <v>13</v>
      </c>
      <c r="H22" s="188" t="n">
        <v>2</v>
      </c>
      <c r="I22" s="188" t="n">
        <v>9.78676470588235</v>
      </c>
      <c r="J22" s="188" t="n">
        <v>350</v>
      </c>
      <c r="K22" s="188" t="n">
        <v>11365</v>
      </c>
      <c r="L22" s="188" t="n">
        <v>5249</v>
      </c>
      <c r="M22" s="188" t="n">
        <v>63</v>
      </c>
      <c r="N22" s="188" t="n">
        <v>66</v>
      </c>
      <c r="O22" s="188" t="n">
        <v>25</v>
      </c>
      <c r="P22" s="188" t="n">
        <v>7</v>
      </c>
      <c r="Q22" s="188" t="n">
        <v>1</v>
      </c>
      <c r="R22" s="188" t="n">
        <v>6.40740740740741</v>
      </c>
      <c r="S22" s="188" t="n">
        <v>239</v>
      </c>
      <c r="T22" s="188" t="n">
        <v>4848</v>
      </c>
      <c r="U22" s="186" t="n">
        <v>8</v>
      </c>
    </row>
    <row r="23" customFormat="false" ht="21" hidden="false" customHeight="true" outlineLevel="0" collapsed="false">
      <c r="A23" s="186" t="n">
        <v>9</v>
      </c>
      <c r="B23" s="187" t="s">
        <v>194</v>
      </c>
      <c r="C23" s="188" t="n">
        <v>9800</v>
      </c>
      <c r="D23" s="188" t="n">
        <v>47</v>
      </c>
      <c r="E23" s="188" t="n">
        <v>57</v>
      </c>
      <c r="F23" s="188" t="n">
        <v>25</v>
      </c>
      <c r="G23" s="188" t="n">
        <v>7</v>
      </c>
      <c r="H23" s="188" t="n">
        <v>1</v>
      </c>
      <c r="I23" s="188" t="n">
        <v>7.54744525547445</v>
      </c>
      <c r="J23" s="188" t="n">
        <v>232</v>
      </c>
      <c r="K23" s="188" t="n">
        <v>9431</v>
      </c>
      <c r="L23" s="188" t="n">
        <v>4938</v>
      </c>
      <c r="M23" s="188" t="n">
        <v>76</v>
      </c>
      <c r="N23" s="188" t="n">
        <v>81</v>
      </c>
      <c r="O23" s="188" t="n">
        <v>25</v>
      </c>
      <c r="P23" s="188" t="n">
        <v>6</v>
      </c>
      <c r="Q23" s="188" t="n">
        <v>0</v>
      </c>
      <c r="R23" s="188" t="n">
        <v>6.20212765957447</v>
      </c>
      <c r="S23" s="188" t="n">
        <v>140</v>
      </c>
      <c r="T23" s="188" t="n">
        <v>4610</v>
      </c>
      <c r="U23" s="186" t="n">
        <v>9</v>
      </c>
    </row>
    <row r="24" customFormat="false" ht="34.5" hidden="false" customHeight="true" outlineLevel="0" collapsed="false">
      <c r="A24" s="186"/>
      <c r="C24" s="201" t="s">
        <v>385</v>
      </c>
      <c r="D24" s="201"/>
      <c r="E24" s="201"/>
      <c r="F24" s="201"/>
      <c r="K24" s="162"/>
      <c r="L24" s="201" t="s">
        <v>385</v>
      </c>
      <c r="M24" s="201"/>
      <c r="N24" s="201"/>
      <c r="O24" s="201"/>
      <c r="U24" s="186"/>
    </row>
    <row r="25" customFormat="false" ht="21" hidden="false" customHeight="true" outlineLevel="0" collapsed="false">
      <c r="A25" s="186" t="n">
        <v>10</v>
      </c>
      <c r="B25" s="187" t="s">
        <v>87</v>
      </c>
      <c r="C25" s="188" t="n">
        <v>2266</v>
      </c>
      <c r="D25" s="188" t="n">
        <v>154</v>
      </c>
      <c r="E25" s="188" t="n">
        <v>284</v>
      </c>
      <c r="F25" s="189" t="n">
        <v>143</v>
      </c>
      <c r="G25" s="188" t="n">
        <v>30</v>
      </c>
      <c r="H25" s="188" t="n">
        <v>5</v>
      </c>
      <c r="I25" s="188" t="n">
        <v>7.38149350649351</v>
      </c>
      <c r="J25" s="188" t="n">
        <v>378</v>
      </c>
      <c r="K25" s="188" t="n">
        <v>1272</v>
      </c>
      <c r="L25" s="188" t="n">
        <v>2067</v>
      </c>
      <c r="M25" s="188" t="n">
        <v>299</v>
      </c>
      <c r="N25" s="188" t="n">
        <v>303</v>
      </c>
      <c r="O25" s="188" t="n">
        <v>114</v>
      </c>
      <c r="P25" s="188" t="n">
        <v>27</v>
      </c>
      <c r="Q25" s="188" t="n">
        <v>3</v>
      </c>
      <c r="R25" s="188" t="n">
        <v>6.09785522788204</v>
      </c>
      <c r="S25" s="188" t="n">
        <v>297</v>
      </c>
      <c r="T25" s="188" t="n">
        <v>1024</v>
      </c>
      <c r="U25" s="186" t="n">
        <v>10</v>
      </c>
    </row>
    <row r="26" customFormat="false" ht="21" hidden="false" customHeight="true" outlineLevel="0" collapsed="false">
      <c r="A26" s="186" t="n">
        <v>11</v>
      </c>
      <c r="B26" s="187" t="s">
        <v>193</v>
      </c>
      <c r="C26" s="188" t="n">
        <v>1028</v>
      </c>
      <c r="D26" s="188" t="n">
        <v>65</v>
      </c>
      <c r="E26" s="188" t="n">
        <v>120</v>
      </c>
      <c r="F26" s="188" t="n">
        <v>71</v>
      </c>
      <c r="G26" s="188" t="n">
        <v>13</v>
      </c>
      <c r="H26" s="188" t="n">
        <v>1</v>
      </c>
      <c r="I26" s="188" t="n">
        <v>7.41111111111111</v>
      </c>
      <c r="J26" s="188" t="n">
        <v>164</v>
      </c>
      <c r="K26" s="188" t="n">
        <v>594</v>
      </c>
      <c r="L26" s="188" t="n">
        <v>916</v>
      </c>
      <c r="M26" s="188" t="n">
        <v>123</v>
      </c>
      <c r="N26" s="188" t="n">
        <v>121</v>
      </c>
      <c r="O26" s="188" t="n">
        <v>43</v>
      </c>
      <c r="P26" s="188" t="n">
        <v>15</v>
      </c>
      <c r="Q26" s="188" t="n">
        <v>2</v>
      </c>
      <c r="R26" s="188" t="n">
        <v>6.32236842105263</v>
      </c>
      <c r="S26" s="188" t="n">
        <v>139</v>
      </c>
      <c r="T26" s="188" t="n">
        <v>473</v>
      </c>
      <c r="U26" s="186" t="n">
        <v>11</v>
      </c>
    </row>
    <row r="27" customFormat="false" ht="21" hidden="false" customHeight="true" outlineLevel="0" collapsed="false">
      <c r="A27" s="186" t="n">
        <v>12</v>
      </c>
      <c r="B27" s="187" t="s">
        <v>194</v>
      </c>
      <c r="C27" s="188" t="n">
        <v>1238</v>
      </c>
      <c r="D27" s="188" t="n">
        <v>89</v>
      </c>
      <c r="E27" s="188" t="n">
        <v>164</v>
      </c>
      <c r="F27" s="188" t="n">
        <v>72</v>
      </c>
      <c r="G27" s="188" t="n">
        <v>17</v>
      </c>
      <c r="H27" s="188" t="n">
        <v>4</v>
      </c>
      <c r="I27" s="188" t="n">
        <v>7.35838150289017</v>
      </c>
      <c r="J27" s="188" t="n">
        <v>214</v>
      </c>
      <c r="K27" s="188" t="n">
        <v>678</v>
      </c>
      <c r="L27" s="188" t="n">
        <v>1151</v>
      </c>
      <c r="M27" s="188" t="n">
        <v>176</v>
      </c>
      <c r="N27" s="188" t="n">
        <v>182</v>
      </c>
      <c r="O27" s="188" t="n">
        <v>71</v>
      </c>
      <c r="P27" s="188" t="n">
        <v>12</v>
      </c>
      <c r="Q27" s="188" t="n">
        <v>1</v>
      </c>
      <c r="R27" s="188" t="n">
        <v>5.94343891402715</v>
      </c>
      <c r="S27" s="188" t="n">
        <v>158</v>
      </c>
      <c r="T27" s="188" t="n">
        <v>551</v>
      </c>
      <c r="U27" s="186" t="n">
        <v>12</v>
      </c>
    </row>
    <row r="28" customFormat="false" ht="34.5" hidden="false" customHeight="true" outlineLevel="0" collapsed="false">
      <c r="A28" s="186"/>
      <c r="B28" s="196"/>
      <c r="C28" s="201" t="s">
        <v>386</v>
      </c>
      <c r="D28" s="201"/>
      <c r="E28" s="201"/>
      <c r="F28" s="201"/>
      <c r="G28" s="193"/>
      <c r="H28" s="193"/>
      <c r="I28" s="193"/>
      <c r="J28" s="193"/>
      <c r="K28" s="162"/>
      <c r="L28" s="201" t="s">
        <v>386</v>
      </c>
      <c r="M28" s="201"/>
      <c r="N28" s="201"/>
      <c r="O28" s="201"/>
      <c r="U28" s="186"/>
    </row>
    <row r="29" customFormat="false" ht="21" hidden="false" customHeight="true" outlineLevel="0" collapsed="false">
      <c r="A29" s="186" t="n">
        <v>13</v>
      </c>
      <c r="B29" s="187" t="s">
        <v>87</v>
      </c>
      <c r="C29" s="188" t="n">
        <v>292</v>
      </c>
      <c r="D29" s="188" t="n">
        <v>3</v>
      </c>
      <c r="E29" s="188" t="n">
        <v>2</v>
      </c>
      <c r="F29" s="188" t="n">
        <v>0</v>
      </c>
      <c r="G29" s="188" t="n">
        <v>0</v>
      </c>
      <c r="H29" s="188" t="n">
        <v>0</v>
      </c>
      <c r="I29" s="188" t="n">
        <v>3.8</v>
      </c>
      <c r="J29" s="188" t="n">
        <v>7</v>
      </c>
      <c r="K29" s="188" t="n">
        <v>280</v>
      </c>
      <c r="L29" s="188" t="n">
        <v>119</v>
      </c>
      <c r="M29" s="188" t="n">
        <v>1</v>
      </c>
      <c r="N29" s="188" t="n">
        <v>2</v>
      </c>
      <c r="O29" s="188" t="n">
        <v>0</v>
      </c>
      <c r="P29" s="188" t="n">
        <v>0</v>
      </c>
      <c r="Q29" s="188" t="n">
        <v>0</v>
      </c>
      <c r="R29" s="188" t="n">
        <v>4.66666666666667</v>
      </c>
      <c r="S29" s="188" t="n">
        <v>1</v>
      </c>
      <c r="T29" s="188" t="n">
        <v>115</v>
      </c>
      <c r="U29" s="186" t="n">
        <v>13</v>
      </c>
    </row>
    <row r="30" customFormat="false" ht="21" hidden="false" customHeight="true" outlineLevel="0" collapsed="false">
      <c r="A30" s="186" t="n">
        <v>14</v>
      </c>
      <c r="B30" s="187" t="s">
        <v>193</v>
      </c>
      <c r="C30" s="188" t="n">
        <v>196</v>
      </c>
      <c r="D30" s="188" t="n">
        <v>1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4</v>
      </c>
      <c r="J30" s="188" t="n">
        <v>3</v>
      </c>
      <c r="K30" s="188" t="n">
        <v>192</v>
      </c>
      <c r="L30" s="188" t="n">
        <v>89</v>
      </c>
      <c r="M30" s="188" t="n">
        <v>0</v>
      </c>
      <c r="N30" s="188" t="n">
        <v>2</v>
      </c>
      <c r="O30" s="188" t="n">
        <v>0</v>
      </c>
      <c r="P30" s="188" t="n">
        <v>0</v>
      </c>
      <c r="Q30" s="188" t="n">
        <v>0</v>
      </c>
      <c r="R30" s="188" t="n">
        <v>5.5</v>
      </c>
      <c r="S30" s="188" t="n">
        <v>1</v>
      </c>
      <c r="T30" s="188" t="n">
        <v>86</v>
      </c>
      <c r="U30" s="186" t="n">
        <v>14</v>
      </c>
    </row>
    <row r="31" customFormat="false" ht="21" hidden="false" customHeight="true" outlineLevel="0" collapsed="false">
      <c r="A31" s="186" t="n">
        <v>15</v>
      </c>
      <c r="B31" s="187" t="s">
        <v>194</v>
      </c>
      <c r="C31" s="188" t="n">
        <v>96</v>
      </c>
      <c r="D31" s="188" t="n">
        <v>2</v>
      </c>
      <c r="E31" s="188" t="n">
        <v>2</v>
      </c>
      <c r="F31" s="188" t="n">
        <v>0</v>
      </c>
      <c r="G31" s="188" t="n">
        <v>0</v>
      </c>
      <c r="H31" s="188" t="n">
        <v>0</v>
      </c>
      <c r="I31" s="188" t="n">
        <v>3.75</v>
      </c>
      <c r="J31" s="188" t="n">
        <v>4</v>
      </c>
      <c r="K31" s="188" t="n">
        <v>88</v>
      </c>
      <c r="L31" s="188" t="n">
        <v>30</v>
      </c>
      <c r="M31" s="188" t="n">
        <v>1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3</v>
      </c>
      <c r="S31" s="188" t="n">
        <v>0</v>
      </c>
      <c r="T31" s="188" t="n">
        <v>29</v>
      </c>
      <c r="U31" s="186" t="n">
        <v>15</v>
      </c>
    </row>
    <row r="32" customFormat="false" ht="9.75" hidden="false" customHeight="true" outlineLevel="0" collapsed="false">
      <c r="B32" s="192" t="s">
        <v>188</v>
      </c>
      <c r="F32" s="197"/>
    </row>
    <row r="33" customFormat="false" ht="9.75" hidden="false" customHeight="true" outlineLevel="0" collapsed="false">
      <c r="B33" s="192" t="s">
        <v>379</v>
      </c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9.75" hidden="false" customHeight="true" outlineLevel="0" collapsed="false">
      <c r="B34" s="196"/>
      <c r="C34" s="193"/>
      <c r="D34" s="193"/>
      <c r="E34" s="193"/>
      <c r="F34" s="193"/>
      <c r="G34" s="193"/>
      <c r="H34" s="193"/>
      <c r="I34" s="193"/>
      <c r="J34" s="193"/>
      <c r="K34" s="193"/>
    </row>
    <row r="35" customFormat="false" ht="9" hidden="false" customHeight="false" outlineLevel="0" collapsed="false">
      <c r="F35" s="197"/>
    </row>
    <row r="37" customFormat="false" ht="9" hidden="false" customHeight="false" outlineLevel="0" collapsed="false">
      <c r="F37" s="197"/>
    </row>
    <row r="38" customFormat="false" ht="9" hidden="false" customHeight="false" outlineLevel="0" collapsed="false">
      <c r="B38" s="196"/>
    </row>
    <row r="39" customFormat="false" ht="9" hidden="false" customHeight="false" outlineLevel="0" collapsed="false">
      <c r="B39" s="196"/>
      <c r="F39" s="197"/>
    </row>
    <row r="40" customFormat="false" ht="9" hidden="false" customHeight="false" outlineLevel="0" collapsed="false">
      <c r="B40" s="196"/>
    </row>
    <row r="41" customFormat="false" ht="9" hidden="false" customHeight="false" outlineLevel="0" collapsed="false">
      <c r="B41" s="196"/>
    </row>
    <row r="42" customFormat="false" ht="9" hidden="false" customHeight="false" outlineLevel="0" collapsed="false">
      <c r="B42" s="196"/>
    </row>
    <row r="43" customFormat="false" ht="9" hidden="false" customHeight="false" outlineLevel="0" collapsed="false">
      <c r="B43" s="196"/>
      <c r="F43" s="197"/>
    </row>
    <row r="44" customFormat="false" ht="9" hidden="false" customHeight="false" outlineLevel="0" collapsed="false">
      <c r="B44" s="196"/>
    </row>
    <row r="45" customFormat="false" ht="9" hidden="false" customHeight="false" outlineLevel="0" collapsed="false">
      <c r="B45" s="196"/>
      <c r="F45" s="197"/>
    </row>
    <row r="46" customFormat="false" ht="9" hidden="false" customHeight="false" outlineLevel="0" collapsed="false">
      <c r="B46" s="196"/>
    </row>
    <row r="47" customFormat="false" ht="9" hidden="false" customHeight="false" outlineLevel="0" collapsed="false">
      <c r="B47" s="198"/>
    </row>
    <row r="48" customFormat="false" ht="9" hidden="false" customHeight="false" outlineLevel="0" collapsed="false">
      <c r="B48" s="198"/>
    </row>
    <row r="49" customFormat="false" ht="9" hidden="false" customHeight="false" outlineLevel="0" collapsed="false">
      <c r="B49" s="198"/>
      <c r="F49" s="197"/>
    </row>
    <row r="50" customFormat="false" ht="9" hidden="false" customHeight="false" outlineLevel="0" collapsed="false">
      <c r="B50" s="167"/>
    </row>
    <row r="51" customFormat="false" ht="9" hidden="false" customHeight="false" outlineLevel="0" collapsed="false">
      <c r="B51" s="167"/>
      <c r="F51" s="197"/>
    </row>
    <row r="52" customFormat="false" ht="9" hidden="false" customHeight="false" outlineLevel="0" collapsed="false">
      <c r="B52" s="167"/>
      <c r="F52" s="197"/>
    </row>
    <row r="53" customFormat="false" ht="9" hidden="false" customHeight="false" outlineLevel="0" collapsed="false">
      <c r="B53" s="167"/>
    </row>
    <row r="54" customFormat="false" ht="9" hidden="false" customHeight="false" outlineLevel="0" collapsed="false">
      <c r="B54" s="167"/>
      <c r="F54" s="19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47">
    <mergeCell ref="J1:K1"/>
    <mergeCell ref="A2:I2"/>
    <mergeCell ref="L2:T2"/>
    <mergeCell ref="A3:G3"/>
    <mergeCell ref="L3:Q3"/>
    <mergeCell ref="A4:C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L14:M14"/>
    <mergeCell ref="C15:F15"/>
    <mergeCell ref="L15:O15"/>
    <mergeCell ref="C19:D19"/>
    <mergeCell ref="L19:M19"/>
    <mergeCell ref="C20:F20"/>
    <mergeCell ref="L20:O20"/>
    <mergeCell ref="C24:F24"/>
    <mergeCell ref="L24:O24"/>
    <mergeCell ref="C28:F28"/>
    <mergeCell ref="L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0" width="2.7"/>
    <col collapsed="false" customWidth="true" hidden="false" outlineLevel="0" max="2" min="2" style="500" width="24.41"/>
    <col collapsed="false" customWidth="true" hidden="false" outlineLevel="0" max="3" min="3" style="500" width="8.56"/>
    <col collapsed="false" customWidth="true" hidden="false" outlineLevel="0" max="4" min="4" style="500" width="9.85"/>
    <col collapsed="false" customWidth="true" hidden="false" outlineLevel="0" max="5" min="5" style="500" width="6.13"/>
    <col collapsed="false" customWidth="true" hidden="false" outlineLevel="0" max="7" min="6" style="500" width="9.7"/>
    <col collapsed="false" customWidth="true" hidden="false" outlineLevel="0" max="8" min="8" style="500" width="8.7"/>
    <col collapsed="false" customWidth="true" hidden="false" outlineLevel="0" max="9" min="9" style="500" width="8.56"/>
    <col collapsed="false" customWidth="true" hidden="false" outlineLevel="0" max="10" min="10" style="500" width="9.56"/>
    <col collapsed="false" customWidth="true" hidden="false" outlineLevel="0" max="11" min="11" style="500" width="8.14"/>
    <col collapsed="false" customWidth="false" hidden="false" outlineLevel="0" max="257" min="12" style="500" width="11.42"/>
  </cols>
  <sheetData>
    <row r="1" customFormat="false" ht="9.75" hidden="false" customHeight="true" outlineLevel="0" collapsed="false">
      <c r="A1" s="501" t="s">
        <v>26</v>
      </c>
      <c r="B1" s="501"/>
      <c r="C1" s="502"/>
      <c r="D1" s="502"/>
      <c r="E1" s="502"/>
      <c r="F1" s="502"/>
      <c r="G1" s="502"/>
      <c r="H1" s="502"/>
      <c r="I1" s="502"/>
      <c r="J1" s="502"/>
      <c r="K1" s="502"/>
    </row>
    <row r="2" customFormat="false" ht="24" hidden="false" customHeight="true" outlineLevel="0" collapsed="false">
      <c r="A2" s="503" t="s">
        <v>146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</row>
    <row r="3" customFormat="false" ht="12" hidden="false" customHeight="true" outlineLevel="0" collapsed="false">
      <c r="A3" s="504" t="s">
        <v>387</v>
      </c>
      <c r="B3" s="504"/>
      <c r="C3" s="504"/>
      <c r="D3" s="504"/>
      <c r="E3" s="504"/>
      <c r="F3" s="504"/>
      <c r="G3" s="504"/>
      <c r="H3" s="504"/>
      <c r="I3" s="504"/>
      <c r="J3" s="504"/>
      <c r="K3" s="504"/>
    </row>
    <row r="4" s="506" customFormat="true" ht="19.5" hidden="false" customHeight="true" outlineLevel="0" collapsed="false">
      <c r="A4" s="505" t="s">
        <v>388</v>
      </c>
      <c r="B4" s="505"/>
      <c r="C4" s="505"/>
      <c r="D4" s="505"/>
      <c r="E4" s="505"/>
      <c r="F4" s="505"/>
      <c r="G4" s="505"/>
      <c r="H4" s="505"/>
      <c r="I4" s="505"/>
      <c r="J4" s="505"/>
      <c r="K4" s="505"/>
    </row>
    <row r="5" customFormat="false" ht="6" hidden="false" customHeight="true" outlineLevel="0" collapsed="false"/>
    <row r="6" customFormat="false" ht="18.75" hidden="false" customHeight="true" outlineLevel="0" collapsed="false">
      <c r="A6" s="507" t="s">
        <v>389</v>
      </c>
      <c r="B6" s="507" t="s">
        <v>150</v>
      </c>
      <c r="C6" s="508" t="s">
        <v>87</v>
      </c>
      <c r="D6" s="509" t="s">
        <v>390</v>
      </c>
      <c r="E6" s="509"/>
      <c r="F6" s="509"/>
      <c r="G6" s="509"/>
      <c r="H6" s="509"/>
      <c r="I6" s="509"/>
      <c r="J6" s="509"/>
      <c r="K6" s="509"/>
    </row>
    <row r="7" customFormat="false" ht="24.75" hidden="false" customHeight="true" outlineLevel="0" collapsed="false">
      <c r="A7" s="507"/>
      <c r="B7" s="507"/>
      <c r="C7" s="508"/>
      <c r="D7" s="508" t="s">
        <v>391</v>
      </c>
      <c r="E7" s="508" t="s">
        <v>392</v>
      </c>
      <c r="F7" s="508"/>
      <c r="G7" s="508"/>
      <c r="H7" s="508"/>
      <c r="I7" s="508" t="s">
        <v>393</v>
      </c>
      <c r="J7" s="508" t="s">
        <v>394</v>
      </c>
      <c r="K7" s="509" t="s">
        <v>395</v>
      </c>
    </row>
    <row r="8" customFormat="false" ht="15.75" hidden="false" customHeight="true" outlineLevel="0" collapsed="false">
      <c r="A8" s="507"/>
      <c r="B8" s="507"/>
      <c r="C8" s="508"/>
      <c r="D8" s="508"/>
      <c r="E8" s="510" t="s">
        <v>264</v>
      </c>
      <c r="F8" s="511" t="s">
        <v>396</v>
      </c>
      <c r="G8" s="511"/>
      <c r="H8" s="511"/>
      <c r="I8" s="508"/>
      <c r="J8" s="508"/>
      <c r="K8" s="509"/>
    </row>
    <row r="9" customFormat="false" ht="77.25" hidden="false" customHeight="true" outlineLevel="0" collapsed="false">
      <c r="A9" s="507"/>
      <c r="B9" s="507"/>
      <c r="C9" s="508"/>
      <c r="D9" s="508"/>
      <c r="E9" s="510"/>
      <c r="F9" s="508" t="s">
        <v>397</v>
      </c>
      <c r="G9" s="508" t="s">
        <v>398</v>
      </c>
      <c r="H9" s="508" t="s">
        <v>399</v>
      </c>
      <c r="I9" s="508"/>
      <c r="J9" s="508"/>
      <c r="K9" s="509"/>
    </row>
    <row r="10" customFormat="false" ht="21" hidden="false" customHeight="true" outlineLevel="0" collapsed="false">
      <c r="A10" s="512" t="n">
        <v>1</v>
      </c>
      <c r="B10" s="513" t="s">
        <v>87</v>
      </c>
      <c r="C10" s="514" t="n">
        <v>32528</v>
      </c>
      <c r="D10" s="514" t="n">
        <v>13784</v>
      </c>
      <c r="E10" s="514" t="n">
        <v>12042</v>
      </c>
      <c r="F10" s="514" t="n">
        <v>6976</v>
      </c>
      <c r="G10" s="514" t="n">
        <v>2506</v>
      </c>
      <c r="H10" s="514" t="n">
        <v>2560</v>
      </c>
      <c r="I10" s="514" t="n">
        <v>40</v>
      </c>
      <c r="J10" s="514" t="n">
        <v>2204</v>
      </c>
      <c r="K10" s="514" t="n">
        <v>4458</v>
      </c>
    </row>
    <row r="11" customFormat="false" ht="12" hidden="false" customHeight="true" outlineLevel="0" collapsed="false">
      <c r="A11" s="512" t="n">
        <v>2</v>
      </c>
      <c r="B11" s="513" t="s">
        <v>170</v>
      </c>
      <c r="C11" s="514" t="n">
        <v>272</v>
      </c>
      <c r="D11" s="514" t="n">
        <v>140</v>
      </c>
      <c r="E11" s="514" t="n">
        <v>59</v>
      </c>
      <c r="F11" s="514" t="n">
        <v>37</v>
      </c>
      <c r="G11" s="514" t="n">
        <v>22</v>
      </c>
      <c r="H11" s="514" t="n">
        <v>0</v>
      </c>
      <c r="I11" s="514" t="n">
        <v>7</v>
      </c>
      <c r="J11" s="514" t="n">
        <v>5</v>
      </c>
      <c r="K11" s="514" t="n">
        <v>61</v>
      </c>
    </row>
    <row r="12" customFormat="false" ht="12" hidden="false" customHeight="true" outlineLevel="0" collapsed="false">
      <c r="A12" s="512" t="n">
        <v>3</v>
      </c>
      <c r="B12" s="515" t="s">
        <v>171</v>
      </c>
      <c r="C12" s="514" t="n">
        <v>574</v>
      </c>
      <c r="D12" s="514" t="n">
        <v>328</v>
      </c>
      <c r="E12" s="514" t="n">
        <v>75</v>
      </c>
      <c r="F12" s="514" t="n">
        <v>55</v>
      </c>
      <c r="G12" s="514" t="n">
        <v>20</v>
      </c>
      <c r="H12" s="514" t="n">
        <v>0</v>
      </c>
      <c r="I12" s="514" t="n">
        <v>11</v>
      </c>
      <c r="J12" s="514" t="n">
        <v>47</v>
      </c>
      <c r="K12" s="514" t="n">
        <v>113</v>
      </c>
    </row>
    <row r="13" customFormat="false" ht="12" hidden="false" customHeight="true" outlineLevel="0" collapsed="false">
      <c r="A13" s="512" t="n">
        <v>4</v>
      </c>
      <c r="B13" s="515" t="s">
        <v>172</v>
      </c>
      <c r="C13" s="514" t="n">
        <v>947</v>
      </c>
      <c r="D13" s="514" t="n">
        <v>544</v>
      </c>
      <c r="E13" s="514" t="n">
        <v>93</v>
      </c>
      <c r="F13" s="514" t="n">
        <v>59</v>
      </c>
      <c r="G13" s="514" t="n">
        <v>34</v>
      </c>
      <c r="H13" s="514" t="n">
        <v>0</v>
      </c>
      <c r="I13" s="514" t="n">
        <v>11</v>
      </c>
      <c r="J13" s="514" t="n">
        <v>126</v>
      </c>
      <c r="K13" s="514" t="n">
        <v>173</v>
      </c>
    </row>
    <row r="14" customFormat="false" ht="12" hidden="false" customHeight="true" outlineLevel="0" collapsed="false">
      <c r="A14" s="512" t="n">
        <v>5</v>
      </c>
      <c r="B14" s="515" t="s">
        <v>173</v>
      </c>
      <c r="C14" s="514" t="n">
        <v>1339</v>
      </c>
      <c r="D14" s="514" t="n">
        <v>683</v>
      </c>
      <c r="E14" s="514" t="n">
        <v>187</v>
      </c>
      <c r="F14" s="514" t="n">
        <v>141</v>
      </c>
      <c r="G14" s="514" t="n">
        <v>43</v>
      </c>
      <c r="H14" s="514" t="n">
        <v>3</v>
      </c>
      <c r="I14" s="514" t="n">
        <v>4</v>
      </c>
      <c r="J14" s="514" t="n">
        <v>215</v>
      </c>
      <c r="K14" s="514" t="n">
        <v>250</v>
      </c>
    </row>
    <row r="15" customFormat="false" ht="12" hidden="false" customHeight="true" outlineLevel="0" collapsed="false">
      <c r="A15" s="512" t="n">
        <v>6</v>
      </c>
      <c r="B15" s="515" t="s">
        <v>174</v>
      </c>
      <c r="C15" s="514" t="n">
        <v>2246</v>
      </c>
      <c r="D15" s="514" t="n">
        <v>1030</v>
      </c>
      <c r="E15" s="514" t="n">
        <v>534</v>
      </c>
      <c r="F15" s="514" t="n">
        <v>346</v>
      </c>
      <c r="G15" s="514" t="n">
        <v>150</v>
      </c>
      <c r="H15" s="514" t="n">
        <v>38</v>
      </c>
      <c r="I15" s="514" t="n">
        <v>2</v>
      </c>
      <c r="J15" s="514" t="n">
        <v>314</v>
      </c>
      <c r="K15" s="514" t="n">
        <v>366</v>
      </c>
    </row>
    <row r="16" customFormat="false" ht="12" hidden="false" customHeight="true" outlineLevel="0" collapsed="false">
      <c r="A16" s="512" t="n">
        <v>7</v>
      </c>
      <c r="B16" s="515" t="s">
        <v>175</v>
      </c>
      <c r="C16" s="514" t="n">
        <v>5345</v>
      </c>
      <c r="D16" s="514" t="n">
        <v>1745</v>
      </c>
      <c r="E16" s="514" t="n">
        <v>2481</v>
      </c>
      <c r="F16" s="514" t="n">
        <v>1360</v>
      </c>
      <c r="G16" s="514" t="n">
        <v>607</v>
      </c>
      <c r="H16" s="514" t="n">
        <v>514</v>
      </c>
      <c r="I16" s="514" t="n">
        <v>0</v>
      </c>
      <c r="J16" s="514" t="n">
        <v>485</v>
      </c>
      <c r="K16" s="514" t="n">
        <v>634</v>
      </c>
    </row>
    <row r="17" customFormat="false" ht="12" hidden="false" customHeight="true" outlineLevel="0" collapsed="false">
      <c r="A17" s="512" t="n">
        <v>8</v>
      </c>
      <c r="B17" s="515" t="s">
        <v>176</v>
      </c>
      <c r="C17" s="514" t="n">
        <v>11651</v>
      </c>
      <c r="D17" s="514" t="n">
        <v>3303</v>
      </c>
      <c r="E17" s="514" t="n">
        <v>6117</v>
      </c>
      <c r="F17" s="514" t="n">
        <v>2838</v>
      </c>
      <c r="G17" s="514" t="n">
        <v>1274</v>
      </c>
      <c r="H17" s="514" t="n">
        <v>2005</v>
      </c>
      <c r="I17" s="514" t="n">
        <v>5</v>
      </c>
      <c r="J17" s="514" t="n">
        <v>831</v>
      </c>
      <c r="K17" s="514" t="n">
        <v>1395</v>
      </c>
    </row>
    <row r="18" customFormat="false" ht="12" hidden="false" customHeight="true" outlineLevel="0" collapsed="false">
      <c r="A18" s="512" t="n">
        <v>9</v>
      </c>
      <c r="B18" s="515" t="s">
        <v>177</v>
      </c>
      <c r="C18" s="514" t="n">
        <v>9413</v>
      </c>
      <c r="D18" s="514" t="n">
        <v>5497</v>
      </c>
      <c r="E18" s="514" t="n">
        <v>2415</v>
      </c>
      <c r="F18" s="514" t="n">
        <v>2074</v>
      </c>
      <c r="G18" s="514" t="n">
        <v>341</v>
      </c>
      <c r="H18" s="514" t="n">
        <v>0</v>
      </c>
      <c r="I18" s="514" t="n">
        <v>0</v>
      </c>
      <c r="J18" s="514" t="n">
        <v>152</v>
      </c>
      <c r="K18" s="514" t="n">
        <v>1349</v>
      </c>
    </row>
    <row r="19" customFormat="false" ht="12" hidden="false" customHeight="true" outlineLevel="0" collapsed="false">
      <c r="A19" s="512" t="n">
        <v>10</v>
      </c>
      <c r="B19" s="515" t="s">
        <v>178</v>
      </c>
      <c r="C19" s="514" t="n">
        <v>741</v>
      </c>
      <c r="D19" s="514" t="n">
        <v>514</v>
      </c>
      <c r="E19" s="514" t="n">
        <v>81</v>
      </c>
      <c r="F19" s="514" t="n">
        <v>66</v>
      </c>
      <c r="G19" s="514" t="n">
        <v>15</v>
      </c>
      <c r="H19" s="514" t="n">
        <v>0</v>
      </c>
      <c r="I19" s="514" t="n">
        <v>0</v>
      </c>
      <c r="J19" s="514" t="n">
        <v>29</v>
      </c>
      <c r="K19" s="514" t="n">
        <v>117</v>
      </c>
    </row>
    <row r="20" customFormat="false" ht="16.5" hidden="false" customHeight="true" outlineLevel="0" collapsed="false">
      <c r="A20" s="512" t="n">
        <v>11</v>
      </c>
      <c r="B20" s="515" t="s">
        <v>179</v>
      </c>
      <c r="C20" s="514" t="n">
        <v>22374</v>
      </c>
      <c r="D20" s="514" t="n">
        <v>7773</v>
      </c>
      <c r="E20" s="514" t="n">
        <v>9546</v>
      </c>
      <c r="F20" s="514" t="n">
        <v>4836</v>
      </c>
      <c r="G20" s="514" t="n">
        <v>2150</v>
      </c>
      <c r="H20" s="514" t="n">
        <v>2560</v>
      </c>
      <c r="I20" s="514" t="n">
        <v>40</v>
      </c>
      <c r="J20" s="514" t="n">
        <v>2023</v>
      </c>
      <c r="K20" s="514" t="n">
        <v>2992</v>
      </c>
    </row>
    <row r="21" customFormat="false" ht="12" hidden="false" customHeight="true" outlineLevel="0" collapsed="false">
      <c r="A21" s="512" t="n">
        <v>12</v>
      </c>
      <c r="B21" s="515" t="s">
        <v>180</v>
      </c>
      <c r="C21" s="514" t="n">
        <v>10154</v>
      </c>
      <c r="D21" s="514" t="n">
        <v>6011</v>
      </c>
      <c r="E21" s="514" t="n">
        <v>2496</v>
      </c>
      <c r="F21" s="514" t="n">
        <v>2140</v>
      </c>
      <c r="G21" s="514" t="n">
        <v>356</v>
      </c>
      <c r="H21" s="514" t="n">
        <v>0</v>
      </c>
      <c r="I21" s="514" t="n">
        <v>0</v>
      </c>
      <c r="J21" s="514" t="n">
        <v>181</v>
      </c>
      <c r="K21" s="514" t="n">
        <v>1466</v>
      </c>
    </row>
    <row r="22" customFormat="false" ht="16.5" hidden="false" customHeight="true" outlineLevel="0" collapsed="false">
      <c r="A22" s="512"/>
      <c r="B22" s="516" t="s">
        <v>400</v>
      </c>
      <c r="C22" s="514"/>
      <c r="D22" s="514"/>
      <c r="E22" s="514"/>
      <c r="F22" s="514"/>
      <c r="G22" s="514"/>
      <c r="H22" s="514"/>
      <c r="I22" s="514"/>
      <c r="J22" s="514"/>
      <c r="K22" s="514"/>
    </row>
    <row r="23" customFormat="false" ht="12" hidden="false" customHeight="true" outlineLevel="0" collapsed="false">
      <c r="A23" s="512"/>
      <c r="B23" s="516" t="s">
        <v>182</v>
      </c>
      <c r="C23" s="514"/>
      <c r="D23" s="514"/>
      <c r="E23" s="514"/>
      <c r="F23" s="514"/>
      <c r="G23" s="514"/>
      <c r="H23" s="514"/>
      <c r="I23" s="514"/>
      <c r="J23" s="514"/>
      <c r="K23" s="514"/>
    </row>
    <row r="24" customFormat="false" ht="12" hidden="false" customHeight="true" outlineLevel="0" collapsed="false">
      <c r="A24" s="512" t="n">
        <v>13</v>
      </c>
      <c r="B24" s="517" t="s">
        <v>183</v>
      </c>
      <c r="C24" s="514" t="n">
        <v>9253</v>
      </c>
      <c r="D24" s="514" t="n">
        <v>3588</v>
      </c>
      <c r="E24" s="514" t="n">
        <v>3503</v>
      </c>
      <c r="F24" s="514" t="n">
        <v>1929</v>
      </c>
      <c r="G24" s="514" t="n">
        <v>731</v>
      </c>
      <c r="H24" s="514" t="n">
        <v>843</v>
      </c>
      <c r="I24" s="514" t="n">
        <v>6</v>
      </c>
      <c r="J24" s="514" t="n">
        <v>699</v>
      </c>
      <c r="K24" s="514" t="n">
        <v>1457</v>
      </c>
    </row>
    <row r="25" customFormat="false" ht="12" hidden="false" customHeight="true" outlineLevel="0" collapsed="false">
      <c r="A25" s="512"/>
      <c r="B25" s="516" t="s">
        <v>184</v>
      </c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" hidden="false" customHeight="true" outlineLevel="0" collapsed="false">
      <c r="A26" s="512" t="n">
        <v>14</v>
      </c>
      <c r="B26" s="517" t="s">
        <v>185</v>
      </c>
      <c r="C26" s="514" t="n">
        <v>4457</v>
      </c>
      <c r="D26" s="514" t="n">
        <v>1674</v>
      </c>
      <c r="E26" s="514" t="n">
        <v>1566</v>
      </c>
      <c r="F26" s="514" t="n">
        <v>832</v>
      </c>
      <c r="G26" s="514" t="n">
        <v>321</v>
      </c>
      <c r="H26" s="514" t="n">
        <v>413</v>
      </c>
      <c r="I26" s="514" t="n">
        <v>3</v>
      </c>
      <c r="J26" s="514" t="n">
        <v>379</v>
      </c>
      <c r="K26" s="514" t="n">
        <v>835</v>
      </c>
    </row>
    <row r="27" customFormat="false" ht="21" hidden="false" customHeight="true" outlineLevel="0" collapsed="false">
      <c r="A27" s="512" t="n">
        <v>15</v>
      </c>
      <c r="B27" s="513" t="s">
        <v>186</v>
      </c>
      <c r="C27" s="514" t="n">
        <v>17422</v>
      </c>
      <c r="D27" s="514" t="n">
        <v>7110</v>
      </c>
      <c r="E27" s="514" t="n">
        <v>6528</v>
      </c>
      <c r="F27" s="514" t="n">
        <v>3669</v>
      </c>
      <c r="G27" s="514" t="n">
        <v>1643</v>
      </c>
      <c r="H27" s="514" t="n">
        <v>1216</v>
      </c>
      <c r="I27" s="514" t="n">
        <v>26</v>
      </c>
      <c r="J27" s="514" t="n">
        <v>1304</v>
      </c>
      <c r="K27" s="514" t="n">
        <v>2454</v>
      </c>
    </row>
    <row r="28" customFormat="false" ht="12" hidden="false" customHeight="true" outlineLevel="0" collapsed="false">
      <c r="A28" s="512" t="n">
        <v>16</v>
      </c>
      <c r="B28" s="513" t="s">
        <v>170</v>
      </c>
      <c r="C28" s="514" t="n">
        <v>144</v>
      </c>
      <c r="D28" s="514" t="n">
        <v>67</v>
      </c>
      <c r="E28" s="514" t="n">
        <v>36</v>
      </c>
      <c r="F28" s="514" t="n">
        <v>22</v>
      </c>
      <c r="G28" s="514" t="n">
        <v>14</v>
      </c>
      <c r="H28" s="514" t="n">
        <v>0</v>
      </c>
      <c r="I28" s="514" t="n">
        <v>5</v>
      </c>
      <c r="J28" s="514" t="n">
        <v>1</v>
      </c>
      <c r="K28" s="514" t="n">
        <v>35</v>
      </c>
    </row>
    <row r="29" customFormat="false" ht="12" hidden="false" customHeight="true" outlineLevel="0" collapsed="false">
      <c r="A29" s="512" t="n">
        <v>17</v>
      </c>
      <c r="B29" s="515" t="s">
        <v>171</v>
      </c>
      <c r="C29" s="514" t="n">
        <v>325</v>
      </c>
      <c r="D29" s="514" t="n">
        <v>192</v>
      </c>
      <c r="E29" s="514" t="n">
        <v>37</v>
      </c>
      <c r="F29" s="514" t="n">
        <v>29</v>
      </c>
      <c r="G29" s="514" t="n">
        <v>8</v>
      </c>
      <c r="H29" s="514" t="n">
        <v>0</v>
      </c>
      <c r="I29" s="514" t="n">
        <v>7</v>
      </c>
      <c r="J29" s="514" t="n">
        <v>27</v>
      </c>
      <c r="K29" s="514" t="n">
        <v>62</v>
      </c>
    </row>
    <row r="30" customFormat="false" ht="12" hidden="false" customHeight="true" outlineLevel="0" collapsed="false">
      <c r="A30" s="512" t="n">
        <v>18</v>
      </c>
      <c r="B30" s="515" t="s">
        <v>172</v>
      </c>
      <c r="C30" s="514" t="n">
        <v>535</v>
      </c>
      <c r="D30" s="514" t="n">
        <v>293</v>
      </c>
      <c r="E30" s="514" t="n">
        <v>55</v>
      </c>
      <c r="F30" s="514" t="n">
        <v>32</v>
      </c>
      <c r="G30" s="514" t="n">
        <v>23</v>
      </c>
      <c r="H30" s="514" t="n">
        <v>0</v>
      </c>
      <c r="I30" s="514" t="n">
        <v>7</v>
      </c>
      <c r="J30" s="514" t="n">
        <v>74</v>
      </c>
      <c r="K30" s="514" t="n">
        <v>106</v>
      </c>
    </row>
    <row r="31" customFormat="false" ht="12" hidden="false" customHeight="true" outlineLevel="0" collapsed="false">
      <c r="A31" s="512" t="n">
        <v>19</v>
      </c>
      <c r="B31" s="515" t="s">
        <v>173</v>
      </c>
      <c r="C31" s="514" t="n">
        <v>772</v>
      </c>
      <c r="D31" s="514" t="n">
        <v>399</v>
      </c>
      <c r="E31" s="514" t="n">
        <v>112</v>
      </c>
      <c r="F31" s="514" t="n">
        <v>85</v>
      </c>
      <c r="G31" s="514" t="n">
        <v>26</v>
      </c>
      <c r="H31" s="514" t="n">
        <v>1</v>
      </c>
      <c r="I31" s="514" t="n">
        <v>1</v>
      </c>
      <c r="J31" s="514" t="n">
        <v>122</v>
      </c>
      <c r="K31" s="514" t="n">
        <v>138</v>
      </c>
    </row>
    <row r="32" customFormat="false" ht="12" hidden="false" customHeight="true" outlineLevel="0" collapsed="false">
      <c r="A32" s="512" t="n">
        <v>20</v>
      </c>
      <c r="B32" s="515" t="s">
        <v>174</v>
      </c>
      <c r="C32" s="514" t="n">
        <v>1432</v>
      </c>
      <c r="D32" s="514" t="n">
        <v>636</v>
      </c>
      <c r="E32" s="514" t="n">
        <v>373</v>
      </c>
      <c r="F32" s="514" t="n">
        <v>239</v>
      </c>
      <c r="G32" s="514" t="n">
        <v>112</v>
      </c>
      <c r="H32" s="514" t="n">
        <v>22</v>
      </c>
      <c r="I32" s="514" t="n">
        <v>2</v>
      </c>
      <c r="J32" s="514" t="n">
        <v>193</v>
      </c>
      <c r="K32" s="514" t="n">
        <v>228</v>
      </c>
    </row>
    <row r="33" customFormat="false" ht="12" hidden="false" customHeight="true" outlineLevel="0" collapsed="false">
      <c r="A33" s="512" t="n">
        <v>21</v>
      </c>
      <c r="B33" s="515" t="s">
        <v>175</v>
      </c>
      <c r="C33" s="514" t="n">
        <v>2908</v>
      </c>
      <c r="D33" s="514" t="n">
        <v>969</v>
      </c>
      <c r="E33" s="514" t="n">
        <v>1297</v>
      </c>
      <c r="F33" s="514" t="n">
        <v>692</v>
      </c>
      <c r="G33" s="514" t="n">
        <v>389</v>
      </c>
      <c r="H33" s="514" t="n">
        <v>216</v>
      </c>
      <c r="I33" s="514" t="n">
        <v>0</v>
      </c>
      <c r="J33" s="514" t="n">
        <v>290</v>
      </c>
      <c r="K33" s="514" t="n">
        <v>352</v>
      </c>
    </row>
    <row r="34" customFormat="false" ht="11.25" hidden="false" customHeight="true" outlineLevel="0" collapsed="false">
      <c r="A34" s="512" t="n">
        <v>22</v>
      </c>
      <c r="B34" s="515" t="s">
        <v>176</v>
      </c>
      <c r="C34" s="514" t="n">
        <v>6101</v>
      </c>
      <c r="D34" s="514" t="n">
        <v>1644</v>
      </c>
      <c r="E34" s="514" t="n">
        <v>3216</v>
      </c>
      <c r="F34" s="514" t="n">
        <v>1400</v>
      </c>
      <c r="G34" s="514" t="n">
        <v>839</v>
      </c>
      <c r="H34" s="514" t="n">
        <v>977</v>
      </c>
      <c r="I34" s="514" t="n">
        <v>4</v>
      </c>
      <c r="J34" s="514" t="n">
        <v>494</v>
      </c>
      <c r="K34" s="514" t="n">
        <v>743</v>
      </c>
    </row>
    <row r="35" customFormat="false" ht="12" hidden="false" customHeight="true" outlineLevel="0" collapsed="false">
      <c r="A35" s="512" t="n">
        <v>23</v>
      </c>
      <c r="B35" s="515" t="s">
        <v>177</v>
      </c>
      <c r="C35" s="514" t="n">
        <v>4828</v>
      </c>
      <c r="D35" s="514" t="n">
        <v>2653</v>
      </c>
      <c r="E35" s="514" t="n">
        <v>1352</v>
      </c>
      <c r="F35" s="514" t="n">
        <v>1131</v>
      </c>
      <c r="G35" s="514" t="n">
        <v>221</v>
      </c>
      <c r="H35" s="514" t="n">
        <v>0</v>
      </c>
      <c r="I35" s="514" t="n">
        <v>0</v>
      </c>
      <c r="J35" s="514" t="n">
        <v>92</v>
      </c>
      <c r="K35" s="514" t="n">
        <v>731</v>
      </c>
    </row>
    <row r="36" customFormat="false" ht="12" hidden="false" customHeight="true" outlineLevel="0" collapsed="false">
      <c r="A36" s="512" t="n">
        <v>24</v>
      </c>
      <c r="B36" s="515" t="s">
        <v>178</v>
      </c>
      <c r="C36" s="514" t="n">
        <v>377</v>
      </c>
      <c r="D36" s="514" t="n">
        <v>257</v>
      </c>
      <c r="E36" s="514" t="n">
        <v>50</v>
      </c>
      <c r="F36" s="514" t="n">
        <v>39</v>
      </c>
      <c r="G36" s="514" t="n">
        <v>11</v>
      </c>
      <c r="H36" s="514" t="n">
        <v>0</v>
      </c>
      <c r="I36" s="514" t="n">
        <v>0</v>
      </c>
      <c r="J36" s="514" t="n">
        <v>11</v>
      </c>
      <c r="K36" s="514" t="n">
        <v>59</v>
      </c>
    </row>
    <row r="37" customFormat="false" ht="12" hidden="false" customHeight="true" outlineLevel="0" collapsed="false">
      <c r="A37" s="512" t="n">
        <v>25</v>
      </c>
      <c r="B37" s="515" t="s">
        <v>179</v>
      </c>
      <c r="C37" s="514" t="n">
        <v>12217</v>
      </c>
      <c r="D37" s="514" t="n">
        <v>4200</v>
      </c>
      <c r="E37" s="514" t="n">
        <v>5126</v>
      </c>
      <c r="F37" s="514" t="n">
        <v>2499</v>
      </c>
      <c r="G37" s="514" t="n">
        <v>1411</v>
      </c>
      <c r="H37" s="514" t="n">
        <v>1216</v>
      </c>
      <c r="I37" s="514" t="n">
        <v>26</v>
      </c>
      <c r="J37" s="514" t="n">
        <v>1201</v>
      </c>
      <c r="K37" s="514" t="n">
        <v>1664</v>
      </c>
    </row>
    <row r="38" customFormat="false" ht="12" hidden="false" customHeight="true" outlineLevel="0" collapsed="false">
      <c r="A38" s="512" t="n">
        <v>26</v>
      </c>
      <c r="B38" s="515" t="s">
        <v>180</v>
      </c>
      <c r="C38" s="514" t="n">
        <v>5205</v>
      </c>
      <c r="D38" s="514" t="n">
        <v>2910</v>
      </c>
      <c r="E38" s="514" t="n">
        <v>1402</v>
      </c>
      <c r="F38" s="514" t="n">
        <v>1170</v>
      </c>
      <c r="G38" s="514" t="n">
        <v>232</v>
      </c>
      <c r="H38" s="514" t="n">
        <v>0</v>
      </c>
      <c r="I38" s="514" t="n">
        <v>0</v>
      </c>
      <c r="J38" s="514" t="n">
        <v>103</v>
      </c>
      <c r="K38" s="514" t="n">
        <v>790</v>
      </c>
    </row>
    <row r="39" customFormat="false" ht="12" hidden="false" customHeight="true" outlineLevel="0" collapsed="false">
      <c r="A39" s="512"/>
      <c r="B39" s="516" t="s">
        <v>400</v>
      </c>
      <c r="C39" s="514"/>
      <c r="D39" s="514"/>
      <c r="E39" s="514"/>
      <c r="F39" s="514"/>
      <c r="G39" s="514"/>
      <c r="H39" s="514"/>
      <c r="I39" s="514"/>
      <c r="J39" s="514"/>
      <c r="K39" s="514"/>
    </row>
    <row r="40" customFormat="false" ht="12" hidden="false" customHeight="true" outlineLevel="0" collapsed="false">
      <c r="A40" s="512"/>
      <c r="B40" s="516" t="s">
        <v>182</v>
      </c>
      <c r="C40" s="514"/>
      <c r="D40" s="514"/>
      <c r="E40" s="514"/>
      <c r="F40" s="514"/>
      <c r="G40" s="514"/>
      <c r="H40" s="514"/>
      <c r="I40" s="514"/>
      <c r="J40" s="514"/>
      <c r="K40" s="514"/>
    </row>
    <row r="41" customFormat="false" ht="12" hidden="false" customHeight="true" outlineLevel="0" collapsed="false">
      <c r="A41" s="512" t="n">
        <v>27</v>
      </c>
      <c r="B41" s="517" t="s">
        <v>183</v>
      </c>
      <c r="C41" s="514" t="n">
        <v>5001</v>
      </c>
      <c r="D41" s="514" t="n">
        <v>1854</v>
      </c>
      <c r="E41" s="514" t="n">
        <v>1858</v>
      </c>
      <c r="F41" s="514" t="n">
        <v>987</v>
      </c>
      <c r="G41" s="514" t="n">
        <v>470</v>
      </c>
      <c r="H41" s="514" t="n">
        <v>401</v>
      </c>
      <c r="I41" s="514" t="n">
        <v>5</v>
      </c>
      <c r="J41" s="514" t="n">
        <v>462</v>
      </c>
      <c r="K41" s="514" t="n">
        <v>822</v>
      </c>
    </row>
    <row r="42" customFormat="false" ht="12" hidden="false" customHeight="true" outlineLevel="0" collapsed="false">
      <c r="A42" s="512"/>
      <c r="B42" s="516" t="s">
        <v>184</v>
      </c>
      <c r="C42" s="514"/>
      <c r="D42" s="514"/>
      <c r="E42" s="514"/>
      <c r="F42" s="514"/>
      <c r="G42" s="514"/>
      <c r="H42" s="514"/>
      <c r="I42" s="514"/>
      <c r="J42" s="514"/>
      <c r="K42" s="514"/>
    </row>
    <row r="43" customFormat="false" ht="12" hidden="false" customHeight="true" outlineLevel="0" collapsed="false">
      <c r="A43" s="512" t="n">
        <v>28</v>
      </c>
      <c r="B43" s="517" t="s">
        <v>185</v>
      </c>
      <c r="C43" s="514" t="n">
        <v>2554</v>
      </c>
      <c r="D43" s="514" t="n">
        <v>918</v>
      </c>
      <c r="E43" s="514" t="n">
        <v>859</v>
      </c>
      <c r="F43" s="514" t="n">
        <v>453</v>
      </c>
      <c r="G43" s="514" t="n">
        <v>207</v>
      </c>
      <c r="H43" s="514" t="n">
        <v>199</v>
      </c>
      <c r="I43" s="514" t="n">
        <v>3</v>
      </c>
      <c r="J43" s="514" t="n">
        <v>279</v>
      </c>
      <c r="K43" s="514" t="n">
        <v>495</v>
      </c>
    </row>
    <row r="44" customFormat="false" ht="21" hidden="false" customHeight="true" outlineLevel="0" collapsed="false">
      <c r="A44" s="512" t="n">
        <v>29</v>
      </c>
      <c r="B44" s="513" t="s">
        <v>187</v>
      </c>
      <c r="C44" s="514" t="n">
        <v>15106</v>
      </c>
      <c r="D44" s="514" t="n">
        <v>6674</v>
      </c>
      <c r="E44" s="514" t="n">
        <v>5514</v>
      </c>
      <c r="F44" s="514" t="n">
        <v>3307</v>
      </c>
      <c r="G44" s="514" t="n">
        <v>863</v>
      </c>
      <c r="H44" s="514" t="n">
        <v>1344</v>
      </c>
      <c r="I44" s="514" t="n">
        <v>14</v>
      </c>
      <c r="J44" s="514" t="n">
        <v>900</v>
      </c>
      <c r="K44" s="514" t="n">
        <v>2004</v>
      </c>
    </row>
    <row r="45" customFormat="false" ht="12" hidden="false" customHeight="true" outlineLevel="0" collapsed="false">
      <c r="A45" s="512" t="n">
        <v>30</v>
      </c>
      <c r="B45" s="513" t="s">
        <v>170</v>
      </c>
      <c r="C45" s="514" t="n">
        <v>128</v>
      </c>
      <c r="D45" s="514" t="n">
        <v>73</v>
      </c>
      <c r="E45" s="514" t="n">
        <v>23</v>
      </c>
      <c r="F45" s="514" t="n">
        <v>15</v>
      </c>
      <c r="G45" s="514" t="n">
        <v>8</v>
      </c>
      <c r="H45" s="514" t="n">
        <v>0</v>
      </c>
      <c r="I45" s="514" t="n">
        <v>2</v>
      </c>
      <c r="J45" s="514" t="n">
        <v>4</v>
      </c>
      <c r="K45" s="514" t="n">
        <v>26</v>
      </c>
    </row>
    <row r="46" customFormat="false" ht="12" hidden="false" customHeight="true" outlineLevel="0" collapsed="false">
      <c r="A46" s="512" t="n">
        <v>31</v>
      </c>
      <c r="B46" s="515" t="s">
        <v>171</v>
      </c>
      <c r="C46" s="514" t="n">
        <v>249</v>
      </c>
      <c r="D46" s="514" t="n">
        <v>136</v>
      </c>
      <c r="E46" s="514" t="n">
        <v>38</v>
      </c>
      <c r="F46" s="514" t="n">
        <v>26</v>
      </c>
      <c r="G46" s="514" t="n">
        <v>12</v>
      </c>
      <c r="H46" s="514" t="n">
        <v>0</v>
      </c>
      <c r="I46" s="514" t="n">
        <v>4</v>
      </c>
      <c r="J46" s="514" t="n">
        <v>20</v>
      </c>
      <c r="K46" s="514" t="n">
        <v>51</v>
      </c>
    </row>
    <row r="47" customFormat="false" ht="12" hidden="false" customHeight="true" outlineLevel="0" collapsed="false">
      <c r="A47" s="512" t="n">
        <v>32</v>
      </c>
      <c r="B47" s="515" t="s">
        <v>172</v>
      </c>
      <c r="C47" s="514" t="n">
        <v>412</v>
      </c>
      <c r="D47" s="514" t="n">
        <v>251</v>
      </c>
      <c r="E47" s="514" t="n">
        <v>38</v>
      </c>
      <c r="F47" s="514" t="n">
        <v>27</v>
      </c>
      <c r="G47" s="514" t="n">
        <v>11</v>
      </c>
      <c r="H47" s="514" t="n">
        <v>0</v>
      </c>
      <c r="I47" s="514" t="n">
        <v>4</v>
      </c>
      <c r="J47" s="514" t="n">
        <v>52</v>
      </c>
      <c r="K47" s="514" t="n">
        <v>67</v>
      </c>
    </row>
    <row r="48" customFormat="false" ht="12" hidden="false" customHeight="true" outlineLevel="0" collapsed="false">
      <c r="A48" s="512" t="n">
        <v>33</v>
      </c>
      <c r="B48" s="515" t="s">
        <v>173</v>
      </c>
      <c r="C48" s="514" t="n">
        <v>567</v>
      </c>
      <c r="D48" s="514" t="n">
        <v>284</v>
      </c>
      <c r="E48" s="514" t="n">
        <v>75</v>
      </c>
      <c r="F48" s="514" t="n">
        <v>56</v>
      </c>
      <c r="G48" s="514" t="n">
        <v>17</v>
      </c>
      <c r="H48" s="514" t="n">
        <v>2</v>
      </c>
      <c r="I48" s="514" t="n">
        <v>3</v>
      </c>
      <c r="J48" s="514" t="n">
        <v>93</v>
      </c>
      <c r="K48" s="514" t="n">
        <v>112</v>
      </c>
    </row>
    <row r="49" customFormat="false" ht="12" hidden="false" customHeight="true" outlineLevel="0" collapsed="false">
      <c r="A49" s="512" t="n">
        <v>34</v>
      </c>
      <c r="B49" s="515" t="s">
        <v>174</v>
      </c>
      <c r="C49" s="514" t="n">
        <v>814</v>
      </c>
      <c r="D49" s="514" t="n">
        <v>394</v>
      </c>
      <c r="E49" s="514" t="n">
        <v>161</v>
      </c>
      <c r="F49" s="514" t="n">
        <v>107</v>
      </c>
      <c r="G49" s="514" t="n">
        <v>38</v>
      </c>
      <c r="H49" s="514" t="n">
        <v>16</v>
      </c>
      <c r="I49" s="514" t="n">
        <v>0</v>
      </c>
      <c r="J49" s="514" t="n">
        <v>121</v>
      </c>
      <c r="K49" s="514" t="n">
        <v>138</v>
      </c>
    </row>
    <row r="50" customFormat="false" ht="12" hidden="false" customHeight="true" outlineLevel="0" collapsed="false">
      <c r="A50" s="512" t="n">
        <v>35</v>
      </c>
      <c r="B50" s="515" t="s">
        <v>175</v>
      </c>
      <c r="C50" s="514" t="n">
        <v>2437</v>
      </c>
      <c r="D50" s="514" t="n">
        <v>776</v>
      </c>
      <c r="E50" s="514" t="n">
        <v>1184</v>
      </c>
      <c r="F50" s="514" t="n">
        <v>668</v>
      </c>
      <c r="G50" s="514" t="n">
        <v>218</v>
      </c>
      <c r="H50" s="514" t="n">
        <v>298</v>
      </c>
      <c r="I50" s="514" t="n">
        <v>0</v>
      </c>
      <c r="J50" s="514" t="n">
        <v>195</v>
      </c>
      <c r="K50" s="514" t="n">
        <v>282</v>
      </c>
    </row>
    <row r="51" customFormat="false" ht="12" hidden="false" customHeight="true" outlineLevel="0" collapsed="false">
      <c r="A51" s="512" t="n">
        <v>36</v>
      </c>
      <c r="B51" s="515" t="s">
        <v>176</v>
      </c>
      <c r="C51" s="514" t="n">
        <v>5550</v>
      </c>
      <c r="D51" s="514" t="n">
        <v>1659</v>
      </c>
      <c r="E51" s="514" t="n">
        <v>2901</v>
      </c>
      <c r="F51" s="514" t="n">
        <v>1438</v>
      </c>
      <c r="G51" s="514" t="n">
        <v>435</v>
      </c>
      <c r="H51" s="514" t="n">
        <v>1028</v>
      </c>
      <c r="I51" s="514" t="n">
        <v>1</v>
      </c>
      <c r="J51" s="514" t="n">
        <v>337</v>
      </c>
      <c r="K51" s="514" t="n">
        <v>652</v>
      </c>
    </row>
    <row r="52" customFormat="false" ht="12" hidden="false" customHeight="true" outlineLevel="0" collapsed="false">
      <c r="A52" s="512" t="n">
        <v>37</v>
      </c>
      <c r="B52" s="515" t="s">
        <v>177</v>
      </c>
      <c r="C52" s="514" t="n">
        <v>4585</v>
      </c>
      <c r="D52" s="514" t="n">
        <v>2844</v>
      </c>
      <c r="E52" s="514" t="n">
        <v>1063</v>
      </c>
      <c r="F52" s="514" t="n">
        <v>943</v>
      </c>
      <c r="G52" s="514" t="n">
        <v>120</v>
      </c>
      <c r="H52" s="514" t="n">
        <v>0</v>
      </c>
      <c r="I52" s="514" t="n">
        <v>0</v>
      </c>
      <c r="J52" s="514" t="n">
        <v>60</v>
      </c>
      <c r="K52" s="514" t="n">
        <v>618</v>
      </c>
    </row>
    <row r="53" customFormat="false" ht="12" hidden="false" customHeight="true" outlineLevel="0" collapsed="false">
      <c r="A53" s="512" t="n">
        <v>38</v>
      </c>
      <c r="B53" s="515" t="s">
        <v>178</v>
      </c>
      <c r="C53" s="514" t="n">
        <v>364</v>
      </c>
      <c r="D53" s="514" t="n">
        <v>257</v>
      </c>
      <c r="E53" s="514" t="n">
        <v>31</v>
      </c>
      <c r="F53" s="514" t="n">
        <v>27</v>
      </c>
      <c r="G53" s="514" t="n">
        <v>4</v>
      </c>
      <c r="H53" s="514" t="n">
        <v>0</v>
      </c>
      <c r="I53" s="514" t="n">
        <v>0</v>
      </c>
      <c r="J53" s="514" t="n">
        <v>18</v>
      </c>
      <c r="K53" s="514" t="n">
        <v>58</v>
      </c>
    </row>
    <row r="54" customFormat="false" ht="15" hidden="false" customHeight="true" outlineLevel="0" collapsed="false">
      <c r="A54" s="512" t="n">
        <v>39</v>
      </c>
      <c r="B54" s="515" t="s">
        <v>179</v>
      </c>
      <c r="C54" s="514" t="n">
        <v>10157</v>
      </c>
      <c r="D54" s="514" t="n">
        <v>3573</v>
      </c>
      <c r="E54" s="514" t="n">
        <v>4420</v>
      </c>
      <c r="F54" s="514" t="n">
        <v>2337</v>
      </c>
      <c r="G54" s="514" t="n">
        <v>739</v>
      </c>
      <c r="H54" s="514" t="n">
        <v>1344</v>
      </c>
      <c r="I54" s="514" t="n">
        <v>14</v>
      </c>
      <c r="J54" s="514" t="n">
        <v>822</v>
      </c>
      <c r="K54" s="514" t="n">
        <v>1328</v>
      </c>
    </row>
    <row r="55" customFormat="false" ht="12" hidden="false" customHeight="true" outlineLevel="0" collapsed="false">
      <c r="A55" s="512" t="n">
        <v>40</v>
      </c>
      <c r="B55" s="515" t="s">
        <v>180</v>
      </c>
      <c r="C55" s="514" t="n">
        <v>4949</v>
      </c>
      <c r="D55" s="514" t="n">
        <v>3101</v>
      </c>
      <c r="E55" s="514" t="n">
        <v>1094</v>
      </c>
      <c r="F55" s="514" t="n">
        <v>970</v>
      </c>
      <c r="G55" s="514" t="n">
        <v>124</v>
      </c>
      <c r="H55" s="514" t="n">
        <v>0</v>
      </c>
      <c r="I55" s="514" t="n">
        <v>0</v>
      </c>
      <c r="J55" s="514" t="n">
        <v>78</v>
      </c>
      <c r="K55" s="514" t="n">
        <v>676</v>
      </c>
    </row>
    <row r="56" customFormat="false" ht="15" hidden="false" customHeight="true" outlineLevel="0" collapsed="false">
      <c r="A56" s="512"/>
      <c r="B56" s="516" t="s">
        <v>400</v>
      </c>
      <c r="C56" s="514"/>
      <c r="D56" s="514"/>
      <c r="E56" s="514"/>
      <c r="F56" s="514"/>
      <c r="G56" s="514"/>
      <c r="H56" s="514"/>
      <c r="I56" s="514"/>
      <c r="J56" s="514"/>
      <c r="K56" s="514"/>
    </row>
    <row r="57" customFormat="false" ht="12" hidden="false" customHeight="true" outlineLevel="0" collapsed="false">
      <c r="A57" s="512"/>
      <c r="B57" s="516" t="s">
        <v>182</v>
      </c>
      <c r="C57" s="514"/>
      <c r="D57" s="514"/>
      <c r="E57" s="514"/>
      <c r="F57" s="514"/>
      <c r="G57" s="514"/>
      <c r="H57" s="514"/>
      <c r="I57" s="514"/>
      <c r="J57" s="514"/>
      <c r="K57" s="514"/>
    </row>
    <row r="58" customFormat="false" ht="12" hidden="false" customHeight="true" outlineLevel="0" collapsed="false">
      <c r="A58" s="512" t="n">
        <v>41</v>
      </c>
      <c r="B58" s="517" t="s">
        <v>183</v>
      </c>
      <c r="C58" s="514" t="n">
        <v>4252</v>
      </c>
      <c r="D58" s="514" t="n">
        <v>1734</v>
      </c>
      <c r="E58" s="514" t="n">
        <v>1645</v>
      </c>
      <c r="F58" s="514" t="n">
        <v>942</v>
      </c>
      <c r="G58" s="514" t="n">
        <v>261</v>
      </c>
      <c r="H58" s="514" t="n">
        <v>442</v>
      </c>
      <c r="I58" s="514" t="n">
        <v>1</v>
      </c>
      <c r="J58" s="514" t="n">
        <v>237</v>
      </c>
      <c r="K58" s="514" t="n">
        <v>635</v>
      </c>
    </row>
    <row r="59" customFormat="false" ht="12" hidden="false" customHeight="true" outlineLevel="0" collapsed="false">
      <c r="A59" s="512"/>
      <c r="B59" s="516" t="s">
        <v>184</v>
      </c>
      <c r="C59" s="514"/>
      <c r="D59" s="514"/>
      <c r="E59" s="514"/>
      <c r="F59" s="514"/>
      <c r="G59" s="514"/>
      <c r="H59" s="514"/>
      <c r="I59" s="514"/>
      <c r="J59" s="514"/>
      <c r="K59" s="514"/>
    </row>
    <row r="60" customFormat="false" ht="12" hidden="false" customHeight="true" outlineLevel="0" collapsed="false">
      <c r="A60" s="512" t="n">
        <v>42</v>
      </c>
      <c r="B60" s="517" t="s">
        <v>185</v>
      </c>
      <c r="C60" s="514" t="n">
        <v>1903</v>
      </c>
      <c r="D60" s="514" t="n">
        <v>756</v>
      </c>
      <c r="E60" s="514" t="n">
        <v>707</v>
      </c>
      <c r="F60" s="514" t="n">
        <v>379</v>
      </c>
      <c r="G60" s="514" t="n">
        <v>114</v>
      </c>
      <c r="H60" s="514" t="n">
        <v>214</v>
      </c>
      <c r="I60" s="514" t="n">
        <v>0</v>
      </c>
      <c r="J60" s="514" t="n">
        <v>100</v>
      </c>
      <c r="K60" s="514" t="n">
        <v>340</v>
      </c>
    </row>
    <row r="61" customFormat="false" ht="9.75" hidden="false" customHeight="true" outlineLevel="0" collapsed="false">
      <c r="B61" s="518" t="s">
        <v>188</v>
      </c>
      <c r="C61" s="519"/>
      <c r="D61" s="519"/>
      <c r="E61" s="519"/>
      <c r="F61" s="519"/>
      <c r="G61" s="519"/>
      <c r="H61" s="519"/>
      <c r="I61" s="519"/>
      <c r="J61" s="514"/>
    </row>
    <row r="62" customFormat="false" ht="9.75" hidden="false" customHeight="true" outlineLevel="0" collapsed="false">
      <c r="B62" s="518" t="s">
        <v>189</v>
      </c>
      <c r="C62" s="519"/>
      <c r="D62" s="519"/>
      <c r="E62" s="519"/>
      <c r="F62" s="519"/>
      <c r="G62" s="519"/>
      <c r="H62" s="519"/>
      <c r="I62" s="519"/>
    </row>
    <row r="63" customFormat="false" ht="9.75" hidden="false" customHeight="true" outlineLevel="0" collapsed="false">
      <c r="B63" s="518"/>
      <c r="C63" s="519"/>
      <c r="D63" s="519"/>
      <c r="E63" s="519"/>
      <c r="F63" s="519"/>
      <c r="G63" s="519"/>
      <c r="H63" s="519"/>
      <c r="I63" s="519"/>
    </row>
    <row r="64" customFormat="false" ht="9.75" hidden="false" customHeight="true" outlineLevel="0" collapsed="false">
      <c r="B64" s="518"/>
      <c r="C64" s="519"/>
      <c r="D64" s="519"/>
      <c r="E64" s="519"/>
      <c r="F64" s="519"/>
      <c r="G64" s="519"/>
      <c r="H64" s="519"/>
      <c r="I64" s="519"/>
    </row>
    <row r="65" customFormat="false" ht="9.75" hidden="false" customHeight="true" outlineLevel="0" collapsed="false">
      <c r="B65" s="518"/>
      <c r="C65" s="519"/>
      <c r="D65" s="519"/>
      <c r="E65" s="519"/>
      <c r="F65" s="519"/>
      <c r="G65" s="519"/>
      <c r="H65" s="519"/>
      <c r="I65" s="519"/>
    </row>
    <row r="66" customFormat="false" ht="9.75" hidden="false" customHeight="true" outlineLevel="0" collapsed="false">
      <c r="B66" s="518"/>
      <c r="C66" s="519"/>
      <c r="D66" s="519"/>
      <c r="E66" s="519"/>
      <c r="F66" s="519"/>
      <c r="G66" s="519"/>
      <c r="H66" s="519"/>
      <c r="I66" s="519"/>
    </row>
    <row r="67" customFormat="false" ht="9.75" hidden="false" customHeight="true" outlineLevel="0" collapsed="false">
      <c r="B67" s="518"/>
      <c r="C67" s="519"/>
      <c r="D67" s="519"/>
      <c r="E67" s="519"/>
      <c r="F67" s="519"/>
      <c r="G67" s="519"/>
      <c r="H67" s="519"/>
      <c r="I67" s="519"/>
    </row>
    <row r="68" customFormat="false" ht="18" hidden="false" customHeight="true" outlineLevel="0" collapsed="false">
      <c r="B68" s="520"/>
      <c r="C68" s="519"/>
      <c r="D68" s="519"/>
      <c r="E68" s="519"/>
      <c r="F68" s="519"/>
      <c r="G68" s="519"/>
      <c r="H68" s="519"/>
      <c r="I68" s="519"/>
    </row>
    <row r="69" customFormat="false" ht="12.75" hidden="false" customHeight="true" outlineLevel="0" collapsed="false">
      <c r="B69" s="521"/>
    </row>
    <row r="70" customFormat="false" ht="9.75" hidden="false" customHeight="true" outlineLevel="0" collapsed="false">
      <c r="B70" s="521"/>
    </row>
    <row r="71" customFormat="false" ht="9.75" hidden="false" customHeight="true" outlineLevel="0" collapsed="false">
      <c r="B71" s="521"/>
      <c r="C71" s="519"/>
      <c r="D71" s="519"/>
      <c r="E71" s="519"/>
      <c r="F71" s="519"/>
      <c r="G71" s="519"/>
      <c r="H71" s="519"/>
      <c r="I71" s="519"/>
    </row>
    <row r="72" customFormat="false" ht="9.75" hidden="false" customHeight="true" outlineLevel="0" collapsed="false">
      <c r="B72" s="521"/>
      <c r="C72" s="519"/>
      <c r="D72" s="519"/>
      <c r="E72" s="519"/>
      <c r="F72" s="519"/>
      <c r="G72" s="519"/>
      <c r="H72" s="519"/>
      <c r="I72" s="519"/>
    </row>
    <row r="73" customFormat="false" ht="9.75" hidden="false" customHeight="true" outlineLevel="0" collapsed="false">
      <c r="B73" s="521"/>
      <c r="C73" s="519"/>
      <c r="D73" s="519"/>
      <c r="E73" s="519"/>
      <c r="F73" s="519"/>
      <c r="G73" s="519"/>
      <c r="H73" s="519"/>
      <c r="I73" s="519"/>
    </row>
    <row r="74" customFormat="false" ht="9.75" hidden="false" customHeight="true" outlineLevel="0" collapsed="false">
      <c r="B74" s="521"/>
      <c r="C74" s="519"/>
      <c r="D74" s="519"/>
      <c r="E74" s="519"/>
      <c r="F74" s="519"/>
      <c r="G74" s="519"/>
      <c r="H74" s="519"/>
      <c r="I74" s="519"/>
    </row>
    <row r="75" customFormat="false" ht="9.75" hidden="false" customHeight="true" outlineLevel="0" collapsed="false">
      <c r="B75" s="521"/>
      <c r="C75" s="519"/>
      <c r="D75" s="519"/>
      <c r="E75" s="519"/>
      <c r="F75" s="519"/>
      <c r="G75" s="519"/>
      <c r="H75" s="519"/>
      <c r="I75" s="519"/>
    </row>
    <row r="76" customFormat="false" ht="9.75" hidden="false" customHeight="true" outlineLevel="0" collapsed="false">
      <c r="B76" s="521"/>
      <c r="C76" s="519"/>
      <c r="D76" s="519"/>
      <c r="E76" s="519"/>
      <c r="F76" s="519"/>
      <c r="G76" s="519"/>
      <c r="H76" s="519"/>
      <c r="I76" s="519"/>
    </row>
    <row r="77" customFormat="false" ht="9.75" hidden="false" customHeight="true" outlineLevel="0" collapsed="false">
      <c r="B77" s="521"/>
      <c r="C77" s="519"/>
      <c r="D77" s="519"/>
      <c r="E77" s="519"/>
      <c r="F77" s="519"/>
      <c r="G77" s="519"/>
      <c r="H77" s="519"/>
      <c r="I77" s="519"/>
    </row>
    <row r="78" customFormat="false" ht="9.75" hidden="false" customHeight="true" outlineLevel="0" collapsed="false">
      <c r="B78" s="521"/>
      <c r="C78" s="519"/>
      <c r="D78" s="519"/>
      <c r="E78" s="519"/>
      <c r="F78" s="519"/>
      <c r="G78" s="519"/>
      <c r="H78" s="519"/>
      <c r="I78" s="519"/>
    </row>
    <row r="79" customFormat="false" ht="9.75" hidden="false" customHeight="true" outlineLevel="0" collapsed="false">
      <c r="B79" s="521"/>
      <c r="C79" s="519"/>
      <c r="D79" s="519"/>
      <c r="E79" s="519"/>
      <c r="F79" s="519"/>
      <c r="G79" s="519"/>
      <c r="H79" s="519"/>
      <c r="I79" s="519"/>
    </row>
    <row r="80" customFormat="false" ht="9.75" hidden="false" customHeight="true" outlineLevel="0" collapsed="false">
      <c r="B80" s="521"/>
      <c r="C80" s="519"/>
      <c r="D80" s="519"/>
      <c r="E80" s="519"/>
      <c r="F80" s="519"/>
      <c r="G80" s="519"/>
      <c r="H80" s="519"/>
      <c r="I80" s="519"/>
    </row>
    <row r="81" customFormat="false" ht="9.75" hidden="false" customHeight="true" outlineLevel="0" collapsed="false">
      <c r="B81" s="521"/>
      <c r="C81" s="519"/>
      <c r="D81" s="519"/>
      <c r="E81" s="519"/>
      <c r="F81" s="519"/>
      <c r="G81" s="519"/>
      <c r="H81" s="519"/>
      <c r="I81" s="519"/>
    </row>
    <row r="82" customFormat="false" ht="9.75" hidden="false" customHeight="true" outlineLevel="0" collapsed="false">
      <c r="B82" s="521"/>
      <c r="C82" s="519"/>
      <c r="D82" s="519"/>
      <c r="E82" s="519"/>
      <c r="F82" s="519"/>
      <c r="G82" s="519"/>
      <c r="H82" s="519"/>
      <c r="I82" s="519"/>
    </row>
    <row r="83" customFormat="false" ht="9.75" hidden="false" customHeight="true" outlineLevel="0" collapsed="false">
      <c r="B83" s="521"/>
      <c r="C83" s="519"/>
      <c r="D83" s="519"/>
      <c r="E83" s="519"/>
      <c r="F83" s="519"/>
      <c r="G83" s="519"/>
      <c r="H83" s="519"/>
      <c r="I83" s="519"/>
    </row>
    <row r="84" customFormat="false" ht="9.75" hidden="false" customHeight="true" outlineLevel="0" collapsed="false">
      <c r="B84" s="521"/>
      <c r="C84" s="519"/>
      <c r="D84" s="519"/>
      <c r="E84" s="519"/>
      <c r="F84" s="519"/>
      <c r="G84" s="519"/>
      <c r="H84" s="519"/>
      <c r="I84" s="519"/>
    </row>
    <row r="85" customFormat="false" ht="9.75" hidden="false" customHeight="true" outlineLevel="0" collapsed="false">
      <c r="B85" s="521"/>
      <c r="C85" s="519"/>
      <c r="D85" s="519"/>
      <c r="E85" s="519"/>
      <c r="F85" s="519"/>
      <c r="G85" s="519"/>
      <c r="H85" s="519"/>
      <c r="I85" s="519"/>
    </row>
    <row r="86" customFormat="false" ht="9" hidden="false" customHeight="false" outlineLevel="0" collapsed="false">
      <c r="B86" s="521"/>
    </row>
    <row r="87" customFormat="false" ht="9" hidden="false" customHeight="false" outlineLevel="0" collapsed="false">
      <c r="B87" s="521"/>
    </row>
    <row r="88" customFormat="false" ht="9" hidden="false" customHeight="false" outlineLevel="0" collapsed="false">
      <c r="B88" s="521"/>
    </row>
    <row r="89" customFormat="false" ht="9" hidden="false" customHeight="false" outlineLevel="0" collapsed="false">
      <c r="B89" s="521"/>
    </row>
    <row r="90" customFormat="false" ht="9" hidden="false" customHeight="false" outlineLevel="0" collapsed="false">
      <c r="B90" s="521"/>
    </row>
    <row r="91" customFormat="false" ht="9" hidden="false" customHeight="false" outlineLevel="0" collapsed="false">
      <c r="B91" s="521"/>
    </row>
    <row r="92" customFormat="false" ht="9" hidden="false" customHeight="false" outlineLevel="0" collapsed="false">
      <c r="B92" s="521"/>
    </row>
    <row r="93" customFormat="false" ht="9" hidden="false" customHeight="false" outlineLevel="0" collapsed="false">
      <c r="B93" s="521"/>
    </row>
    <row r="94" customFormat="false" ht="9" hidden="false" customHeight="false" outlineLevel="0" collapsed="false">
      <c r="B94" s="521"/>
    </row>
    <row r="95" customFormat="false" ht="9" hidden="false" customHeight="false" outlineLevel="0" collapsed="false">
      <c r="B95" s="521"/>
    </row>
    <row r="96" customFormat="false" ht="9" hidden="false" customHeight="false" outlineLevel="0" collapsed="false">
      <c r="B96" s="522"/>
    </row>
    <row r="97" customFormat="false" ht="9" hidden="false" customHeight="false" outlineLevel="0" collapsed="false">
      <c r="B97" s="522"/>
    </row>
    <row r="98" customFormat="false" ht="9" hidden="false" customHeight="false" outlineLevel="0" collapsed="false">
      <c r="B98" s="522"/>
    </row>
    <row r="99" customFormat="false" ht="9" hidden="false" customHeight="false" outlineLevel="0" collapsed="false">
      <c r="B99" s="506"/>
    </row>
    <row r="100" customFormat="false" ht="9" hidden="false" customHeight="false" outlineLevel="0" collapsed="false">
      <c r="B100" s="506"/>
    </row>
    <row r="101" customFormat="false" ht="9" hidden="false" customHeight="false" outlineLevel="0" collapsed="false">
      <c r="B101" s="506"/>
    </row>
    <row r="102" customFormat="false" ht="9" hidden="false" customHeight="false" outlineLevel="0" collapsed="false">
      <c r="B102" s="506"/>
    </row>
    <row r="103" customFormat="false" ht="9" hidden="false" customHeight="false" outlineLevel="0" collapsed="false">
      <c r="B103" s="506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2.84"/>
    <col collapsed="false" customWidth="true" hidden="false" outlineLevel="0" max="2" min="2" style="159" width="24.41"/>
    <col collapsed="false" customWidth="true" hidden="false" outlineLevel="0" max="3" min="3" style="159" width="8.56"/>
    <col collapsed="false" customWidth="true" hidden="false" outlineLevel="0" max="4" min="4" style="159" width="9.85"/>
    <col collapsed="false" customWidth="true" hidden="false" outlineLevel="0" max="5" min="5" style="159" width="6.13"/>
    <col collapsed="false" customWidth="true" hidden="false" outlineLevel="0" max="7" min="6" style="159" width="9.7"/>
    <col collapsed="false" customWidth="true" hidden="false" outlineLevel="0" max="8" min="8" style="159" width="8.7"/>
    <col collapsed="false" customWidth="true" hidden="false" outlineLevel="0" max="9" min="9" style="159" width="8.56"/>
    <col collapsed="false" customWidth="true" hidden="false" outlineLevel="0" max="10" min="10" style="159" width="9.56"/>
    <col collapsed="false" customWidth="true" hidden="false" outlineLevel="0" max="11" min="11" style="159" width="8.14"/>
    <col collapsed="false" customWidth="false" hidden="false" outlineLevel="0" max="257" min="12" style="159" width="11.42"/>
  </cols>
  <sheetData>
    <row r="1" customFormat="false" ht="9.75" hidden="false" customHeight="true" outlineLevel="0" collapsed="false">
      <c r="A1" s="160" t="s">
        <v>26</v>
      </c>
      <c r="B1" s="160"/>
      <c r="C1" s="523"/>
      <c r="D1" s="523"/>
      <c r="E1" s="523"/>
      <c r="F1" s="523"/>
      <c r="G1" s="523"/>
      <c r="H1" s="523"/>
      <c r="I1" s="523"/>
      <c r="J1" s="523"/>
      <c r="K1" s="523"/>
    </row>
    <row r="2" customFormat="false" ht="29.2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  <c r="J2" s="164"/>
      <c r="K2" s="162"/>
    </row>
    <row r="3" customFormat="false" ht="21" hidden="false" customHeight="true" outlineLevel="0" collapsed="false">
      <c r="A3" s="199" t="s">
        <v>401</v>
      </c>
      <c r="B3" s="199"/>
      <c r="C3" s="199"/>
      <c r="D3" s="199"/>
      <c r="E3" s="199"/>
      <c r="F3" s="199"/>
      <c r="G3" s="199"/>
      <c r="H3" s="199"/>
      <c r="I3" s="199"/>
      <c r="J3" s="524"/>
      <c r="K3" s="524"/>
      <c r="L3" s="524"/>
      <c r="M3" s="524"/>
      <c r="N3" s="524"/>
      <c r="O3" s="524"/>
      <c r="P3" s="524"/>
      <c r="Q3" s="524"/>
      <c r="R3" s="524"/>
      <c r="S3" s="524"/>
      <c r="T3" s="524"/>
    </row>
    <row r="4" s="167" customFormat="true" ht="21" hidden="false" customHeight="true" outlineLevel="0" collapsed="false">
      <c r="A4" s="199" t="s">
        <v>388</v>
      </c>
      <c r="B4" s="199"/>
      <c r="C4" s="199"/>
      <c r="D4" s="199"/>
      <c r="E4" s="199"/>
      <c r="F4" s="199"/>
      <c r="G4" s="199"/>
      <c r="H4" s="199"/>
      <c r="I4" s="199"/>
      <c r="J4" s="524"/>
      <c r="K4" s="524"/>
      <c r="L4" s="524"/>
      <c r="M4" s="524"/>
      <c r="N4" s="524"/>
      <c r="O4" s="524"/>
      <c r="P4" s="524"/>
      <c r="Q4" s="524"/>
      <c r="R4" s="524"/>
      <c r="S4" s="524"/>
      <c r="T4" s="524"/>
    </row>
    <row r="5" customFormat="false" ht="19.5" hidden="false" customHeight="true" outlineLevel="0" collapsed="false">
      <c r="C5" s="525"/>
      <c r="D5" s="525"/>
      <c r="E5" s="525"/>
      <c r="F5" s="525"/>
      <c r="G5" s="525"/>
      <c r="H5" s="525"/>
      <c r="I5" s="525"/>
      <c r="J5" s="525"/>
      <c r="K5" s="525"/>
    </row>
    <row r="6" customFormat="false" ht="18.75" hidden="false" customHeight="true" outlineLevel="0" collapsed="false">
      <c r="A6" s="170" t="s">
        <v>402</v>
      </c>
      <c r="B6" s="170" t="s">
        <v>121</v>
      </c>
      <c r="C6" s="171" t="s">
        <v>87</v>
      </c>
      <c r="D6" s="174" t="s">
        <v>390</v>
      </c>
      <c r="E6" s="174"/>
      <c r="F6" s="174"/>
      <c r="G6" s="174"/>
      <c r="H6" s="174"/>
      <c r="I6" s="174"/>
      <c r="J6" s="174"/>
      <c r="K6" s="174"/>
    </row>
    <row r="7" customFormat="false" ht="24.75" hidden="false" customHeight="true" outlineLevel="0" collapsed="false">
      <c r="A7" s="170"/>
      <c r="B7" s="170"/>
      <c r="C7" s="171"/>
      <c r="D7" s="171" t="s">
        <v>403</v>
      </c>
      <c r="E7" s="171" t="s">
        <v>392</v>
      </c>
      <c r="F7" s="171"/>
      <c r="G7" s="171"/>
      <c r="H7" s="171"/>
      <c r="I7" s="171" t="s">
        <v>393</v>
      </c>
      <c r="J7" s="171" t="s">
        <v>394</v>
      </c>
      <c r="K7" s="174" t="s">
        <v>395</v>
      </c>
    </row>
    <row r="8" customFormat="false" ht="15.75" hidden="false" customHeight="true" outlineLevel="0" collapsed="false">
      <c r="A8" s="170"/>
      <c r="B8" s="170"/>
      <c r="C8" s="171"/>
      <c r="D8" s="171"/>
      <c r="E8" s="247" t="s">
        <v>264</v>
      </c>
      <c r="F8" s="526" t="s">
        <v>396</v>
      </c>
      <c r="G8" s="526"/>
      <c r="H8" s="526"/>
      <c r="I8" s="171"/>
      <c r="J8" s="171"/>
      <c r="K8" s="174"/>
    </row>
    <row r="9" customFormat="false" ht="77.25" hidden="false" customHeight="true" outlineLevel="0" collapsed="false">
      <c r="A9" s="170"/>
      <c r="B9" s="170"/>
      <c r="C9" s="171"/>
      <c r="D9" s="171"/>
      <c r="E9" s="247"/>
      <c r="F9" s="335" t="s">
        <v>397</v>
      </c>
      <c r="G9" s="171" t="s">
        <v>398</v>
      </c>
      <c r="H9" s="171" t="s">
        <v>399</v>
      </c>
      <c r="I9" s="171"/>
      <c r="J9" s="171"/>
      <c r="K9" s="174"/>
    </row>
    <row r="10" customFormat="false" ht="21" hidden="false" customHeight="true" outlineLevel="0" collapsed="false">
      <c r="C10" s="200" t="s">
        <v>404</v>
      </c>
      <c r="D10" s="200"/>
      <c r="E10" s="200"/>
      <c r="F10" s="200"/>
      <c r="G10" s="200"/>
      <c r="H10" s="200"/>
      <c r="I10" s="200"/>
      <c r="J10" s="200"/>
      <c r="K10" s="200"/>
    </row>
    <row r="11" customFormat="false" ht="21" hidden="false" customHeight="true" outlineLevel="0" collapsed="false">
      <c r="A11" s="161" t="n">
        <v>1</v>
      </c>
      <c r="B11" s="187" t="s">
        <v>87</v>
      </c>
      <c r="C11" s="188" t="n">
        <v>30342</v>
      </c>
      <c r="D11" s="188" t="n">
        <v>12445</v>
      </c>
      <c r="E11" s="188" t="n">
        <v>11482</v>
      </c>
      <c r="F11" s="188" t="n">
        <v>6562</v>
      </c>
      <c r="G11" s="188" t="n">
        <v>2404</v>
      </c>
      <c r="H11" s="188" t="n">
        <v>2516</v>
      </c>
      <c r="I11" s="188" t="n">
        <v>40</v>
      </c>
      <c r="J11" s="188" t="n">
        <v>2184</v>
      </c>
      <c r="K11" s="188" t="n">
        <v>4191</v>
      </c>
      <c r="L11" s="527"/>
    </row>
    <row r="12" customFormat="false" ht="21" hidden="false" customHeight="true" outlineLevel="0" collapsed="false">
      <c r="A12" s="161" t="n">
        <v>2</v>
      </c>
      <c r="B12" s="187" t="s">
        <v>193</v>
      </c>
      <c r="C12" s="188" t="n">
        <v>16417</v>
      </c>
      <c r="D12" s="188" t="n">
        <v>6564</v>
      </c>
      <c r="E12" s="188" t="n">
        <v>6218</v>
      </c>
      <c r="F12" s="188" t="n">
        <v>3446</v>
      </c>
      <c r="G12" s="188" t="n">
        <v>1584</v>
      </c>
      <c r="H12" s="188" t="n">
        <v>1188</v>
      </c>
      <c r="I12" s="188" t="n">
        <v>26</v>
      </c>
      <c r="J12" s="188" t="n">
        <v>1293</v>
      </c>
      <c r="K12" s="188" t="n">
        <v>2316</v>
      </c>
      <c r="L12" s="527"/>
    </row>
    <row r="13" customFormat="false" ht="21" hidden="false" customHeight="true" outlineLevel="0" collapsed="false">
      <c r="A13" s="161" t="n">
        <v>3</v>
      </c>
      <c r="B13" s="187" t="s">
        <v>194</v>
      </c>
      <c r="C13" s="188" t="n">
        <v>13925</v>
      </c>
      <c r="D13" s="188" t="n">
        <v>5881</v>
      </c>
      <c r="E13" s="188" t="n">
        <v>5264</v>
      </c>
      <c r="F13" s="188" t="n">
        <v>3116</v>
      </c>
      <c r="G13" s="188" t="n">
        <v>820</v>
      </c>
      <c r="H13" s="188" t="n">
        <v>1328</v>
      </c>
      <c r="I13" s="188" t="n">
        <v>14</v>
      </c>
      <c r="J13" s="188" t="n">
        <v>891</v>
      </c>
      <c r="K13" s="188" t="n">
        <v>1875</v>
      </c>
      <c r="L13" s="527"/>
    </row>
    <row r="14" customFormat="false" ht="34.5" hidden="false" customHeight="true" outlineLevel="0" collapsed="false">
      <c r="B14" s="192"/>
      <c r="C14" s="201" t="s">
        <v>404</v>
      </c>
      <c r="D14" s="201"/>
      <c r="E14" s="201"/>
      <c r="F14" s="201"/>
      <c r="G14" s="201"/>
      <c r="H14" s="201"/>
      <c r="I14" s="201"/>
      <c r="J14" s="201"/>
      <c r="K14" s="201"/>
    </row>
    <row r="15" customFormat="false" ht="9.75" hidden="false" customHeight="true" outlineLevel="0" collapsed="false">
      <c r="B15" s="192"/>
      <c r="C15" s="202" t="s">
        <v>405</v>
      </c>
      <c r="D15" s="202"/>
      <c r="E15" s="202"/>
      <c r="F15" s="202"/>
      <c r="G15" s="202"/>
      <c r="H15" s="202"/>
      <c r="I15" s="202"/>
      <c r="J15" s="202"/>
      <c r="K15" s="202"/>
    </row>
    <row r="16" customFormat="false" ht="21" hidden="false" customHeight="true" outlineLevel="0" collapsed="false">
      <c r="A16" s="161" t="n">
        <v>4</v>
      </c>
      <c r="B16" s="187" t="s">
        <v>87</v>
      </c>
      <c r="C16" s="188" t="n">
        <v>20155</v>
      </c>
      <c r="D16" s="188" t="n">
        <v>8342</v>
      </c>
      <c r="E16" s="188" t="n">
        <v>7457</v>
      </c>
      <c r="F16" s="189" t="n">
        <v>4316</v>
      </c>
      <c r="G16" s="188" t="n">
        <v>1557</v>
      </c>
      <c r="H16" s="188" t="n">
        <v>1584</v>
      </c>
      <c r="I16" s="188" t="n">
        <v>25</v>
      </c>
      <c r="J16" s="188" t="n">
        <v>1501</v>
      </c>
      <c r="K16" s="188" t="n">
        <v>2830</v>
      </c>
      <c r="L16" s="527"/>
    </row>
    <row r="17" customFormat="false" ht="21" hidden="false" customHeight="true" outlineLevel="0" collapsed="false">
      <c r="A17" s="161" t="n">
        <v>5</v>
      </c>
      <c r="B17" s="187" t="s">
        <v>193</v>
      </c>
      <c r="C17" s="188" t="n">
        <v>11168</v>
      </c>
      <c r="D17" s="188" t="n">
        <v>4493</v>
      </c>
      <c r="E17" s="188" t="n">
        <v>4143</v>
      </c>
      <c r="F17" s="189" t="n">
        <v>2336</v>
      </c>
      <c r="G17" s="188" t="n">
        <v>1030</v>
      </c>
      <c r="H17" s="188" t="n">
        <v>777</v>
      </c>
      <c r="I17" s="188" t="n">
        <v>14</v>
      </c>
      <c r="J17" s="188" t="n">
        <v>911</v>
      </c>
      <c r="K17" s="188" t="n">
        <v>1607</v>
      </c>
      <c r="L17" s="527"/>
    </row>
    <row r="18" customFormat="false" ht="21" hidden="false" customHeight="true" outlineLevel="0" collapsed="false">
      <c r="A18" s="161" t="n">
        <v>6</v>
      </c>
      <c r="B18" s="187" t="s">
        <v>194</v>
      </c>
      <c r="C18" s="188" t="n">
        <v>8987</v>
      </c>
      <c r="D18" s="188" t="n">
        <v>3849</v>
      </c>
      <c r="E18" s="188" t="n">
        <v>3314</v>
      </c>
      <c r="F18" s="188" t="n">
        <v>1980</v>
      </c>
      <c r="G18" s="188" t="n">
        <v>527</v>
      </c>
      <c r="H18" s="188" t="n">
        <v>807</v>
      </c>
      <c r="I18" s="188" t="n">
        <v>11</v>
      </c>
      <c r="J18" s="188" t="n">
        <v>590</v>
      </c>
      <c r="K18" s="188" t="n">
        <v>1223</v>
      </c>
      <c r="L18" s="527"/>
    </row>
    <row r="19" customFormat="false" ht="34.5" hidden="false" customHeight="true" outlineLevel="0" collapsed="false">
      <c r="A19" s="161"/>
      <c r="B19" s="192"/>
      <c r="C19" s="201" t="s">
        <v>404</v>
      </c>
      <c r="D19" s="201"/>
      <c r="E19" s="201"/>
      <c r="F19" s="201"/>
      <c r="G19" s="201"/>
      <c r="H19" s="201"/>
      <c r="I19" s="201"/>
      <c r="J19" s="201"/>
      <c r="K19" s="201"/>
    </row>
    <row r="20" customFormat="false" ht="9.75" hidden="false" customHeight="true" outlineLevel="0" collapsed="false">
      <c r="A20" s="161"/>
      <c r="B20" s="192"/>
      <c r="C20" s="202" t="s">
        <v>406</v>
      </c>
      <c r="D20" s="202"/>
      <c r="E20" s="202"/>
      <c r="F20" s="202"/>
      <c r="G20" s="202"/>
      <c r="H20" s="202"/>
      <c r="I20" s="202"/>
      <c r="J20" s="202"/>
      <c r="K20" s="202"/>
    </row>
    <row r="21" customFormat="false" ht="21" hidden="false" customHeight="true" outlineLevel="0" collapsed="false">
      <c r="A21" s="161" t="n">
        <v>7</v>
      </c>
      <c r="B21" s="187" t="s">
        <v>87</v>
      </c>
      <c r="C21" s="188" t="n">
        <v>10187</v>
      </c>
      <c r="D21" s="188" t="n">
        <v>4103</v>
      </c>
      <c r="E21" s="188" t="n">
        <v>4025</v>
      </c>
      <c r="F21" s="188" t="n">
        <v>2246</v>
      </c>
      <c r="G21" s="188" t="n">
        <v>847</v>
      </c>
      <c r="H21" s="188" t="n">
        <v>932</v>
      </c>
      <c r="I21" s="188" t="n">
        <v>15</v>
      </c>
      <c r="J21" s="188" t="n">
        <v>683</v>
      </c>
      <c r="K21" s="188" t="n">
        <v>1361</v>
      </c>
      <c r="L21" s="527"/>
    </row>
    <row r="22" customFormat="false" ht="21" hidden="false" customHeight="true" outlineLevel="0" collapsed="false">
      <c r="A22" s="161" t="n">
        <v>8</v>
      </c>
      <c r="B22" s="187" t="s">
        <v>193</v>
      </c>
      <c r="C22" s="188" t="n">
        <v>5249</v>
      </c>
      <c r="D22" s="188" t="n">
        <v>2071</v>
      </c>
      <c r="E22" s="188" t="n">
        <v>2075</v>
      </c>
      <c r="F22" s="189" t="n">
        <v>1110</v>
      </c>
      <c r="G22" s="188" t="n">
        <v>554</v>
      </c>
      <c r="H22" s="188" t="n">
        <v>411</v>
      </c>
      <c r="I22" s="188" t="n">
        <v>12</v>
      </c>
      <c r="J22" s="188" t="n">
        <v>382</v>
      </c>
      <c r="K22" s="188" t="n">
        <v>709</v>
      </c>
      <c r="L22" s="527"/>
    </row>
    <row r="23" customFormat="false" ht="21" hidden="false" customHeight="true" outlineLevel="0" collapsed="false">
      <c r="A23" s="161" t="n">
        <v>9</v>
      </c>
      <c r="B23" s="187" t="s">
        <v>194</v>
      </c>
      <c r="C23" s="188" t="n">
        <v>4938</v>
      </c>
      <c r="D23" s="188" t="n">
        <v>2032</v>
      </c>
      <c r="E23" s="188" t="n">
        <v>1950</v>
      </c>
      <c r="F23" s="188" t="n">
        <v>1136</v>
      </c>
      <c r="G23" s="188" t="n">
        <v>293</v>
      </c>
      <c r="H23" s="188" t="n">
        <v>521</v>
      </c>
      <c r="I23" s="188" t="n">
        <v>3</v>
      </c>
      <c r="J23" s="188" t="n">
        <v>301</v>
      </c>
      <c r="K23" s="188" t="n">
        <v>652</v>
      </c>
      <c r="L23" s="527"/>
    </row>
    <row r="24" customFormat="false" ht="34.5" hidden="false" customHeight="true" outlineLevel="0" collapsed="false">
      <c r="A24" s="161"/>
      <c r="B24" s="192"/>
      <c r="C24" s="201" t="s">
        <v>407</v>
      </c>
      <c r="D24" s="201"/>
      <c r="E24" s="201"/>
      <c r="F24" s="201"/>
      <c r="G24" s="201"/>
      <c r="H24" s="201"/>
      <c r="I24" s="201"/>
      <c r="J24" s="201"/>
      <c r="K24" s="201"/>
    </row>
    <row r="25" customFormat="false" ht="21" hidden="false" customHeight="true" outlineLevel="0" collapsed="false">
      <c r="A25" s="161" t="n">
        <v>10</v>
      </c>
      <c r="B25" s="187" t="s">
        <v>87</v>
      </c>
      <c r="C25" s="188" t="n">
        <v>2067</v>
      </c>
      <c r="D25" s="188" t="n">
        <v>1295</v>
      </c>
      <c r="E25" s="188" t="n">
        <v>506</v>
      </c>
      <c r="F25" s="189" t="n">
        <v>381</v>
      </c>
      <c r="G25" s="188" t="n">
        <v>93</v>
      </c>
      <c r="H25" s="188" t="n">
        <v>32</v>
      </c>
      <c r="I25" s="188" t="n">
        <v>0</v>
      </c>
      <c r="J25" s="188" t="n">
        <v>16</v>
      </c>
      <c r="K25" s="188" t="n">
        <v>250</v>
      </c>
      <c r="L25" s="527"/>
    </row>
    <row r="26" customFormat="false" ht="21" hidden="false" customHeight="true" outlineLevel="0" collapsed="false">
      <c r="A26" s="161" t="n">
        <v>11</v>
      </c>
      <c r="B26" s="187" t="s">
        <v>193</v>
      </c>
      <c r="C26" s="188" t="n">
        <v>916</v>
      </c>
      <c r="D26" s="188" t="n">
        <v>514</v>
      </c>
      <c r="E26" s="188" t="n">
        <v>268</v>
      </c>
      <c r="F26" s="188" t="n">
        <v>196</v>
      </c>
      <c r="G26" s="188" t="n">
        <v>53</v>
      </c>
      <c r="H26" s="188" t="n">
        <v>19</v>
      </c>
      <c r="I26" s="188" t="n">
        <v>0</v>
      </c>
      <c r="J26" s="188" t="n">
        <v>8</v>
      </c>
      <c r="K26" s="188" t="n">
        <v>126</v>
      </c>
      <c r="L26" s="527"/>
    </row>
    <row r="27" customFormat="false" ht="21" hidden="false" customHeight="true" outlineLevel="0" collapsed="false">
      <c r="A27" s="161" t="n">
        <v>12</v>
      </c>
      <c r="B27" s="187" t="s">
        <v>194</v>
      </c>
      <c r="C27" s="188" t="n">
        <v>1151</v>
      </c>
      <c r="D27" s="188" t="n">
        <v>781</v>
      </c>
      <c r="E27" s="188" t="n">
        <v>238</v>
      </c>
      <c r="F27" s="188" t="n">
        <v>185</v>
      </c>
      <c r="G27" s="188" t="n">
        <v>40</v>
      </c>
      <c r="H27" s="188" t="n">
        <v>13</v>
      </c>
      <c r="I27" s="188" t="n">
        <v>0</v>
      </c>
      <c r="J27" s="188" t="n">
        <v>8</v>
      </c>
      <c r="K27" s="188" t="n">
        <v>124</v>
      </c>
      <c r="L27" s="527"/>
    </row>
    <row r="28" customFormat="false" ht="34.5" hidden="false" customHeight="true" outlineLevel="0" collapsed="false">
      <c r="A28" s="161"/>
      <c r="B28" s="192"/>
      <c r="C28" s="201" t="s">
        <v>408</v>
      </c>
      <c r="D28" s="201"/>
      <c r="E28" s="201"/>
      <c r="F28" s="201"/>
      <c r="G28" s="201"/>
      <c r="H28" s="201"/>
      <c r="I28" s="201"/>
      <c r="J28" s="201"/>
      <c r="K28" s="201"/>
    </row>
    <row r="29" customFormat="false" ht="21" hidden="false" customHeight="true" outlineLevel="0" collapsed="false">
      <c r="A29" s="161" t="n">
        <v>13</v>
      </c>
      <c r="B29" s="187" t="s">
        <v>87</v>
      </c>
      <c r="C29" s="188" t="n">
        <v>119</v>
      </c>
      <c r="D29" s="188" t="n">
        <v>44</v>
      </c>
      <c r="E29" s="188" t="n">
        <v>54</v>
      </c>
      <c r="F29" s="188" t="n">
        <v>33</v>
      </c>
      <c r="G29" s="188" t="n">
        <v>9</v>
      </c>
      <c r="H29" s="188" t="n">
        <v>12</v>
      </c>
      <c r="I29" s="188" t="n">
        <v>0</v>
      </c>
      <c r="J29" s="188" t="n">
        <v>4</v>
      </c>
      <c r="K29" s="188" t="n">
        <v>17</v>
      </c>
      <c r="L29" s="527"/>
    </row>
    <row r="30" customFormat="false" ht="21" hidden="false" customHeight="true" outlineLevel="0" collapsed="false">
      <c r="A30" s="161" t="n">
        <v>14</v>
      </c>
      <c r="B30" s="187" t="s">
        <v>193</v>
      </c>
      <c r="C30" s="188" t="n">
        <v>89</v>
      </c>
      <c r="D30" s="188" t="n">
        <v>32</v>
      </c>
      <c r="E30" s="188" t="n">
        <v>42</v>
      </c>
      <c r="F30" s="188" t="n">
        <v>27</v>
      </c>
      <c r="G30" s="188" t="n">
        <v>6</v>
      </c>
      <c r="H30" s="188" t="n">
        <v>9</v>
      </c>
      <c r="I30" s="188" t="n">
        <v>0</v>
      </c>
      <c r="J30" s="188" t="n">
        <v>3</v>
      </c>
      <c r="K30" s="188" t="n">
        <v>12</v>
      </c>
      <c r="L30" s="527"/>
    </row>
    <row r="31" customFormat="false" ht="21" hidden="false" customHeight="true" outlineLevel="0" collapsed="false">
      <c r="A31" s="161" t="n">
        <v>15</v>
      </c>
      <c r="B31" s="187" t="s">
        <v>194</v>
      </c>
      <c r="C31" s="188" t="n">
        <v>30</v>
      </c>
      <c r="D31" s="188" t="n">
        <v>12</v>
      </c>
      <c r="E31" s="188" t="n">
        <v>12</v>
      </c>
      <c r="F31" s="188" t="n">
        <v>6</v>
      </c>
      <c r="G31" s="188" t="n">
        <v>3</v>
      </c>
      <c r="H31" s="188" t="n">
        <v>3</v>
      </c>
      <c r="I31" s="188" t="n">
        <v>0</v>
      </c>
      <c r="J31" s="188" t="n">
        <v>1</v>
      </c>
      <c r="K31" s="188" t="n">
        <v>5</v>
      </c>
      <c r="L31" s="527"/>
    </row>
    <row r="32" customFormat="false" ht="9" hidden="false" customHeight="false" outlineLevel="0" collapsed="false">
      <c r="B32" s="196"/>
      <c r="F32" s="197"/>
    </row>
    <row r="33" customFormat="false" ht="9" hidden="false" customHeight="false" outlineLevel="0" collapsed="false">
      <c r="B33" s="192"/>
    </row>
    <row r="34" customFormat="false" ht="9" hidden="false" customHeight="false" outlineLevel="0" collapsed="false">
      <c r="B34" s="192"/>
    </row>
    <row r="35" customFormat="false" ht="9" hidden="false" customHeight="false" outlineLevel="0" collapsed="false">
      <c r="B35" s="196"/>
      <c r="F35" s="197"/>
    </row>
    <row r="36" customFormat="false" ht="9" hidden="false" customHeight="false" outlineLevel="0" collapsed="false">
      <c r="B36" s="196"/>
    </row>
    <row r="37" customFormat="false" ht="9" hidden="false" customHeight="false" outlineLevel="0" collapsed="false">
      <c r="B37" s="196"/>
      <c r="F37" s="197"/>
    </row>
    <row r="38" customFormat="false" ht="9" hidden="false" customHeight="false" outlineLevel="0" collapsed="false">
      <c r="B38" s="196"/>
    </row>
    <row r="39" customFormat="false" ht="9" hidden="false" customHeight="false" outlineLevel="0" collapsed="false">
      <c r="B39" s="196"/>
      <c r="F39" s="197"/>
    </row>
    <row r="40" customFormat="false" ht="9" hidden="false" customHeight="false" outlineLevel="0" collapsed="false">
      <c r="B40" s="196"/>
    </row>
    <row r="41" customFormat="false" ht="9" hidden="false" customHeight="false" outlineLevel="0" collapsed="false">
      <c r="B41" s="196"/>
    </row>
    <row r="42" customFormat="false" ht="9" hidden="false" customHeight="false" outlineLevel="0" collapsed="false">
      <c r="B42" s="198"/>
    </row>
    <row r="43" customFormat="false" ht="9" hidden="false" customHeight="false" outlineLevel="0" collapsed="false">
      <c r="B43" s="198"/>
      <c r="F43" s="197"/>
    </row>
    <row r="44" customFormat="false" ht="9" hidden="false" customHeight="false" outlineLevel="0" collapsed="false">
      <c r="B44" s="198"/>
    </row>
    <row r="45" customFormat="false" ht="9" hidden="false" customHeight="false" outlineLevel="0" collapsed="false">
      <c r="B45" s="167"/>
      <c r="F45" s="197"/>
    </row>
    <row r="46" customFormat="false" ht="9" hidden="false" customHeight="false" outlineLevel="0" collapsed="false">
      <c r="B46" s="167"/>
    </row>
    <row r="47" customFormat="false" ht="9" hidden="false" customHeight="false" outlineLevel="0" collapsed="false">
      <c r="B47" s="167"/>
    </row>
    <row r="48" customFormat="false" ht="9" hidden="false" customHeight="false" outlineLevel="0" collapsed="false">
      <c r="B48" s="167"/>
    </row>
    <row r="49" customFormat="false" ht="9" hidden="false" customHeight="false" outlineLevel="0" collapsed="false">
      <c r="B49" s="167"/>
      <c r="F49" s="197"/>
    </row>
    <row r="51" customFormat="false" ht="9" hidden="false" customHeight="false" outlineLevel="0" collapsed="false">
      <c r="F51" s="197"/>
    </row>
    <row r="52" customFormat="false" ht="9" hidden="false" customHeight="false" outlineLevel="0" collapsed="false">
      <c r="F52" s="197"/>
    </row>
    <row r="54" customFormat="false" ht="9" hidden="false" customHeight="false" outlineLevel="0" collapsed="false">
      <c r="F54" s="19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23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8" width="3.56"/>
    <col collapsed="false" customWidth="true" hidden="false" outlineLevel="0" max="2" min="2" style="528" width="29.99"/>
    <col collapsed="false" customWidth="true" hidden="false" outlineLevel="0" max="3" min="3" style="528" width="12.7"/>
    <col collapsed="false" customWidth="true" hidden="false" outlineLevel="0" max="4" min="4" style="528" width="12.28"/>
    <col collapsed="false" customWidth="true" hidden="false" outlineLevel="0" max="5" min="5" style="528" width="11.13"/>
    <col collapsed="false" customWidth="true" hidden="false" outlineLevel="0" max="7" min="6" style="528" width="12.28"/>
    <col collapsed="false" customWidth="true" hidden="false" outlineLevel="0" max="14" min="8" style="528" width="13.7"/>
    <col collapsed="false" customWidth="true" hidden="false" outlineLevel="0" max="15" min="15" style="528" width="3.56"/>
    <col collapsed="false" customWidth="false" hidden="false" outlineLevel="0" max="257" min="16" style="528" width="11.42"/>
  </cols>
  <sheetData>
    <row r="1" customFormat="false" ht="9.75" hidden="false" customHeight="true" outlineLevel="0" collapsed="false">
      <c r="A1" s="529" t="s">
        <v>26</v>
      </c>
      <c r="B1" s="529"/>
      <c r="C1" s="530"/>
      <c r="D1" s="530"/>
      <c r="E1" s="531"/>
      <c r="G1" s="532"/>
      <c r="H1" s="529"/>
      <c r="I1" s="529"/>
      <c r="N1" s="532"/>
      <c r="O1" s="532" t="str">
        <f aca="false">A1</f>
        <v>Deutschland</v>
      </c>
    </row>
    <row r="2" customFormat="false" ht="24" hidden="false" customHeight="true" outlineLevel="0" collapsed="false">
      <c r="A2" s="533" t="s">
        <v>205</v>
      </c>
      <c r="B2" s="533"/>
      <c r="C2" s="533"/>
      <c r="D2" s="533"/>
      <c r="E2" s="533"/>
      <c r="F2" s="533"/>
      <c r="G2" s="533"/>
      <c r="H2" s="533" t="s">
        <v>205</v>
      </c>
      <c r="I2" s="533"/>
      <c r="J2" s="533"/>
      <c r="K2" s="533"/>
      <c r="L2" s="533"/>
      <c r="M2" s="533"/>
      <c r="N2" s="533"/>
      <c r="O2" s="534"/>
    </row>
    <row r="3" customFormat="false" ht="12" hidden="false" customHeight="true" outlineLevel="0" collapsed="false">
      <c r="A3" s="535" t="s">
        <v>409</v>
      </c>
      <c r="B3" s="535"/>
      <c r="C3" s="535"/>
      <c r="D3" s="535"/>
      <c r="E3" s="535"/>
      <c r="F3" s="535"/>
      <c r="G3" s="535"/>
      <c r="H3" s="535" t="s">
        <v>409</v>
      </c>
      <c r="I3" s="535"/>
      <c r="J3" s="535"/>
      <c r="K3" s="535"/>
      <c r="L3" s="535"/>
      <c r="M3" s="535"/>
      <c r="N3" s="535"/>
      <c r="O3" s="536"/>
    </row>
    <row r="4" customFormat="false" ht="19.5" hidden="false" customHeight="true" outlineLevel="0" collapsed="false">
      <c r="A4" s="537" t="s">
        <v>410</v>
      </c>
      <c r="B4" s="537"/>
      <c r="C4" s="537"/>
      <c r="D4" s="537"/>
      <c r="E4" s="537"/>
      <c r="F4" s="537"/>
      <c r="G4" s="537"/>
      <c r="H4" s="537" t="s">
        <v>410</v>
      </c>
      <c r="I4" s="537"/>
      <c r="J4" s="537"/>
      <c r="K4" s="537"/>
      <c r="L4" s="537"/>
      <c r="M4" s="537"/>
      <c r="N4" s="537"/>
      <c r="O4" s="536"/>
    </row>
    <row r="5" customFormat="false" ht="5.25" hidden="false" customHeight="true" outlineLevel="0" collapsed="false">
      <c r="A5" s="531"/>
      <c r="B5" s="530"/>
      <c r="C5" s="530"/>
      <c r="E5" s="532"/>
      <c r="J5" s="531"/>
      <c r="K5" s="531"/>
      <c r="L5" s="531"/>
      <c r="M5" s="531"/>
      <c r="O5" s="536"/>
    </row>
    <row r="6" customFormat="false" ht="15.75" hidden="false" customHeight="true" outlineLevel="0" collapsed="false">
      <c r="A6" s="538" t="s">
        <v>149</v>
      </c>
      <c r="B6" s="539" t="s">
        <v>150</v>
      </c>
      <c r="C6" s="540" t="s">
        <v>411</v>
      </c>
      <c r="D6" s="541" t="s">
        <v>412</v>
      </c>
      <c r="E6" s="541"/>
      <c r="F6" s="541"/>
      <c r="G6" s="541"/>
      <c r="H6" s="542" t="s">
        <v>413</v>
      </c>
      <c r="I6" s="542"/>
      <c r="J6" s="542"/>
      <c r="K6" s="542"/>
      <c r="L6" s="542"/>
      <c r="M6" s="542"/>
      <c r="N6" s="542"/>
      <c r="O6" s="538" t="s">
        <v>149</v>
      </c>
    </row>
    <row r="7" customFormat="false" ht="11.25" hidden="false" customHeight="true" outlineLevel="0" collapsed="false">
      <c r="A7" s="538"/>
      <c r="B7" s="539"/>
      <c r="C7" s="540"/>
      <c r="D7" s="540" t="s">
        <v>241</v>
      </c>
      <c r="E7" s="540" t="s">
        <v>414</v>
      </c>
      <c r="F7" s="543" t="s">
        <v>243</v>
      </c>
      <c r="G7" s="544" t="s">
        <v>233</v>
      </c>
      <c r="H7" s="545" t="s">
        <v>415</v>
      </c>
      <c r="I7" s="545" t="s">
        <v>244</v>
      </c>
      <c r="J7" s="545" t="s">
        <v>416</v>
      </c>
      <c r="K7" s="543" t="s">
        <v>417</v>
      </c>
      <c r="L7" s="543" t="s">
        <v>418</v>
      </c>
      <c r="M7" s="543" t="s">
        <v>245</v>
      </c>
      <c r="N7" s="543" t="s">
        <v>419</v>
      </c>
      <c r="O7" s="538"/>
    </row>
    <row r="8" customFormat="false" ht="11.25" hidden="false" customHeight="true" outlineLevel="0" collapsed="false">
      <c r="A8" s="538"/>
      <c r="B8" s="539"/>
      <c r="C8" s="540"/>
      <c r="D8" s="540"/>
      <c r="E8" s="540"/>
      <c r="F8" s="543"/>
      <c r="G8" s="544"/>
      <c r="H8" s="545"/>
      <c r="I8" s="545"/>
      <c r="J8" s="545"/>
      <c r="K8" s="543"/>
      <c r="L8" s="543"/>
      <c r="M8" s="543"/>
      <c r="N8" s="543"/>
      <c r="O8" s="538"/>
    </row>
    <row r="9" customFormat="false" ht="62.25" hidden="false" customHeight="true" outlineLevel="0" collapsed="false">
      <c r="A9" s="538"/>
      <c r="B9" s="539"/>
      <c r="C9" s="540"/>
      <c r="D9" s="540"/>
      <c r="E9" s="540"/>
      <c r="F9" s="543"/>
      <c r="G9" s="544"/>
      <c r="H9" s="545"/>
      <c r="I9" s="545"/>
      <c r="J9" s="545"/>
      <c r="K9" s="543"/>
      <c r="L9" s="543"/>
      <c r="M9" s="543"/>
      <c r="N9" s="543"/>
      <c r="O9" s="538"/>
    </row>
    <row r="10" customFormat="false" ht="18.75" hidden="false" customHeight="true" outlineLevel="0" collapsed="false">
      <c r="A10" s="546" t="n">
        <v>1</v>
      </c>
      <c r="B10" s="547" t="s">
        <v>87</v>
      </c>
      <c r="C10" s="548" t="n">
        <v>32517</v>
      </c>
      <c r="D10" s="548" t="n">
        <v>14295</v>
      </c>
      <c r="E10" s="548" t="n">
        <v>921</v>
      </c>
      <c r="F10" s="548" t="n">
        <v>491</v>
      </c>
      <c r="G10" s="548" t="n">
        <v>5913</v>
      </c>
      <c r="H10" s="548" t="n">
        <v>859</v>
      </c>
      <c r="I10" s="548" t="n">
        <v>6369</v>
      </c>
      <c r="J10" s="548" t="n">
        <v>373</v>
      </c>
      <c r="K10" s="548" t="n">
        <v>583</v>
      </c>
      <c r="L10" s="548" t="n">
        <v>877</v>
      </c>
      <c r="M10" s="548" t="n">
        <v>783</v>
      </c>
      <c r="N10" s="548" t="n">
        <v>1053</v>
      </c>
      <c r="O10" s="549" t="n">
        <v>1</v>
      </c>
    </row>
    <row r="11" customFormat="false" ht="12" hidden="false" customHeight="true" outlineLevel="0" collapsed="false">
      <c r="A11" s="546" t="n">
        <v>2</v>
      </c>
      <c r="B11" s="547" t="s">
        <v>170</v>
      </c>
      <c r="C11" s="548" t="n">
        <v>272</v>
      </c>
      <c r="D11" s="548" t="n">
        <v>117</v>
      </c>
      <c r="E11" s="548" t="n">
        <v>18</v>
      </c>
      <c r="F11" s="548" t="n">
        <v>12</v>
      </c>
      <c r="G11" s="548" t="n">
        <v>0</v>
      </c>
      <c r="H11" s="548" t="n">
        <v>71</v>
      </c>
      <c r="I11" s="548" t="n">
        <v>21</v>
      </c>
      <c r="J11" s="548" t="n">
        <v>0</v>
      </c>
      <c r="K11" s="548" t="n">
        <v>21</v>
      </c>
      <c r="L11" s="548" t="n">
        <v>9</v>
      </c>
      <c r="M11" s="548" t="n">
        <v>0</v>
      </c>
      <c r="N11" s="548" t="n">
        <v>3</v>
      </c>
      <c r="O11" s="549" t="n">
        <v>2</v>
      </c>
    </row>
    <row r="12" customFormat="false" ht="12" hidden="false" customHeight="true" outlineLevel="0" collapsed="false">
      <c r="A12" s="546" t="n">
        <v>3</v>
      </c>
      <c r="B12" s="550" t="s">
        <v>171</v>
      </c>
      <c r="C12" s="548" t="n">
        <v>574</v>
      </c>
      <c r="D12" s="548" t="n">
        <v>273</v>
      </c>
      <c r="E12" s="548" t="n">
        <v>25</v>
      </c>
      <c r="F12" s="548" t="n">
        <v>29</v>
      </c>
      <c r="G12" s="548" t="n">
        <v>0</v>
      </c>
      <c r="H12" s="548" t="n">
        <v>123</v>
      </c>
      <c r="I12" s="548" t="n">
        <v>80</v>
      </c>
      <c r="J12" s="548" t="n">
        <v>1</v>
      </c>
      <c r="K12" s="548" t="n">
        <v>31</v>
      </c>
      <c r="L12" s="548" t="n">
        <v>11</v>
      </c>
      <c r="M12" s="548" t="n">
        <v>0</v>
      </c>
      <c r="N12" s="548" t="n">
        <v>1</v>
      </c>
      <c r="O12" s="549" t="n">
        <v>3</v>
      </c>
    </row>
    <row r="13" customFormat="false" ht="12" hidden="false" customHeight="true" outlineLevel="0" collapsed="false">
      <c r="A13" s="546" t="n">
        <v>4</v>
      </c>
      <c r="B13" s="550" t="s">
        <v>172</v>
      </c>
      <c r="C13" s="548" t="n">
        <v>947</v>
      </c>
      <c r="D13" s="548" t="n">
        <v>456</v>
      </c>
      <c r="E13" s="548" t="n">
        <v>32</v>
      </c>
      <c r="F13" s="548" t="n">
        <v>46</v>
      </c>
      <c r="G13" s="548" t="n">
        <v>0</v>
      </c>
      <c r="H13" s="548" t="n">
        <v>151</v>
      </c>
      <c r="I13" s="548" t="n">
        <v>218</v>
      </c>
      <c r="J13" s="548" t="n">
        <v>6</v>
      </c>
      <c r="K13" s="548" t="n">
        <v>27</v>
      </c>
      <c r="L13" s="548" t="n">
        <v>9</v>
      </c>
      <c r="M13" s="548" t="n">
        <v>0</v>
      </c>
      <c r="N13" s="548" t="n">
        <v>2</v>
      </c>
      <c r="O13" s="549" t="n">
        <v>4</v>
      </c>
    </row>
    <row r="14" customFormat="false" ht="12" hidden="false" customHeight="true" outlineLevel="0" collapsed="false">
      <c r="A14" s="546" t="n">
        <v>5</v>
      </c>
      <c r="B14" s="550" t="s">
        <v>173</v>
      </c>
      <c r="C14" s="548" t="n">
        <v>1339</v>
      </c>
      <c r="D14" s="548" t="n">
        <v>693</v>
      </c>
      <c r="E14" s="548" t="n">
        <v>32</v>
      </c>
      <c r="F14" s="548" t="n">
        <v>28</v>
      </c>
      <c r="G14" s="548" t="n">
        <v>0</v>
      </c>
      <c r="H14" s="548" t="n">
        <v>130</v>
      </c>
      <c r="I14" s="548" t="n">
        <v>415</v>
      </c>
      <c r="J14" s="548" t="n">
        <v>12</v>
      </c>
      <c r="K14" s="548" t="n">
        <v>11</v>
      </c>
      <c r="L14" s="548" t="n">
        <v>11</v>
      </c>
      <c r="M14" s="548" t="n">
        <v>0</v>
      </c>
      <c r="N14" s="548" t="n">
        <v>7</v>
      </c>
      <c r="O14" s="549" t="n">
        <v>5</v>
      </c>
    </row>
    <row r="15" customFormat="false" ht="12" hidden="false" customHeight="true" outlineLevel="0" collapsed="false">
      <c r="A15" s="546" t="n">
        <v>6</v>
      </c>
      <c r="B15" s="550" t="s">
        <v>174</v>
      </c>
      <c r="C15" s="548" t="n">
        <v>2246</v>
      </c>
      <c r="D15" s="548" t="n">
        <v>1389</v>
      </c>
      <c r="E15" s="548" t="n">
        <v>38</v>
      </c>
      <c r="F15" s="548" t="n">
        <v>18</v>
      </c>
      <c r="G15" s="548" t="n">
        <v>0</v>
      </c>
      <c r="H15" s="548" t="n">
        <v>95</v>
      </c>
      <c r="I15" s="548" t="n">
        <v>640</v>
      </c>
      <c r="J15" s="548" t="n">
        <v>22</v>
      </c>
      <c r="K15" s="548" t="n">
        <v>17</v>
      </c>
      <c r="L15" s="548" t="n">
        <v>12</v>
      </c>
      <c r="M15" s="548" t="n">
        <v>0</v>
      </c>
      <c r="N15" s="548" t="n">
        <v>15</v>
      </c>
      <c r="O15" s="549" t="n">
        <v>6</v>
      </c>
    </row>
    <row r="16" customFormat="false" ht="12" hidden="false" customHeight="true" outlineLevel="0" collapsed="false">
      <c r="A16" s="546" t="n">
        <v>7</v>
      </c>
      <c r="B16" s="550" t="s">
        <v>175</v>
      </c>
      <c r="C16" s="548" t="n">
        <v>5344</v>
      </c>
      <c r="D16" s="548" t="n">
        <v>3539</v>
      </c>
      <c r="E16" s="548" t="n">
        <v>152</v>
      </c>
      <c r="F16" s="548" t="n">
        <v>51</v>
      </c>
      <c r="G16" s="548" t="n">
        <v>7</v>
      </c>
      <c r="H16" s="548" t="n">
        <v>116</v>
      </c>
      <c r="I16" s="548" t="n">
        <v>1156</v>
      </c>
      <c r="J16" s="548" t="n">
        <v>108</v>
      </c>
      <c r="K16" s="548" t="n">
        <v>44</v>
      </c>
      <c r="L16" s="548" t="n">
        <v>58</v>
      </c>
      <c r="M16" s="548" t="n">
        <v>33</v>
      </c>
      <c r="N16" s="548" t="n">
        <v>80</v>
      </c>
      <c r="O16" s="549" t="n">
        <v>7</v>
      </c>
    </row>
    <row r="17" customFormat="false" ht="12" hidden="false" customHeight="true" outlineLevel="0" collapsed="false">
      <c r="A17" s="546" t="n">
        <v>8</v>
      </c>
      <c r="B17" s="550" t="s">
        <v>176</v>
      </c>
      <c r="C17" s="548" t="n">
        <v>11645</v>
      </c>
      <c r="D17" s="548" t="n">
        <v>6247</v>
      </c>
      <c r="E17" s="548" t="n">
        <v>415</v>
      </c>
      <c r="F17" s="548" t="n">
        <v>193</v>
      </c>
      <c r="G17" s="548" t="n">
        <v>761</v>
      </c>
      <c r="H17" s="548" t="n">
        <v>129</v>
      </c>
      <c r="I17" s="548" t="n">
        <v>2211</v>
      </c>
      <c r="J17" s="548" t="n">
        <v>155</v>
      </c>
      <c r="K17" s="548" t="n">
        <v>218</v>
      </c>
      <c r="L17" s="548" t="n">
        <v>391</v>
      </c>
      <c r="M17" s="548" t="n">
        <v>453</v>
      </c>
      <c r="N17" s="548" t="n">
        <v>472</v>
      </c>
      <c r="O17" s="549" t="n">
        <v>8</v>
      </c>
    </row>
    <row r="18" customFormat="false" ht="12" hidden="false" customHeight="true" outlineLevel="0" collapsed="false">
      <c r="A18" s="546" t="n">
        <v>9</v>
      </c>
      <c r="B18" s="550" t="s">
        <v>177</v>
      </c>
      <c r="C18" s="548" t="n">
        <v>9409</v>
      </c>
      <c r="D18" s="548" t="n">
        <v>1502</v>
      </c>
      <c r="E18" s="548" t="n">
        <v>202</v>
      </c>
      <c r="F18" s="548" t="n">
        <v>106</v>
      </c>
      <c r="G18" s="548" t="n">
        <v>4724</v>
      </c>
      <c r="H18" s="548" t="n">
        <v>41</v>
      </c>
      <c r="I18" s="548" t="n">
        <v>1518</v>
      </c>
      <c r="J18" s="548" t="n">
        <v>64</v>
      </c>
      <c r="K18" s="548" t="n">
        <v>185</v>
      </c>
      <c r="L18" s="548" t="n">
        <v>338</v>
      </c>
      <c r="M18" s="548" t="n">
        <v>287</v>
      </c>
      <c r="N18" s="548" t="n">
        <v>442</v>
      </c>
      <c r="O18" s="549" t="n">
        <v>9</v>
      </c>
    </row>
    <row r="19" customFormat="false" ht="12" hidden="false" customHeight="true" outlineLevel="0" collapsed="false">
      <c r="A19" s="546" t="n">
        <v>10</v>
      </c>
      <c r="B19" s="550" t="s">
        <v>178</v>
      </c>
      <c r="C19" s="548" t="n">
        <v>741</v>
      </c>
      <c r="D19" s="548" t="n">
        <v>79</v>
      </c>
      <c r="E19" s="548" t="n">
        <v>7</v>
      </c>
      <c r="F19" s="548" t="n">
        <v>8</v>
      </c>
      <c r="G19" s="548" t="n">
        <v>421</v>
      </c>
      <c r="H19" s="548" t="n">
        <v>3</v>
      </c>
      <c r="I19" s="548" t="n">
        <v>110</v>
      </c>
      <c r="J19" s="548" t="n">
        <v>5</v>
      </c>
      <c r="K19" s="548" t="n">
        <v>29</v>
      </c>
      <c r="L19" s="548" t="n">
        <v>38</v>
      </c>
      <c r="M19" s="548" t="n">
        <v>10</v>
      </c>
      <c r="N19" s="548" t="n">
        <v>31</v>
      </c>
      <c r="O19" s="549" t="n">
        <v>10</v>
      </c>
    </row>
    <row r="20" customFormat="false" ht="15" hidden="false" customHeight="true" outlineLevel="0" collapsed="false">
      <c r="A20" s="546" t="n">
        <v>11</v>
      </c>
      <c r="B20" s="550" t="s">
        <v>179</v>
      </c>
      <c r="C20" s="548" t="n">
        <v>22367</v>
      </c>
      <c r="D20" s="548" t="n">
        <v>12714</v>
      </c>
      <c r="E20" s="548" t="n">
        <v>712</v>
      </c>
      <c r="F20" s="548" t="n">
        <v>377</v>
      </c>
      <c r="G20" s="548" t="n">
        <v>768</v>
      </c>
      <c r="H20" s="548" t="n">
        <v>815</v>
      </c>
      <c r="I20" s="548" t="n">
        <v>4741</v>
      </c>
      <c r="J20" s="548" t="n">
        <v>304</v>
      </c>
      <c r="K20" s="548" t="n">
        <v>369</v>
      </c>
      <c r="L20" s="548" t="n">
        <v>501</v>
      </c>
      <c r="M20" s="548" t="n">
        <v>486</v>
      </c>
      <c r="N20" s="548" t="n">
        <v>580</v>
      </c>
      <c r="O20" s="549" t="n">
        <v>11</v>
      </c>
    </row>
    <row r="21" customFormat="false" ht="12" hidden="false" customHeight="true" outlineLevel="0" collapsed="false">
      <c r="A21" s="546" t="n">
        <v>12</v>
      </c>
      <c r="B21" s="550" t="s">
        <v>180</v>
      </c>
      <c r="C21" s="548" t="n">
        <v>10150</v>
      </c>
      <c r="D21" s="548" t="n">
        <v>1581</v>
      </c>
      <c r="E21" s="548" t="n">
        <v>209</v>
      </c>
      <c r="F21" s="548" t="n">
        <v>114</v>
      </c>
      <c r="G21" s="548" t="n">
        <v>5145</v>
      </c>
      <c r="H21" s="548" t="n">
        <v>44</v>
      </c>
      <c r="I21" s="548" t="n">
        <v>1628</v>
      </c>
      <c r="J21" s="548" t="n">
        <v>69</v>
      </c>
      <c r="K21" s="548" t="n">
        <v>214</v>
      </c>
      <c r="L21" s="548" t="n">
        <v>376</v>
      </c>
      <c r="M21" s="548" t="n">
        <v>297</v>
      </c>
      <c r="N21" s="548" t="n">
        <v>473</v>
      </c>
      <c r="O21" s="549" t="n">
        <v>12</v>
      </c>
    </row>
    <row r="22" customFormat="false" ht="18.75" hidden="false" customHeight="true" outlineLevel="0" collapsed="false">
      <c r="A22" s="531"/>
      <c r="B22" s="551" t="s">
        <v>181</v>
      </c>
      <c r="C22" s="548"/>
      <c r="D22" s="548"/>
      <c r="E22" s="548"/>
      <c r="F22" s="548"/>
      <c r="G22" s="548"/>
      <c r="H22" s="548"/>
      <c r="I22" s="548"/>
      <c r="J22" s="548"/>
      <c r="K22" s="548"/>
      <c r="L22" s="548"/>
      <c r="M22" s="548"/>
      <c r="N22" s="548"/>
    </row>
    <row r="23" customFormat="false" ht="12" hidden="false" customHeight="true" outlineLevel="0" collapsed="false">
      <c r="A23" s="546" t="n">
        <v>13</v>
      </c>
      <c r="B23" s="551" t="s">
        <v>182</v>
      </c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8"/>
      <c r="N23" s="548"/>
    </row>
    <row r="24" customFormat="false" ht="12" hidden="false" customHeight="true" outlineLevel="0" collapsed="false">
      <c r="A24" s="546"/>
      <c r="B24" s="552" t="s">
        <v>183</v>
      </c>
      <c r="C24" s="548" t="n">
        <v>9248</v>
      </c>
      <c r="D24" s="548" t="n">
        <v>3994</v>
      </c>
      <c r="E24" s="548" t="n">
        <v>297</v>
      </c>
      <c r="F24" s="548" t="n">
        <v>127</v>
      </c>
      <c r="G24" s="548" t="n">
        <v>1612</v>
      </c>
      <c r="H24" s="548" t="n">
        <v>214</v>
      </c>
      <c r="I24" s="548" t="n">
        <v>1816</v>
      </c>
      <c r="J24" s="548" t="n">
        <v>77</v>
      </c>
      <c r="K24" s="548" t="n">
        <v>150</v>
      </c>
      <c r="L24" s="548" t="n">
        <v>352</v>
      </c>
      <c r="M24" s="548" t="n">
        <v>207</v>
      </c>
      <c r="N24" s="548" t="n">
        <v>402</v>
      </c>
      <c r="O24" s="549" t="n">
        <v>13</v>
      </c>
    </row>
    <row r="25" customFormat="false" ht="12" hidden="false" customHeight="true" outlineLevel="0" collapsed="false">
      <c r="A25" s="546" t="n">
        <v>14</v>
      </c>
      <c r="B25" s="551" t="s">
        <v>184</v>
      </c>
      <c r="C25" s="548"/>
      <c r="D25" s="548"/>
      <c r="E25" s="548"/>
      <c r="F25" s="548"/>
      <c r="G25" s="548"/>
      <c r="H25" s="548"/>
      <c r="I25" s="548"/>
      <c r="J25" s="548"/>
      <c r="K25" s="548"/>
      <c r="L25" s="548"/>
      <c r="M25" s="548"/>
      <c r="N25" s="548"/>
    </row>
    <row r="26" customFormat="false" ht="12" hidden="false" customHeight="true" outlineLevel="0" collapsed="false">
      <c r="A26" s="531"/>
      <c r="B26" s="552" t="s">
        <v>185</v>
      </c>
      <c r="C26" s="548" t="n">
        <v>4456</v>
      </c>
      <c r="D26" s="548" t="n">
        <v>1723</v>
      </c>
      <c r="E26" s="548" t="n">
        <v>132</v>
      </c>
      <c r="F26" s="548" t="n">
        <v>45</v>
      </c>
      <c r="G26" s="548" t="n">
        <v>797</v>
      </c>
      <c r="H26" s="548" t="n">
        <v>84</v>
      </c>
      <c r="I26" s="548" t="n">
        <v>942</v>
      </c>
      <c r="J26" s="548" t="n">
        <v>24</v>
      </c>
      <c r="K26" s="548" t="n">
        <v>87</v>
      </c>
      <c r="L26" s="548" t="n">
        <v>249</v>
      </c>
      <c r="M26" s="548" t="n">
        <v>108</v>
      </c>
      <c r="N26" s="548" t="n">
        <v>265</v>
      </c>
      <c r="O26" s="549" t="n">
        <v>14</v>
      </c>
    </row>
    <row r="27" customFormat="false" ht="18.75" hidden="false" customHeight="true" outlineLevel="0" collapsed="false">
      <c r="A27" s="531" t="n">
        <v>15</v>
      </c>
      <c r="B27" s="547" t="s">
        <v>186</v>
      </c>
      <c r="C27" s="548" t="n">
        <v>17415</v>
      </c>
      <c r="D27" s="548" t="n">
        <v>7807</v>
      </c>
      <c r="E27" s="548" t="n">
        <v>506</v>
      </c>
      <c r="F27" s="548" t="n">
        <v>228</v>
      </c>
      <c r="G27" s="548" t="n">
        <v>2655</v>
      </c>
      <c r="H27" s="548" t="n">
        <v>458</v>
      </c>
      <c r="I27" s="548" t="n">
        <v>3660</v>
      </c>
      <c r="J27" s="548" t="n">
        <v>204</v>
      </c>
      <c r="K27" s="548" t="n">
        <v>261</v>
      </c>
      <c r="L27" s="548" t="n">
        <v>581</v>
      </c>
      <c r="M27" s="548" t="n">
        <v>441</v>
      </c>
      <c r="N27" s="548" t="n">
        <v>614</v>
      </c>
      <c r="O27" s="549" t="n">
        <v>15</v>
      </c>
    </row>
    <row r="28" customFormat="false" ht="12" hidden="false" customHeight="true" outlineLevel="0" collapsed="false">
      <c r="A28" s="546" t="n">
        <v>16</v>
      </c>
      <c r="B28" s="547" t="s">
        <v>170</v>
      </c>
      <c r="C28" s="548" t="n">
        <v>144</v>
      </c>
      <c r="D28" s="548" t="n">
        <v>58</v>
      </c>
      <c r="E28" s="548" t="n">
        <v>14</v>
      </c>
      <c r="F28" s="548" t="n">
        <v>9</v>
      </c>
      <c r="G28" s="548" t="n">
        <v>0</v>
      </c>
      <c r="H28" s="548" t="n">
        <v>37</v>
      </c>
      <c r="I28" s="548" t="n">
        <v>8</v>
      </c>
      <c r="J28" s="548" t="n">
        <v>0</v>
      </c>
      <c r="K28" s="548" t="n">
        <v>10</v>
      </c>
      <c r="L28" s="548" t="n">
        <v>8</v>
      </c>
      <c r="M28" s="548" t="n">
        <v>0</v>
      </c>
      <c r="N28" s="548" t="n">
        <v>0</v>
      </c>
      <c r="O28" s="549" t="n">
        <v>16</v>
      </c>
    </row>
    <row r="29" customFormat="false" ht="12" hidden="false" customHeight="true" outlineLevel="0" collapsed="false">
      <c r="A29" s="531" t="n">
        <v>17</v>
      </c>
      <c r="B29" s="550" t="s">
        <v>171</v>
      </c>
      <c r="C29" s="548" t="n">
        <v>325</v>
      </c>
      <c r="D29" s="548" t="n">
        <v>146</v>
      </c>
      <c r="E29" s="548" t="n">
        <v>10</v>
      </c>
      <c r="F29" s="548" t="n">
        <v>19</v>
      </c>
      <c r="G29" s="548" t="n">
        <v>0</v>
      </c>
      <c r="H29" s="548" t="n">
        <v>75</v>
      </c>
      <c r="I29" s="548" t="n">
        <v>51</v>
      </c>
      <c r="J29" s="548" t="n">
        <v>1</v>
      </c>
      <c r="K29" s="548" t="n">
        <v>20</v>
      </c>
      <c r="L29" s="548" t="n">
        <v>3</v>
      </c>
      <c r="M29" s="548" t="n">
        <v>0</v>
      </c>
      <c r="N29" s="548" t="n">
        <v>0</v>
      </c>
      <c r="O29" s="549" t="n">
        <v>17</v>
      </c>
    </row>
    <row r="30" customFormat="false" ht="12" hidden="false" customHeight="true" outlineLevel="0" collapsed="false">
      <c r="A30" s="546" t="n">
        <v>18</v>
      </c>
      <c r="B30" s="550" t="s">
        <v>172</v>
      </c>
      <c r="C30" s="548" t="n">
        <v>535</v>
      </c>
      <c r="D30" s="548" t="n">
        <v>241</v>
      </c>
      <c r="E30" s="548" t="n">
        <v>17</v>
      </c>
      <c r="F30" s="548" t="n">
        <v>22</v>
      </c>
      <c r="G30" s="548" t="n">
        <v>0</v>
      </c>
      <c r="H30" s="548" t="n">
        <v>92</v>
      </c>
      <c r="I30" s="548" t="n">
        <v>137</v>
      </c>
      <c r="J30" s="548" t="n">
        <v>5</v>
      </c>
      <c r="K30" s="548" t="n">
        <v>13</v>
      </c>
      <c r="L30" s="548" t="n">
        <v>6</v>
      </c>
      <c r="M30" s="548" t="n">
        <v>0</v>
      </c>
      <c r="N30" s="548" t="n">
        <v>2</v>
      </c>
      <c r="O30" s="549" t="n">
        <v>18</v>
      </c>
    </row>
    <row r="31" customFormat="false" ht="12" hidden="false" customHeight="true" outlineLevel="0" collapsed="false">
      <c r="A31" s="531" t="n">
        <v>19</v>
      </c>
      <c r="B31" s="550" t="s">
        <v>173</v>
      </c>
      <c r="C31" s="548" t="n">
        <v>772</v>
      </c>
      <c r="D31" s="548" t="n">
        <v>403</v>
      </c>
      <c r="E31" s="548" t="n">
        <v>16</v>
      </c>
      <c r="F31" s="548" t="n">
        <v>13</v>
      </c>
      <c r="G31" s="548" t="n">
        <v>0</v>
      </c>
      <c r="H31" s="548" t="n">
        <v>63</v>
      </c>
      <c r="I31" s="548" t="n">
        <v>253</v>
      </c>
      <c r="J31" s="548" t="n">
        <v>9</v>
      </c>
      <c r="K31" s="548" t="n">
        <v>6</v>
      </c>
      <c r="L31" s="548" t="n">
        <v>5</v>
      </c>
      <c r="M31" s="548" t="n">
        <v>0</v>
      </c>
      <c r="N31" s="548" t="n">
        <v>4</v>
      </c>
      <c r="O31" s="549" t="n">
        <v>19</v>
      </c>
    </row>
    <row r="32" customFormat="false" ht="12" hidden="false" customHeight="true" outlineLevel="0" collapsed="false">
      <c r="A32" s="546" t="n">
        <v>20</v>
      </c>
      <c r="B32" s="550" t="s">
        <v>174</v>
      </c>
      <c r="C32" s="548" t="n">
        <v>1432</v>
      </c>
      <c r="D32" s="548" t="n">
        <v>891</v>
      </c>
      <c r="E32" s="548" t="n">
        <v>18</v>
      </c>
      <c r="F32" s="548" t="n">
        <v>10</v>
      </c>
      <c r="G32" s="548" t="n">
        <v>0</v>
      </c>
      <c r="H32" s="548" t="n">
        <v>52</v>
      </c>
      <c r="I32" s="548" t="n">
        <v>410</v>
      </c>
      <c r="J32" s="548" t="n">
        <v>19</v>
      </c>
      <c r="K32" s="548" t="n">
        <v>12</v>
      </c>
      <c r="L32" s="548" t="n">
        <v>10</v>
      </c>
      <c r="M32" s="548" t="n">
        <v>0</v>
      </c>
      <c r="N32" s="548" t="n">
        <v>10</v>
      </c>
      <c r="O32" s="549" t="n">
        <v>20</v>
      </c>
    </row>
    <row r="33" customFormat="false" ht="12" hidden="false" customHeight="true" outlineLevel="0" collapsed="false">
      <c r="A33" s="531" t="n">
        <v>21</v>
      </c>
      <c r="B33" s="550" t="s">
        <v>175</v>
      </c>
      <c r="C33" s="548" t="n">
        <v>2908</v>
      </c>
      <c r="D33" s="548" t="n">
        <v>1903</v>
      </c>
      <c r="E33" s="548" t="n">
        <v>75</v>
      </c>
      <c r="F33" s="548" t="n">
        <v>31</v>
      </c>
      <c r="G33" s="548" t="n">
        <v>4</v>
      </c>
      <c r="H33" s="548" t="n">
        <v>63</v>
      </c>
      <c r="I33" s="548" t="n">
        <v>673</v>
      </c>
      <c r="J33" s="548" t="n">
        <v>48</v>
      </c>
      <c r="K33" s="548" t="n">
        <v>24</v>
      </c>
      <c r="L33" s="548" t="n">
        <v>29</v>
      </c>
      <c r="M33" s="548" t="n">
        <v>15</v>
      </c>
      <c r="N33" s="548" t="n">
        <v>43</v>
      </c>
      <c r="O33" s="549" t="n">
        <v>21</v>
      </c>
    </row>
    <row r="34" customFormat="false" ht="12" hidden="false" customHeight="true" outlineLevel="0" collapsed="false">
      <c r="A34" s="546" t="n">
        <v>22</v>
      </c>
      <c r="B34" s="550" t="s">
        <v>176</v>
      </c>
      <c r="C34" s="548" t="n">
        <v>6098</v>
      </c>
      <c r="D34" s="548" t="n">
        <v>3209</v>
      </c>
      <c r="E34" s="548" t="n">
        <v>234</v>
      </c>
      <c r="F34" s="548" t="n">
        <v>80</v>
      </c>
      <c r="G34" s="548" t="n">
        <v>332</v>
      </c>
      <c r="H34" s="548" t="n">
        <v>59</v>
      </c>
      <c r="I34" s="548" t="n">
        <v>1243</v>
      </c>
      <c r="J34" s="548" t="n">
        <v>79</v>
      </c>
      <c r="K34" s="548" t="n">
        <v>77</v>
      </c>
      <c r="L34" s="548" t="n">
        <v>276</v>
      </c>
      <c r="M34" s="548" t="n">
        <v>242</v>
      </c>
      <c r="N34" s="548" t="n">
        <v>267</v>
      </c>
      <c r="O34" s="549" t="n">
        <v>22</v>
      </c>
    </row>
    <row r="35" customFormat="false" ht="12" hidden="false" customHeight="true" outlineLevel="0" collapsed="false">
      <c r="A35" s="531" t="n">
        <v>23</v>
      </c>
      <c r="B35" s="550" t="s">
        <v>177</v>
      </c>
      <c r="C35" s="548" t="n">
        <v>4824</v>
      </c>
      <c r="D35" s="548" t="n">
        <v>911</v>
      </c>
      <c r="E35" s="548" t="n">
        <v>117</v>
      </c>
      <c r="F35" s="548" t="n">
        <v>40</v>
      </c>
      <c r="G35" s="548" t="n">
        <v>2115</v>
      </c>
      <c r="H35" s="548" t="n">
        <v>17</v>
      </c>
      <c r="I35" s="548" t="n">
        <v>834</v>
      </c>
      <c r="J35" s="548" t="n">
        <v>38</v>
      </c>
      <c r="K35" s="548" t="n">
        <v>83</v>
      </c>
      <c r="L35" s="548" t="n">
        <v>221</v>
      </c>
      <c r="M35" s="548" t="n">
        <v>178</v>
      </c>
      <c r="N35" s="548" t="n">
        <v>270</v>
      </c>
      <c r="O35" s="549" t="n">
        <v>23</v>
      </c>
    </row>
    <row r="36" customFormat="false" ht="12" hidden="false" customHeight="true" outlineLevel="0" collapsed="false">
      <c r="A36" s="546" t="n">
        <v>24</v>
      </c>
      <c r="B36" s="550" t="s">
        <v>178</v>
      </c>
      <c r="C36" s="548" t="n">
        <v>377</v>
      </c>
      <c r="D36" s="548" t="n">
        <v>45</v>
      </c>
      <c r="E36" s="548" t="n">
        <v>5</v>
      </c>
      <c r="F36" s="548" t="n">
        <v>4</v>
      </c>
      <c r="G36" s="548" t="n">
        <v>204</v>
      </c>
      <c r="H36" s="548" t="n">
        <v>0</v>
      </c>
      <c r="I36" s="548" t="n">
        <v>51</v>
      </c>
      <c r="J36" s="548" t="n">
        <v>5</v>
      </c>
      <c r="K36" s="548" t="n">
        <v>16</v>
      </c>
      <c r="L36" s="548" t="n">
        <v>23</v>
      </c>
      <c r="M36" s="548" t="n">
        <v>6</v>
      </c>
      <c r="N36" s="548" t="n">
        <v>18</v>
      </c>
      <c r="O36" s="549" t="n">
        <v>24</v>
      </c>
    </row>
    <row r="37" customFormat="false" ht="15" hidden="false" customHeight="true" outlineLevel="0" collapsed="false">
      <c r="A37" s="531" t="n">
        <v>25</v>
      </c>
      <c r="B37" s="550" t="s">
        <v>179</v>
      </c>
      <c r="C37" s="548" t="n">
        <v>12214</v>
      </c>
      <c r="D37" s="548" t="n">
        <v>6851</v>
      </c>
      <c r="E37" s="548" t="n">
        <v>384</v>
      </c>
      <c r="F37" s="548" t="n">
        <v>184</v>
      </c>
      <c r="G37" s="548" t="n">
        <v>336</v>
      </c>
      <c r="H37" s="548" t="n">
        <v>441</v>
      </c>
      <c r="I37" s="548" t="n">
        <v>2775</v>
      </c>
      <c r="J37" s="548" t="n">
        <v>161</v>
      </c>
      <c r="K37" s="548" t="n">
        <v>162</v>
      </c>
      <c r="L37" s="548" t="n">
        <v>337</v>
      </c>
      <c r="M37" s="548" t="n">
        <v>257</v>
      </c>
      <c r="N37" s="548" t="n">
        <v>326</v>
      </c>
      <c r="O37" s="549" t="n">
        <v>25</v>
      </c>
    </row>
    <row r="38" customFormat="false" ht="12" hidden="false" customHeight="true" outlineLevel="0" collapsed="false">
      <c r="A38" s="546" t="n">
        <v>26</v>
      </c>
      <c r="B38" s="550" t="s">
        <v>180</v>
      </c>
      <c r="C38" s="548" t="n">
        <v>5201</v>
      </c>
      <c r="D38" s="548" t="n">
        <v>956</v>
      </c>
      <c r="E38" s="548" t="n">
        <v>122</v>
      </c>
      <c r="F38" s="548" t="n">
        <v>44</v>
      </c>
      <c r="G38" s="548" t="n">
        <v>2319</v>
      </c>
      <c r="H38" s="548" t="n">
        <v>17</v>
      </c>
      <c r="I38" s="548" t="n">
        <v>885</v>
      </c>
      <c r="J38" s="548" t="n">
        <v>43</v>
      </c>
      <c r="K38" s="548" t="n">
        <v>99</v>
      </c>
      <c r="L38" s="548" t="n">
        <v>244</v>
      </c>
      <c r="M38" s="548" t="n">
        <v>184</v>
      </c>
      <c r="N38" s="548" t="n">
        <v>288</v>
      </c>
      <c r="O38" s="549" t="n">
        <v>26</v>
      </c>
    </row>
    <row r="39" customFormat="false" ht="18.75" hidden="false" customHeight="true" outlineLevel="0" collapsed="false">
      <c r="A39" s="531"/>
      <c r="B39" s="551" t="s">
        <v>181</v>
      </c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  <c r="N39" s="548"/>
    </row>
    <row r="40" customFormat="false" ht="12" hidden="false" customHeight="true" outlineLevel="0" collapsed="false">
      <c r="A40" s="546" t="n">
        <v>27</v>
      </c>
      <c r="B40" s="551" t="s">
        <v>182</v>
      </c>
      <c r="C40" s="548"/>
      <c r="D40" s="548"/>
      <c r="E40" s="548"/>
      <c r="F40" s="548"/>
      <c r="G40" s="548"/>
      <c r="H40" s="548"/>
      <c r="I40" s="548"/>
      <c r="J40" s="548"/>
      <c r="K40" s="548"/>
      <c r="L40" s="548"/>
      <c r="M40" s="548"/>
      <c r="N40" s="548"/>
    </row>
    <row r="41" customFormat="false" ht="12" hidden="false" customHeight="true" outlineLevel="0" collapsed="false">
      <c r="A41" s="546"/>
      <c r="B41" s="552" t="s">
        <v>183</v>
      </c>
      <c r="C41" s="548" t="n">
        <v>4996</v>
      </c>
      <c r="D41" s="548" t="n">
        <v>2087</v>
      </c>
      <c r="E41" s="548" t="n">
        <v>157</v>
      </c>
      <c r="F41" s="548" t="n">
        <v>63</v>
      </c>
      <c r="G41" s="548" t="n">
        <v>745</v>
      </c>
      <c r="H41" s="548" t="n">
        <v>113</v>
      </c>
      <c r="I41" s="548" t="n">
        <v>1098</v>
      </c>
      <c r="J41" s="548" t="n">
        <v>46</v>
      </c>
      <c r="K41" s="548" t="n">
        <v>59</v>
      </c>
      <c r="L41" s="548" t="n">
        <v>255</v>
      </c>
      <c r="M41" s="548" t="n">
        <v>122</v>
      </c>
      <c r="N41" s="548" t="n">
        <v>251</v>
      </c>
      <c r="O41" s="549" t="n">
        <v>27</v>
      </c>
    </row>
    <row r="42" customFormat="false" ht="12" hidden="false" customHeight="true" outlineLevel="0" collapsed="false">
      <c r="A42" s="546" t="n">
        <v>28</v>
      </c>
      <c r="B42" s="551" t="s">
        <v>184</v>
      </c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  <c r="N42" s="548"/>
    </row>
    <row r="43" customFormat="false" ht="12" hidden="false" customHeight="true" outlineLevel="0" collapsed="false">
      <c r="A43" s="546"/>
      <c r="B43" s="552" t="s">
        <v>185</v>
      </c>
      <c r="C43" s="548" t="n">
        <v>2553</v>
      </c>
      <c r="D43" s="548" t="n">
        <v>903</v>
      </c>
      <c r="E43" s="548" t="n">
        <v>66</v>
      </c>
      <c r="F43" s="548" t="n">
        <v>23</v>
      </c>
      <c r="G43" s="548" t="n">
        <v>416</v>
      </c>
      <c r="H43" s="548" t="n">
        <v>45</v>
      </c>
      <c r="I43" s="548" t="n">
        <v>611</v>
      </c>
      <c r="J43" s="548" t="n">
        <v>14</v>
      </c>
      <c r="K43" s="548" t="n">
        <v>40</v>
      </c>
      <c r="L43" s="548" t="n">
        <v>191</v>
      </c>
      <c r="M43" s="548" t="n">
        <v>61</v>
      </c>
      <c r="N43" s="548" t="n">
        <v>183</v>
      </c>
      <c r="O43" s="549" t="n">
        <v>28</v>
      </c>
    </row>
    <row r="44" customFormat="false" ht="18.75" hidden="false" customHeight="true" outlineLevel="0" collapsed="false">
      <c r="A44" s="546" t="n">
        <v>29</v>
      </c>
      <c r="B44" s="547" t="s">
        <v>187</v>
      </c>
      <c r="C44" s="548" t="n">
        <v>15102</v>
      </c>
      <c r="D44" s="548" t="n">
        <v>6488</v>
      </c>
      <c r="E44" s="548" t="n">
        <v>415</v>
      </c>
      <c r="F44" s="548" t="n">
        <v>263</v>
      </c>
      <c r="G44" s="548" t="n">
        <v>3258</v>
      </c>
      <c r="H44" s="548" t="n">
        <v>401</v>
      </c>
      <c r="I44" s="548" t="n">
        <v>2709</v>
      </c>
      <c r="J44" s="548" t="n">
        <v>169</v>
      </c>
      <c r="K44" s="548" t="n">
        <v>322</v>
      </c>
      <c r="L44" s="548" t="n">
        <v>296</v>
      </c>
      <c r="M44" s="548" t="n">
        <v>342</v>
      </c>
      <c r="N44" s="548" t="n">
        <v>439</v>
      </c>
      <c r="O44" s="549" t="n">
        <v>29</v>
      </c>
    </row>
    <row r="45" customFormat="false" ht="12" hidden="false" customHeight="true" outlineLevel="0" collapsed="false">
      <c r="A45" s="546" t="n">
        <v>30</v>
      </c>
      <c r="B45" s="547" t="s">
        <v>170</v>
      </c>
      <c r="C45" s="548" t="n">
        <v>128</v>
      </c>
      <c r="D45" s="548" t="n">
        <v>59</v>
      </c>
      <c r="E45" s="548" t="n">
        <v>4</v>
      </c>
      <c r="F45" s="548" t="n">
        <v>3</v>
      </c>
      <c r="G45" s="548" t="n">
        <v>0</v>
      </c>
      <c r="H45" s="548" t="n">
        <v>34</v>
      </c>
      <c r="I45" s="548" t="n">
        <v>13</v>
      </c>
      <c r="J45" s="548" t="n">
        <v>0</v>
      </c>
      <c r="K45" s="548" t="n">
        <v>11</v>
      </c>
      <c r="L45" s="548" t="n">
        <v>1</v>
      </c>
      <c r="M45" s="548" t="n">
        <v>0</v>
      </c>
      <c r="N45" s="548" t="n">
        <v>3</v>
      </c>
      <c r="O45" s="549" t="n">
        <v>30</v>
      </c>
    </row>
    <row r="46" customFormat="false" ht="12" hidden="false" customHeight="true" outlineLevel="0" collapsed="false">
      <c r="A46" s="546" t="n">
        <v>31</v>
      </c>
      <c r="B46" s="550" t="s">
        <v>171</v>
      </c>
      <c r="C46" s="548" t="n">
        <v>249</v>
      </c>
      <c r="D46" s="548" t="n">
        <v>127</v>
      </c>
      <c r="E46" s="548" t="n">
        <v>15</v>
      </c>
      <c r="F46" s="548" t="n">
        <v>10</v>
      </c>
      <c r="G46" s="548" t="n">
        <v>0</v>
      </c>
      <c r="H46" s="548" t="n">
        <v>48</v>
      </c>
      <c r="I46" s="548" t="n">
        <v>29</v>
      </c>
      <c r="J46" s="548" t="n">
        <v>0</v>
      </c>
      <c r="K46" s="548" t="n">
        <v>11</v>
      </c>
      <c r="L46" s="548" t="n">
        <v>8</v>
      </c>
      <c r="M46" s="548" t="n">
        <v>0</v>
      </c>
      <c r="N46" s="548" t="n">
        <v>1</v>
      </c>
      <c r="O46" s="549" t="n">
        <v>31</v>
      </c>
    </row>
    <row r="47" customFormat="false" ht="12" hidden="false" customHeight="true" outlineLevel="0" collapsed="false">
      <c r="A47" s="546" t="n">
        <v>32</v>
      </c>
      <c r="B47" s="550" t="s">
        <v>172</v>
      </c>
      <c r="C47" s="548" t="n">
        <v>412</v>
      </c>
      <c r="D47" s="548" t="n">
        <v>215</v>
      </c>
      <c r="E47" s="548" t="n">
        <v>15</v>
      </c>
      <c r="F47" s="548" t="n">
        <v>24</v>
      </c>
      <c r="G47" s="548" t="n">
        <v>0</v>
      </c>
      <c r="H47" s="548" t="n">
        <v>59</v>
      </c>
      <c r="I47" s="548" t="n">
        <v>81</v>
      </c>
      <c r="J47" s="548" t="n">
        <v>1</v>
      </c>
      <c r="K47" s="548" t="n">
        <v>14</v>
      </c>
      <c r="L47" s="548" t="n">
        <v>3</v>
      </c>
      <c r="M47" s="548" t="n">
        <v>0</v>
      </c>
      <c r="N47" s="548" t="n">
        <v>0</v>
      </c>
      <c r="O47" s="549" t="n">
        <v>32</v>
      </c>
    </row>
    <row r="48" customFormat="false" ht="12" hidden="false" customHeight="true" outlineLevel="0" collapsed="false">
      <c r="A48" s="546" t="n">
        <v>33</v>
      </c>
      <c r="B48" s="550" t="s">
        <v>173</v>
      </c>
      <c r="C48" s="548" t="n">
        <v>567</v>
      </c>
      <c r="D48" s="548" t="n">
        <v>290</v>
      </c>
      <c r="E48" s="548" t="n">
        <v>16</v>
      </c>
      <c r="F48" s="548" t="n">
        <v>15</v>
      </c>
      <c r="G48" s="548" t="n">
        <v>0</v>
      </c>
      <c r="H48" s="548" t="n">
        <v>67</v>
      </c>
      <c r="I48" s="548" t="n">
        <v>162</v>
      </c>
      <c r="J48" s="548" t="n">
        <v>3</v>
      </c>
      <c r="K48" s="548" t="n">
        <v>5</v>
      </c>
      <c r="L48" s="548" t="n">
        <v>6</v>
      </c>
      <c r="M48" s="548" t="n">
        <v>0</v>
      </c>
      <c r="N48" s="548" t="n">
        <v>3</v>
      </c>
      <c r="O48" s="549" t="n">
        <v>33</v>
      </c>
    </row>
    <row r="49" customFormat="false" ht="12" hidden="false" customHeight="true" outlineLevel="0" collapsed="false">
      <c r="A49" s="546" t="n">
        <v>34</v>
      </c>
      <c r="B49" s="550" t="s">
        <v>174</v>
      </c>
      <c r="C49" s="548" t="n">
        <v>814</v>
      </c>
      <c r="D49" s="548" t="n">
        <v>498</v>
      </c>
      <c r="E49" s="548" t="n">
        <v>20</v>
      </c>
      <c r="F49" s="548" t="n">
        <v>8</v>
      </c>
      <c r="G49" s="548" t="n">
        <v>0</v>
      </c>
      <c r="H49" s="548" t="n">
        <v>43</v>
      </c>
      <c r="I49" s="548" t="n">
        <v>230</v>
      </c>
      <c r="J49" s="548" t="n">
        <v>3</v>
      </c>
      <c r="K49" s="548" t="n">
        <v>5</v>
      </c>
      <c r="L49" s="548" t="n">
        <v>2</v>
      </c>
      <c r="M49" s="548" t="n">
        <v>0</v>
      </c>
      <c r="N49" s="548" t="n">
        <v>5</v>
      </c>
      <c r="O49" s="549" t="n">
        <v>34</v>
      </c>
    </row>
    <row r="50" customFormat="false" ht="12" hidden="false" customHeight="true" outlineLevel="0" collapsed="false">
      <c r="A50" s="546" t="n">
        <v>35</v>
      </c>
      <c r="B50" s="550" t="s">
        <v>175</v>
      </c>
      <c r="C50" s="548" t="n">
        <v>2436</v>
      </c>
      <c r="D50" s="548" t="n">
        <v>1636</v>
      </c>
      <c r="E50" s="548" t="n">
        <v>77</v>
      </c>
      <c r="F50" s="548" t="n">
        <v>20</v>
      </c>
      <c r="G50" s="548" t="n">
        <v>3</v>
      </c>
      <c r="H50" s="548" t="n">
        <v>53</v>
      </c>
      <c r="I50" s="548" t="n">
        <v>483</v>
      </c>
      <c r="J50" s="548" t="n">
        <v>60</v>
      </c>
      <c r="K50" s="548" t="n">
        <v>20</v>
      </c>
      <c r="L50" s="548" t="n">
        <v>29</v>
      </c>
      <c r="M50" s="548" t="n">
        <v>18</v>
      </c>
      <c r="N50" s="548" t="n">
        <v>37</v>
      </c>
      <c r="O50" s="549" t="n">
        <v>35</v>
      </c>
    </row>
    <row r="51" customFormat="false" ht="12" hidden="false" customHeight="true" outlineLevel="0" collapsed="false">
      <c r="A51" s="546" t="n">
        <v>36</v>
      </c>
      <c r="B51" s="550" t="s">
        <v>176</v>
      </c>
      <c r="C51" s="548" t="n">
        <v>5547</v>
      </c>
      <c r="D51" s="548" t="n">
        <v>3038</v>
      </c>
      <c r="E51" s="548" t="n">
        <v>181</v>
      </c>
      <c r="F51" s="548" t="n">
        <v>113</v>
      </c>
      <c r="G51" s="548" t="n">
        <v>429</v>
      </c>
      <c r="H51" s="548" t="n">
        <v>70</v>
      </c>
      <c r="I51" s="548" t="n">
        <v>968</v>
      </c>
      <c r="J51" s="548" t="n">
        <v>76</v>
      </c>
      <c r="K51" s="548" t="n">
        <v>141</v>
      </c>
      <c r="L51" s="548" t="n">
        <v>115</v>
      </c>
      <c r="M51" s="548" t="n">
        <v>211</v>
      </c>
      <c r="N51" s="548" t="n">
        <v>205</v>
      </c>
      <c r="O51" s="549" t="n">
        <v>36</v>
      </c>
    </row>
    <row r="52" customFormat="false" ht="12" hidden="false" customHeight="true" outlineLevel="0" collapsed="false">
      <c r="A52" s="546" t="n">
        <v>37</v>
      </c>
      <c r="B52" s="550" t="s">
        <v>177</v>
      </c>
      <c r="C52" s="548" t="n">
        <v>4585</v>
      </c>
      <c r="D52" s="548" t="n">
        <v>591</v>
      </c>
      <c r="E52" s="548" t="n">
        <v>85</v>
      </c>
      <c r="F52" s="548" t="n">
        <v>66</v>
      </c>
      <c r="G52" s="548" t="n">
        <v>2609</v>
      </c>
      <c r="H52" s="548" t="n">
        <v>24</v>
      </c>
      <c r="I52" s="548" t="n">
        <v>684</v>
      </c>
      <c r="J52" s="548" t="n">
        <v>26</v>
      </c>
      <c r="K52" s="548" t="n">
        <v>102</v>
      </c>
      <c r="L52" s="548" t="n">
        <v>117</v>
      </c>
      <c r="M52" s="548" t="n">
        <v>109</v>
      </c>
      <c r="N52" s="548" t="n">
        <v>172</v>
      </c>
      <c r="O52" s="549" t="n">
        <v>37</v>
      </c>
    </row>
    <row r="53" customFormat="false" ht="12" hidden="false" customHeight="true" outlineLevel="0" collapsed="false">
      <c r="A53" s="546" t="n">
        <v>38</v>
      </c>
      <c r="B53" s="550" t="s">
        <v>178</v>
      </c>
      <c r="C53" s="548" t="n">
        <v>364</v>
      </c>
      <c r="D53" s="548" t="n">
        <v>34</v>
      </c>
      <c r="E53" s="548" t="n">
        <v>2</v>
      </c>
      <c r="F53" s="548" t="n">
        <v>4</v>
      </c>
      <c r="G53" s="548" t="n">
        <v>217</v>
      </c>
      <c r="H53" s="548" t="n">
        <v>3</v>
      </c>
      <c r="I53" s="548" t="n">
        <v>59</v>
      </c>
      <c r="J53" s="548" t="n">
        <v>0</v>
      </c>
      <c r="K53" s="548" t="n">
        <v>13</v>
      </c>
      <c r="L53" s="548" t="n">
        <v>15</v>
      </c>
      <c r="M53" s="548" t="n">
        <v>4</v>
      </c>
      <c r="N53" s="548" t="n">
        <v>13</v>
      </c>
      <c r="O53" s="549" t="n">
        <v>38</v>
      </c>
    </row>
    <row r="54" customFormat="false" ht="15" hidden="false" customHeight="true" outlineLevel="0" collapsed="false">
      <c r="A54" s="546" t="n">
        <v>39</v>
      </c>
      <c r="B54" s="550" t="s">
        <v>179</v>
      </c>
      <c r="C54" s="548" t="n">
        <v>10153</v>
      </c>
      <c r="D54" s="548" t="n">
        <v>5863</v>
      </c>
      <c r="E54" s="548" t="n">
        <v>328</v>
      </c>
      <c r="F54" s="548" t="n">
        <v>193</v>
      </c>
      <c r="G54" s="548" t="n">
        <v>432</v>
      </c>
      <c r="H54" s="548" t="n">
        <v>374</v>
      </c>
      <c r="I54" s="548" t="n">
        <v>1966</v>
      </c>
      <c r="J54" s="548" t="n">
        <v>143</v>
      </c>
      <c r="K54" s="548" t="n">
        <v>207</v>
      </c>
      <c r="L54" s="548" t="n">
        <v>164</v>
      </c>
      <c r="M54" s="548" t="n">
        <v>229</v>
      </c>
      <c r="N54" s="548" t="n">
        <v>254</v>
      </c>
      <c r="O54" s="549" t="n">
        <v>39</v>
      </c>
    </row>
    <row r="55" customFormat="false" ht="12" hidden="false" customHeight="true" outlineLevel="0" collapsed="false">
      <c r="A55" s="546" t="n">
        <v>40</v>
      </c>
      <c r="B55" s="550" t="s">
        <v>180</v>
      </c>
      <c r="C55" s="548" t="n">
        <v>4949</v>
      </c>
      <c r="D55" s="548" t="n">
        <v>625</v>
      </c>
      <c r="E55" s="548" t="n">
        <v>87</v>
      </c>
      <c r="F55" s="548" t="n">
        <v>70</v>
      </c>
      <c r="G55" s="548" t="n">
        <v>2826</v>
      </c>
      <c r="H55" s="548" t="n">
        <v>27</v>
      </c>
      <c r="I55" s="548" t="n">
        <v>743</v>
      </c>
      <c r="J55" s="548" t="n">
        <v>26</v>
      </c>
      <c r="K55" s="548" t="n">
        <v>115</v>
      </c>
      <c r="L55" s="548" t="n">
        <v>132</v>
      </c>
      <c r="M55" s="548" t="n">
        <v>113</v>
      </c>
      <c r="N55" s="548" t="n">
        <v>185</v>
      </c>
      <c r="O55" s="549" t="n">
        <v>40</v>
      </c>
    </row>
    <row r="56" customFormat="false" ht="18.75" hidden="false" customHeight="true" outlineLevel="0" collapsed="false">
      <c r="A56" s="546"/>
      <c r="B56" s="551" t="s">
        <v>181</v>
      </c>
      <c r="C56" s="548"/>
      <c r="D56" s="548"/>
      <c r="E56" s="548"/>
      <c r="F56" s="548"/>
      <c r="G56" s="548"/>
      <c r="H56" s="548"/>
      <c r="I56" s="548"/>
      <c r="J56" s="548"/>
      <c r="K56" s="548"/>
      <c r="L56" s="548"/>
      <c r="M56" s="548"/>
      <c r="N56" s="548"/>
      <c r="O56" s="549"/>
    </row>
    <row r="57" customFormat="false" ht="12" hidden="false" customHeight="true" outlineLevel="0" collapsed="false">
      <c r="A57" s="546" t="n">
        <v>41</v>
      </c>
      <c r="B57" s="551" t="s">
        <v>182</v>
      </c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  <c r="N57" s="548"/>
    </row>
    <row r="58" customFormat="false" ht="12" hidden="false" customHeight="true" outlineLevel="0" collapsed="false">
      <c r="A58" s="546"/>
      <c r="B58" s="552" t="s">
        <v>183</v>
      </c>
      <c r="C58" s="548" t="n">
        <v>4252</v>
      </c>
      <c r="D58" s="548" t="n">
        <v>1907</v>
      </c>
      <c r="E58" s="548" t="n">
        <v>140</v>
      </c>
      <c r="F58" s="548" t="n">
        <v>64</v>
      </c>
      <c r="G58" s="548" t="n">
        <v>867</v>
      </c>
      <c r="H58" s="548" t="n">
        <v>101</v>
      </c>
      <c r="I58" s="548" t="n">
        <v>718</v>
      </c>
      <c r="J58" s="548" t="n">
        <v>31</v>
      </c>
      <c r="K58" s="548" t="n">
        <v>91</v>
      </c>
      <c r="L58" s="548" t="n">
        <v>97</v>
      </c>
      <c r="M58" s="548" t="n">
        <v>85</v>
      </c>
      <c r="N58" s="548" t="n">
        <v>151</v>
      </c>
      <c r="O58" s="549" t="n">
        <v>41</v>
      </c>
    </row>
    <row r="59" customFormat="false" ht="12" hidden="false" customHeight="true" outlineLevel="0" collapsed="false">
      <c r="A59" s="546" t="n">
        <v>42</v>
      </c>
      <c r="B59" s="551" t="s">
        <v>184</v>
      </c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</row>
    <row r="60" customFormat="false" ht="12" hidden="false" customHeight="true" outlineLevel="0" collapsed="false">
      <c r="A60" s="546"/>
      <c r="B60" s="552" t="s">
        <v>185</v>
      </c>
      <c r="C60" s="548" t="n">
        <v>1903</v>
      </c>
      <c r="D60" s="548" t="n">
        <v>820</v>
      </c>
      <c r="E60" s="548" t="n">
        <v>66</v>
      </c>
      <c r="F60" s="548" t="n">
        <v>22</v>
      </c>
      <c r="G60" s="548" t="n">
        <v>381</v>
      </c>
      <c r="H60" s="548" t="n">
        <v>39</v>
      </c>
      <c r="I60" s="548" t="n">
        <v>331</v>
      </c>
      <c r="J60" s="548" t="n">
        <v>10</v>
      </c>
      <c r="K60" s="548" t="n">
        <v>47</v>
      </c>
      <c r="L60" s="548" t="n">
        <v>58</v>
      </c>
      <c r="M60" s="548" t="n">
        <v>47</v>
      </c>
      <c r="N60" s="548" t="n">
        <v>82</v>
      </c>
      <c r="O60" s="549" t="n">
        <v>42</v>
      </c>
    </row>
    <row r="61" customFormat="false" ht="4.5" hidden="false" customHeight="true" outlineLevel="0" collapsed="false">
      <c r="B61" s="553" t="s">
        <v>188</v>
      </c>
      <c r="C61" s="554"/>
      <c r="D61" s="554"/>
      <c r="E61" s="554"/>
      <c r="F61" s="554"/>
      <c r="G61" s="554"/>
      <c r="H61" s="554"/>
      <c r="I61" s="554"/>
      <c r="J61" s="554"/>
      <c r="K61" s="554"/>
      <c r="L61" s="554"/>
      <c r="M61" s="554"/>
      <c r="N61" s="554"/>
    </row>
    <row r="62" customFormat="false" ht="9.75" hidden="false" customHeight="true" outlineLevel="0" collapsed="false">
      <c r="B62" s="553" t="s">
        <v>189</v>
      </c>
      <c r="C62" s="554"/>
      <c r="D62" s="554"/>
      <c r="E62" s="554"/>
      <c r="F62" s="554"/>
      <c r="G62" s="554"/>
      <c r="H62" s="554"/>
      <c r="I62" s="554"/>
      <c r="J62" s="554"/>
      <c r="K62" s="554"/>
      <c r="L62" s="554"/>
      <c r="M62" s="554"/>
      <c r="N62" s="554"/>
      <c r="O62" s="555"/>
    </row>
    <row r="63" customFormat="false" ht="21" hidden="false" customHeight="true" outlineLevel="0" collapsed="false">
      <c r="A63" s="556"/>
      <c r="B63" s="557" t="s">
        <v>420</v>
      </c>
      <c r="C63" s="557"/>
      <c r="D63" s="557"/>
      <c r="E63" s="557"/>
      <c r="F63" s="557"/>
      <c r="G63" s="557"/>
      <c r="H63" s="554"/>
      <c r="I63" s="554"/>
      <c r="J63" s="554"/>
      <c r="K63" s="554"/>
      <c r="L63" s="554"/>
      <c r="M63" s="554"/>
      <c r="N63" s="554"/>
      <c r="O63" s="555"/>
    </row>
    <row r="64" customFormat="false" ht="9.75" hidden="false" customHeight="true" outlineLevel="0" collapsed="false">
      <c r="A64" s="556"/>
      <c r="B64" s="553"/>
      <c r="C64" s="554"/>
      <c r="D64" s="554"/>
      <c r="E64" s="554"/>
      <c r="F64" s="554"/>
      <c r="G64" s="554"/>
      <c r="H64" s="554"/>
      <c r="I64" s="554"/>
      <c r="J64" s="554"/>
      <c r="K64" s="554"/>
      <c r="L64" s="554"/>
      <c r="M64" s="554"/>
      <c r="N64" s="554"/>
      <c r="O64" s="555"/>
    </row>
    <row r="65" customFormat="false" ht="9.75" hidden="false" customHeight="true" outlineLevel="0" collapsed="false">
      <c r="A65" s="556"/>
      <c r="B65" s="553"/>
      <c r="C65" s="554"/>
      <c r="D65" s="554"/>
      <c r="E65" s="554"/>
      <c r="F65" s="554"/>
      <c r="G65" s="554"/>
      <c r="H65" s="554"/>
      <c r="I65" s="554"/>
      <c r="J65" s="554"/>
      <c r="K65" s="554"/>
      <c r="L65" s="554"/>
      <c r="M65" s="554"/>
      <c r="N65" s="554"/>
      <c r="O65" s="555"/>
    </row>
    <row r="66" customFormat="false" ht="9.75" hidden="false" customHeight="true" outlineLevel="0" collapsed="false">
      <c r="A66" s="556"/>
      <c r="B66" s="553"/>
      <c r="C66" s="554"/>
      <c r="D66" s="554"/>
      <c r="E66" s="554"/>
      <c r="F66" s="554"/>
      <c r="G66" s="554"/>
      <c r="H66" s="554"/>
      <c r="I66" s="554"/>
      <c r="J66" s="554"/>
      <c r="K66" s="554"/>
      <c r="L66" s="554"/>
      <c r="M66" s="554"/>
      <c r="N66" s="554"/>
      <c r="O66" s="555"/>
    </row>
    <row r="67" customFormat="false" ht="9.75" hidden="false" customHeight="true" outlineLevel="0" collapsed="false">
      <c r="A67" s="556"/>
      <c r="B67" s="553"/>
      <c r="C67" s="554"/>
      <c r="D67" s="554"/>
      <c r="E67" s="554"/>
      <c r="F67" s="554"/>
      <c r="G67" s="554"/>
      <c r="H67" s="554"/>
      <c r="I67" s="554"/>
      <c r="J67" s="554"/>
      <c r="K67" s="554"/>
      <c r="L67" s="554"/>
      <c r="M67" s="554"/>
      <c r="N67" s="554"/>
      <c r="O67" s="555"/>
    </row>
    <row r="68" customFormat="false" ht="18" hidden="false" customHeight="true" outlineLevel="0" collapsed="false">
      <c r="A68" s="549"/>
      <c r="B68" s="558"/>
      <c r="C68" s="554"/>
      <c r="D68" s="554"/>
      <c r="E68" s="554"/>
      <c r="F68" s="554"/>
      <c r="G68" s="554"/>
      <c r="H68" s="554"/>
      <c r="I68" s="554"/>
      <c r="J68" s="554"/>
      <c r="K68" s="554"/>
      <c r="L68" s="554"/>
      <c r="M68" s="554"/>
      <c r="N68" s="554"/>
      <c r="O68" s="555"/>
    </row>
    <row r="69" customFormat="false" ht="12.75" hidden="false" customHeight="true" outlineLevel="0" collapsed="false">
      <c r="A69" s="549"/>
      <c r="B69" s="559"/>
      <c r="O69" s="560"/>
    </row>
    <row r="70" customFormat="false" ht="9.75" hidden="false" customHeight="true" outlineLevel="0" collapsed="false">
      <c r="A70" s="549"/>
      <c r="B70" s="559"/>
      <c r="O70" s="555"/>
    </row>
    <row r="71" customFormat="false" ht="9.75" hidden="false" customHeight="true" outlineLevel="0" collapsed="false">
      <c r="A71" s="549"/>
      <c r="B71" s="559"/>
      <c r="C71" s="554"/>
      <c r="D71" s="554"/>
      <c r="E71" s="554"/>
      <c r="F71" s="554"/>
      <c r="G71" s="554"/>
      <c r="H71" s="554"/>
      <c r="I71" s="554"/>
      <c r="J71" s="554"/>
      <c r="K71" s="554"/>
      <c r="L71" s="554"/>
      <c r="M71" s="554"/>
      <c r="N71" s="554"/>
      <c r="O71" s="555"/>
    </row>
    <row r="72" customFormat="false" ht="9.75" hidden="false" customHeight="true" outlineLevel="0" collapsed="false">
      <c r="A72" s="549"/>
      <c r="B72" s="559"/>
      <c r="C72" s="554"/>
      <c r="D72" s="554"/>
      <c r="E72" s="554"/>
      <c r="F72" s="554"/>
      <c r="G72" s="554"/>
      <c r="H72" s="554"/>
      <c r="I72" s="554"/>
      <c r="J72" s="554"/>
      <c r="K72" s="554"/>
      <c r="L72" s="554"/>
      <c r="M72" s="554"/>
      <c r="N72" s="554"/>
      <c r="O72" s="555"/>
    </row>
    <row r="73" customFormat="false" ht="9.75" hidden="false" customHeight="true" outlineLevel="0" collapsed="false">
      <c r="A73" s="549"/>
      <c r="B73" s="559"/>
      <c r="C73" s="554"/>
      <c r="D73" s="554"/>
      <c r="E73" s="554"/>
      <c r="F73" s="554"/>
      <c r="G73" s="554"/>
      <c r="H73" s="554"/>
      <c r="I73" s="554"/>
      <c r="J73" s="554"/>
      <c r="K73" s="554"/>
      <c r="L73" s="554"/>
      <c r="M73" s="554"/>
      <c r="N73" s="554"/>
      <c r="O73" s="555"/>
    </row>
    <row r="74" customFormat="false" ht="9.75" hidden="false" customHeight="true" outlineLevel="0" collapsed="false">
      <c r="A74" s="556"/>
      <c r="B74" s="559"/>
      <c r="C74" s="554"/>
      <c r="D74" s="554"/>
      <c r="E74" s="554"/>
      <c r="F74" s="554"/>
      <c r="G74" s="554"/>
      <c r="H74" s="554"/>
      <c r="I74" s="554"/>
      <c r="J74" s="554"/>
      <c r="K74" s="554"/>
      <c r="L74" s="554"/>
      <c r="M74" s="554"/>
      <c r="N74" s="554"/>
      <c r="O74" s="555"/>
    </row>
    <row r="75" customFormat="false" ht="9.75" hidden="false" customHeight="true" outlineLevel="0" collapsed="false">
      <c r="A75" s="556"/>
      <c r="B75" s="559"/>
      <c r="C75" s="554"/>
      <c r="D75" s="554"/>
      <c r="E75" s="554"/>
      <c r="F75" s="554"/>
      <c r="G75" s="554"/>
      <c r="H75" s="554"/>
      <c r="I75" s="554"/>
      <c r="J75" s="554"/>
      <c r="K75" s="554"/>
      <c r="L75" s="554"/>
      <c r="M75" s="554"/>
      <c r="N75" s="554"/>
      <c r="O75" s="555"/>
    </row>
    <row r="76" customFormat="false" ht="9.75" hidden="false" customHeight="true" outlineLevel="0" collapsed="false">
      <c r="A76" s="549"/>
      <c r="B76" s="559"/>
      <c r="C76" s="554"/>
      <c r="D76" s="554"/>
      <c r="E76" s="554"/>
      <c r="F76" s="554"/>
      <c r="G76" s="554"/>
      <c r="H76" s="554"/>
      <c r="I76" s="554"/>
      <c r="J76" s="554"/>
      <c r="K76" s="554"/>
      <c r="L76" s="554"/>
      <c r="M76" s="554"/>
      <c r="N76" s="554"/>
      <c r="O76" s="555"/>
    </row>
    <row r="77" customFormat="false" ht="9.75" hidden="false" customHeight="true" outlineLevel="0" collapsed="false">
      <c r="A77" s="549"/>
      <c r="B77" s="559"/>
      <c r="C77" s="554"/>
      <c r="D77" s="554"/>
      <c r="E77" s="554"/>
      <c r="F77" s="554"/>
      <c r="G77" s="554"/>
      <c r="H77" s="554"/>
      <c r="I77" s="554"/>
      <c r="J77" s="554"/>
      <c r="K77" s="554"/>
      <c r="L77" s="554"/>
      <c r="M77" s="554"/>
      <c r="N77" s="554"/>
      <c r="O77" s="555"/>
    </row>
    <row r="78" customFormat="false" ht="9.75" hidden="false" customHeight="true" outlineLevel="0" collapsed="false">
      <c r="A78" s="549"/>
      <c r="B78" s="559"/>
      <c r="C78" s="554"/>
      <c r="D78" s="554"/>
      <c r="E78" s="554"/>
      <c r="F78" s="554"/>
      <c r="G78" s="554"/>
      <c r="H78" s="554"/>
      <c r="I78" s="554"/>
      <c r="J78" s="554"/>
      <c r="K78" s="554"/>
      <c r="L78" s="554"/>
      <c r="M78" s="554"/>
      <c r="N78" s="554"/>
      <c r="O78" s="555"/>
    </row>
    <row r="79" customFormat="false" ht="9.75" hidden="false" customHeight="true" outlineLevel="0" collapsed="false">
      <c r="A79" s="549"/>
      <c r="B79" s="559"/>
      <c r="C79" s="554"/>
      <c r="D79" s="554"/>
      <c r="E79" s="554"/>
      <c r="F79" s="554"/>
      <c r="G79" s="554"/>
      <c r="H79" s="554"/>
      <c r="I79" s="554"/>
      <c r="J79" s="554"/>
      <c r="K79" s="554"/>
      <c r="L79" s="554"/>
      <c r="M79" s="554"/>
      <c r="N79" s="554"/>
      <c r="O79" s="555"/>
    </row>
    <row r="80" customFormat="false" ht="9.75" hidden="false" customHeight="true" outlineLevel="0" collapsed="false">
      <c r="A80" s="549"/>
      <c r="B80" s="559"/>
      <c r="C80" s="554"/>
      <c r="D80" s="554"/>
      <c r="E80" s="554"/>
      <c r="F80" s="554"/>
      <c r="G80" s="554"/>
      <c r="H80" s="554"/>
      <c r="I80" s="554"/>
      <c r="J80" s="554"/>
      <c r="K80" s="554"/>
      <c r="L80" s="554"/>
      <c r="M80" s="554"/>
      <c r="N80" s="554"/>
      <c r="O80" s="555"/>
    </row>
    <row r="81" customFormat="false" ht="9.75" hidden="false" customHeight="true" outlineLevel="0" collapsed="false">
      <c r="A81" s="549"/>
      <c r="B81" s="559"/>
      <c r="C81" s="554"/>
      <c r="D81" s="554"/>
      <c r="E81" s="554"/>
      <c r="F81" s="554"/>
      <c r="G81" s="554"/>
      <c r="H81" s="554"/>
      <c r="I81" s="554"/>
      <c r="J81" s="554"/>
      <c r="K81" s="554"/>
      <c r="L81" s="554"/>
      <c r="M81" s="554"/>
      <c r="N81" s="554"/>
      <c r="O81" s="555"/>
    </row>
    <row r="82" customFormat="false" ht="9.75" hidden="false" customHeight="true" outlineLevel="0" collapsed="false">
      <c r="A82" s="549"/>
      <c r="B82" s="559"/>
      <c r="C82" s="554"/>
      <c r="D82" s="554"/>
      <c r="E82" s="554"/>
      <c r="F82" s="554"/>
      <c r="G82" s="554"/>
      <c r="H82" s="554"/>
      <c r="I82" s="554"/>
      <c r="J82" s="554"/>
      <c r="K82" s="554"/>
      <c r="L82" s="554"/>
      <c r="M82" s="554"/>
      <c r="N82" s="554"/>
      <c r="O82" s="555"/>
    </row>
    <row r="83" customFormat="false" ht="9.75" hidden="false" customHeight="true" outlineLevel="0" collapsed="false">
      <c r="A83" s="549"/>
      <c r="B83" s="559"/>
      <c r="C83" s="554"/>
      <c r="D83" s="554"/>
      <c r="E83" s="554"/>
      <c r="F83" s="554"/>
      <c r="G83" s="554"/>
      <c r="H83" s="554"/>
      <c r="I83" s="554"/>
      <c r="J83" s="554"/>
      <c r="K83" s="554"/>
      <c r="L83" s="554"/>
      <c r="M83" s="554"/>
      <c r="N83" s="554"/>
      <c r="O83" s="555"/>
    </row>
    <row r="84" customFormat="false" ht="9.75" hidden="false" customHeight="true" outlineLevel="0" collapsed="false">
      <c r="A84" s="549"/>
      <c r="B84" s="559"/>
      <c r="C84" s="554"/>
      <c r="D84" s="554"/>
      <c r="E84" s="554"/>
      <c r="F84" s="554"/>
      <c r="G84" s="554"/>
      <c r="H84" s="554"/>
      <c r="I84" s="554"/>
      <c r="J84" s="554"/>
      <c r="K84" s="554"/>
      <c r="L84" s="554"/>
      <c r="M84" s="554"/>
      <c r="N84" s="554"/>
      <c r="O84" s="555"/>
    </row>
    <row r="85" customFormat="false" ht="9.75" hidden="false" customHeight="true" outlineLevel="0" collapsed="false">
      <c r="A85" s="549"/>
      <c r="B85" s="559"/>
      <c r="C85" s="554"/>
      <c r="D85" s="554"/>
      <c r="E85" s="554"/>
      <c r="F85" s="554"/>
      <c r="G85" s="554"/>
      <c r="H85" s="554"/>
      <c r="I85" s="554"/>
      <c r="J85" s="554"/>
      <c r="K85" s="554"/>
      <c r="L85" s="554"/>
      <c r="M85" s="554"/>
      <c r="N85" s="554"/>
      <c r="O85" s="555"/>
    </row>
    <row r="86" customFormat="false" ht="9" hidden="false" customHeight="false" outlineLevel="0" collapsed="false">
      <c r="A86" s="532"/>
      <c r="B86" s="559"/>
    </row>
    <row r="87" customFormat="false" ht="9" hidden="false" customHeight="false" outlineLevel="0" collapsed="false">
      <c r="B87" s="559"/>
    </row>
    <row r="88" customFormat="false" ht="9" hidden="false" customHeight="false" outlineLevel="0" collapsed="false">
      <c r="B88" s="559"/>
    </row>
    <row r="89" customFormat="false" ht="9" hidden="false" customHeight="false" outlineLevel="0" collapsed="false">
      <c r="B89" s="559"/>
    </row>
    <row r="90" customFormat="false" ht="9" hidden="false" customHeight="false" outlineLevel="0" collapsed="false">
      <c r="B90" s="559"/>
    </row>
    <row r="91" customFormat="false" ht="9" hidden="false" customHeight="false" outlineLevel="0" collapsed="false">
      <c r="B91" s="559"/>
    </row>
    <row r="92" customFormat="false" ht="9" hidden="false" customHeight="false" outlineLevel="0" collapsed="false">
      <c r="B92" s="559"/>
    </row>
    <row r="93" customFormat="false" ht="9" hidden="false" customHeight="false" outlineLevel="0" collapsed="false">
      <c r="B93" s="559"/>
    </row>
    <row r="94" customFormat="false" ht="9" hidden="false" customHeight="false" outlineLevel="0" collapsed="false">
      <c r="B94" s="559"/>
    </row>
    <row r="95" customFormat="false" ht="9" hidden="false" customHeight="false" outlineLevel="0" collapsed="false">
      <c r="B95" s="559"/>
    </row>
    <row r="96" customFormat="false" ht="9" hidden="false" customHeight="false" outlineLevel="0" collapsed="false">
      <c r="B96" s="561"/>
    </row>
    <row r="97" customFormat="false" ht="9" hidden="false" customHeight="false" outlineLevel="0" collapsed="false">
      <c r="B97" s="561"/>
    </row>
    <row r="98" customFormat="false" ht="9" hidden="false" customHeight="false" outlineLevel="0" collapsed="false">
      <c r="B98" s="561"/>
    </row>
    <row r="99" customFormat="false" ht="9" hidden="false" customHeight="false" outlineLevel="0" collapsed="false">
      <c r="B99" s="562"/>
    </row>
    <row r="100" customFormat="false" ht="9" hidden="false" customHeight="false" outlineLevel="0" collapsed="false">
      <c r="B100" s="562"/>
    </row>
    <row r="101" customFormat="false" ht="9" hidden="false" customHeight="false" outlineLevel="0" collapsed="false">
      <c r="B101" s="562"/>
    </row>
    <row r="102" customFormat="false" ht="9" hidden="false" customHeight="false" outlineLevel="0" collapsed="false">
      <c r="B102" s="562"/>
    </row>
    <row r="103" customFormat="false" ht="9" hidden="false" customHeight="false" outlineLevel="0" collapsed="false">
      <c r="B103" s="562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9.13"/>
    <col collapsed="false" customWidth="true" hidden="false" outlineLevel="0" max="7" min="3" style="159" width="12.99"/>
    <col collapsed="false" customWidth="true" hidden="false" outlineLevel="0" max="14" min="8" style="159" width="14.14"/>
    <col collapsed="false" customWidth="true" hidden="false" outlineLevel="0" max="15" min="15" style="159" width="3.56"/>
    <col collapsed="false" customWidth="false" hidden="false" outlineLevel="0" max="257" min="16" style="159" width="11.42"/>
  </cols>
  <sheetData>
    <row r="1" customFormat="false" ht="9.75" hidden="false" customHeight="true" outlineLevel="0" collapsed="false">
      <c r="A1" s="160" t="s">
        <v>26</v>
      </c>
      <c r="B1" s="160"/>
      <c r="C1" s="161"/>
      <c r="G1" s="162"/>
      <c r="H1" s="160"/>
      <c r="J1" s="162"/>
      <c r="L1" s="160"/>
      <c r="O1" s="162" t="str">
        <f aca="false">A1</f>
        <v>Deutschland</v>
      </c>
    </row>
    <row r="2" customFormat="false" ht="30.75" hidden="false" customHeight="true" outlineLevel="0" collapsed="false">
      <c r="A2" s="165" t="s">
        <v>146</v>
      </c>
      <c r="B2" s="165"/>
      <c r="C2" s="165"/>
      <c r="D2" s="165"/>
      <c r="E2" s="165"/>
      <c r="F2" s="463"/>
      <c r="G2" s="463"/>
      <c r="H2" s="165" t="s">
        <v>146</v>
      </c>
      <c r="I2" s="165"/>
      <c r="J2" s="165"/>
      <c r="K2" s="165"/>
      <c r="L2" s="165"/>
      <c r="O2" s="162"/>
    </row>
    <row r="3" customFormat="false" ht="18" hidden="false" customHeight="true" outlineLevel="0" collapsed="false">
      <c r="A3" s="199" t="s">
        <v>421</v>
      </c>
      <c r="B3" s="199"/>
      <c r="C3" s="199"/>
      <c r="D3" s="199"/>
      <c r="E3" s="199"/>
      <c r="G3" s="168"/>
      <c r="H3" s="199" t="s">
        <v>421</v>
      </c>
      <c r="I3" s="199"/>
      <c r="J3" s="199"/>
      <c r="K3" s="199"/>
      <c r="L3" s="199"/>
    </row>
    <row r="4" customFormat="false" ht="18" hidden="false" customHeight="true" outlineLevel="0" collapsed="false">
      <c r="A4" s="199" t="s">
        <v>410</v>
      </c>
      <c r="B4" s="199"/>
      <c r="C4" s="199"/>
      <c r="D4" s="161"/>
      <c r="E4" s="164"/>
      <c r="G4" s="168"/>
      <c r="H4" s="199" t="s">
        <v>410</v>
      </c>
      <c r="I4" s="199"/>
      <c r="J4" s="199"/>
      <c r="K4" s="243"/>
      <c r="L4" s="243"/>
    </row>
    <row r="5" customFormat="false" ht="18.75" hidden="false" customHeight="true" outlineLevel="0" collapsed="false">
      <c r="B5" s="161"/>
      <c r="C5" s="161"/>
      <c r="D5" s="161"/>
      <c r="G5" s="168"/>
      <c r="H5" s="169"/>
    </row>
    <row r="6" customFormat="false" ht="15.75" hidden="false" customHeight="true" outlineLevel="0" collapsed="false">
      <c r="A6" s="170" t="s">
        <v>149</v>
      </c>
      <c r="B6" s="171" t="s">
        <v>293</v>
      </c>
      <c r="C6" s="171" t="s">
        <v>87</v>
      </c>
      <c r="D6" s="172" t="s">
        <v>412</v>
      </c>
      <c r="E6" s="172"/>
      <c r="F6" s="172"/>
      <c r="G6" s="172"/>
      <c r="H6" s="459" t="s">
        <v>413</v>
      </c>
      <c r="I6" s="459"/>
      <c r="J6" s="459"/>
      <c r="K6" s="459"/>
      <c r="L6" s="459"/>
      <c r="M6" s="459"/>
      <c r="N6" s="459"/>
      <c r="O6" s="174" t="s">
        <v>149</v>
      </c>
    </row>
    <row r="7" customFormat="false" ht="11.25" hidden="false" customHeight="true" outlineLevel="0" collapsed="false">
      <c r="A7" s="170"/>
      <c r="B7" s="171"/>
      <c r="C7" s="171"/>
      <c r="D7" s="171" t="s">
        <v>241</v>
      </c>
      <c r="E7" s="171" t="s">
        <v>422</v>
      </c>
      <c r="F7" s="291" t="s">
        <v>243</v>
      </c>
      <c r="G7" s="180" t="s">
        <v>233</v>
      </c>
      <c r="H7" s="181" t="s">
        <v>423</v>
      </c>
      <c r="I7" s="177" t="s">
        <v>244</v>
      </c>
      <c r="J7" s="177" t="s">
        <v>416</v>
      </c>
      <c r="K7" s="177" t="s">
        <v>424</v>
      </c>
      <c r="L7" s="177" t="s">
        <v>418</v>
      </c>
      <c r="M7" s="177" t="s">
        <v>425</v>
      </c>
      <c r="N7" s="177" t="s">
        <v>419</v>
      </c>
      <c r="O7" s="174"/>
    </row>
    <row r="8" customFormat="false" ht="11.25" hidden="false" customHeight="true" outlineLevel="0" collapsed="false">
      <c r="A8" s="170"/>
      <c r="B8" s="171"/>
      <c r="C8" s="171"/>
      <c r="D8" s="171"/>
      <c r="E8" s="171"/>
      <c r="F8" s="291"/>
      <c r="G8" s="180"/>
      <c r="H8" s="181"/>
      <c r="I8" s="177"/>
      <c r="J8" s="177"/>
      <c r="K8" s="177"/>
      <c r="L8" s="177"/>
      <c r="M8" s="177"/>
      <c r="N8" s="177"/>
      <c r="O8" s="174"/>
    </row>
    <row r="9" customFormat="false" ht="56.25" hidden="false" customHeight="true" outlineLevel="0" collapsed="false">
      <c r="A9" s="170"/>
      <c r="B9" s="171"/>
      <c r="C9" s="171"/>
      <c r="D9" s="171"/>
      <c r="E9" s="171"/>
      <c r="F9" s="291"/>
      <c r="G9" s="180"/>
      <c r="H9" s="181"/>
      <c r="I9" s="177"/>
      <c r="J9" s="177"/>
      <c r="K9" s="177"/>
      <c r="L9" s="177"/>
      <c r="M9" s="177"/>
      <c r="N9" s="177"/>
      <c r="O9" s="174"/>
    </row>
    <row r="10" customFormat="false" ht="21" hidden="false" customHeight="true" outlineLevel="0" collapsed="false">
      <c r="A10" s="182"/>
      <c r="B10" s="183"/>
      <c r="C10" s="200" t="s">
        <v>426</v>
      </c>
      <c r="D10" s="200"/>
      <c r="E10" s="185"/>
      <c r="F10" s="374"/>
      <c r="G10" s="162"/>
      <c r="H10" s="200" t="s">
        <v>426</v>
      </c>
      <c r="I10" s="200"/>
      <c r="J10" s="182"/>
      <c r="M10" s="182"/>
      <c r="N10" s="185"/>
      <c r="O10" s="182"/>
    </row>
    <row r="11" customFormat="false" ht="21" hidden="false" customHeight="true" outlineLevel="0" collapsed="false">
      <c r="A11" s="186" t="n">
        <v>1</v>
      </c>
      <c r="B11" s="187" t="s">
        <v>87</v>
      </c>
      <c r="C11" s="188" t="n">
        <v>30331</v>
      </c>
      <c r="D11" s="188" t="n">
        <v>14016</v>
      </c>
      <c r="E11" s="188" t="n">
        <v>894</v>
      </c>
      <c r="F11" s="188" t="n">
        <v>474</v>
      </c>
      <c r="G11" s="188" t="n">
        <v>4381</v>
      </c>
      <c r="H11" s="188" t="n">
        <v>855</v>
      </c>
      <c r="I11" s="188" t="n">
        <v>6237</v>
      </c>
      <c r="J11" s="188" t="n">
        <v>361</v>
      </c>
      <c r="K11" s="188" t="n">
        <v>571</v>
      </c>
      <c r="L11" s="188" t="n">
        <v>820</v>
      </c>
      <c r="M11" s="188" t="n">
        <v>732</v>
      </c>
      <c r="N11" s="188" t="n">
        <v>990</v>
      </c>
      <c r="O11" s="186" t="n">
        <v>1</v>
      </c>
    </row>
    <row r="12" customFormat="false" ht="21" hidden="false" customHeight="true" outlineLevel="0" collapsed="false">
      <c r="A12" s="186" t="n">
        <v>2</v>
      </c>
      <c r="B12" s="187" t="s">
        <v>193</v>
      </c>
      <c r="C12" s="188" t="n">
        <v>16410</v>
      </c>
      <c r="D12" s="188" t="n">
        <v>7647</v>
      </c>
      <c r="E12" s="188" t="n">
        <v>491</v>
      </c>
      <c r="F12" s="188" t="n">
        <v>220</v>
      </c>
      <c r="G12" s="188" t="n">
        <v>2024</v>
      </c>
      <c r="H12" s="188" t="n">
        <v>456</v>
      </c>
      <c r="I12" s="188" t="n">
        <v>3591</v>
      </c>
      <c r="J12" s="188" t="n">
        <v>201</v>
      </c>
      <c r="K12" s="188" t="n">
        <v>258</v>
      </c>
      <c r="L12" s="188" t="n">
        <v>541</v>
      </c>
      <c r="M12" s="188" t="n">
        <v>404</v>
      </c>
      <c r="N12" s="188" t="n">
        <v>577</v>
      </c>
      <c r="O12" s="186" t="n">
        <v>2</v>
      </c>
    </row>
    <row r="13" customFormat="false" ht="21" hidden="false" customHeight="true" outlineLevel="0" collapsed="false">
      <c r="A13" s="186" t="n">
        <v>3</v>
      </c>
      <c r="B13" s="187" t="s">
        <v>194</v>
      </c>
      <c r="C13" s="188" t="n">
        <v>13921</v>
      </c>
      <c r="D13" s="188" t="n">
        <v>6369</v>
      </c>
      <c r="E13" s="188" t="n">
        <v>403</v>
      </c>
      <c r="F13" s="188" t="n">
        <v>254</v>
      </c>
      <c r="G13" s="188" t="n">
        <v>2357</v>
      </c>
      <c r="H13" s="188" t="n">
        <v>399</v>
      </c>
      <c r="I13" s="188" t="n">
        <v>2646</v>
      </c>
      <c r="J13" s="188" t="n">
        <v>160</v>
      </c>
      <c r="K13" s="188" t="n">
        <v>313</v>
      </c>
      <c r="L13" s="188" t="n">
        <v>279</v>
      </c>
      <c r="M13" s="188" t="n">
        <v>328</v>
      </c>
      <c r="N13" s="188" t="n">
        <v>413</v>
      </c>
      <c r="O13" s="186" t="n">
        <v>3</v>
      </c>
    </row>
    <row r="14" customFormat="false" ht="34.5" hidden="false" customHeight="true" outlineLevel="0" collapsed="false">
      <c r="A14" s="186"/>
      <c r="C14" s="201" t="s">
        <v>426</v>
      </c>
      <c r="D14" s="201"/>
      <c r="G14" s="162"/>
      <c r="H14" s="201" t="s">
        <v>426</v>
      </c>
      <c r="I14" s="201"/>
      <c r="O14" s="186"/>
    </row>
    <row r="15" customFormat="false" ht="9.75" hidden="false" customHeight="true" outlineLevel="0" collapsed="false">
      <c r="A15" s="186"/>
      <c r="C15" s="202" t="s">
        <v>427</v>
      </c>
      <c r="D15" s="202"/>
      <c r="E15" s="202"/>
      <c r="F15" s="197"/>
      <c r="G15" s="168"/>
      <c r="H15" s="202" t="s">
        <v>427</v>
      </c>
      <c r="I15" s="202"/>
      <c r="J15" s="202"/>
      <c r="O15" s="186"/>
    </row>
    <row r="16" customFormat="false" ht="21" hidden="false" customHeight="true" outlineLevel="0" collapsed="false">
      <c r="A16" s="186" t="n">
        <v>4</v>
      </c>
      <c r="B16" s="187" t="s">
        <v>87</v>
      </c>
      <c r="C16" s="188" t="n">
        <v>20147</v>
      </c>
      <c r="D16" s="188" t="n">
        <v>9701</v>
      </c>
      <c r="E16" s="188" t="n">
        <v>568</v>
      </c>
      <c r="F16" s="189" t="n">
        <v>289</v>
      </c>
      <c r="G16" s="188" t="n">
        <v>2617</v>
      </c>
      <c r="H16" s="188" t="n">
        <v>590</v>
      </c>
      <c r="I16" s="188" t="n">
        <v>4190</v>
      </c>
      <c r="J16" s="188" t="n">
        <v>223</v>
      </c>
      <c r="K16" s="188" t="n">
        <v>397</v>
      </c>
      <c r="L16" s="188" t="n">
        <v>537</v>
      </c>
      <c r="M16" s="188" t="n">
        <v>432</v>
      </c>
      <c r="N16" s="188" t="n">
        <v>603</v>
      </c>
      <c r="O16" s="186" t="n">
        <v>4</v>
      </c>
    </row>
    <row r="17" customFormat="false" ht="21" hidden="false" customHeight="true" outlineLevel="0" collapsed="false">
      <c r="A17" s="186" t="n">
        <v>5</v>
      </c>
      <c r="B17" s="187" t="s">
        <v>193</v>
      </c>
      <c r="C17" s="188" t="n">
        <v>11163</v>
      </c>
      <c r="D17" s="188" t="n">
        <v>5417</v>
      </c>
      <c r="E17" s="188" t="n">
        <v>321</v>
      </c>
      <c r="F17" s="189" t="n">
        <v>140</v>
      </c>
      <c r="G17" s="188" t="n">
        <v>1228</v>
      </c>
      <c r="H17" s="188" t="n">
        <v>330</v>
      </c>
      <c r="I17" s="188" t="n">
        <v>2459</v>
      </c>
      <c r="J17" s="188" t="n">
        <v>120</v>
      </c>
      <c r="K17" s="188" t="n">
        <v>190</v>
      </c>
      <c r="L17" s="188" t="n">
        <v>363</v>
      </c>
      <c r="M17" s="188" t="n">
        <v>227</v>
      </c>
      <c r="N17" s="188" t="n">
        <v>368</v>
      </c>
      <c r="O17" s="186" t="n">
        <v>5</v>
      </c>
    </row>
    <row r="18" customFormat="false" ht="21" hidden="false" customHeight="true" outlineLevel="0" collapsed="false">
      <c r="A18" s="186" t="n">
        <v>6</v>
      </c>
      <c r="B18" s="187" t="s">
        <v>194</v>
      </c>
      <c r="C18" s="188" t="n">
        <v>8984</v>
      </c>
      <c r="D18" s="188" t="n">
        <v>4284</v>
      </c>
      <c r="E18" s="188" t="n">
        <v>247</v>
      </c>
      <c r="F18" s="188" t="n">
        <v>149</v>
      </c>
      <c r="G18" s="188" t="n">
        <v>1389</v>
      </c>
      <c r="H18" s="188" t="n">
        <v>260</v>
      </c>
      <c r="I18" s="188" t="n">
        <v>1731</v>
      </c>
      <c r="J18" s="188" t="n">
        <v>103</v>
      </c>
      <c r="K18" s="188" t="n">
        <v>207</v>
      </c>
      <c r="L18" s="188" t="n">
        <v>174</v>
      </c>
      <c r="M18" s="188" t="n">
        <v>205</v>
      </c>
      <c r="N18" s="188" t="n">
        <v>235</v>
      </c>
      <c r="O18" s="186" t="n">
        <v>6</v>
      </c>
    </row>
    <row r="19" customFormat="false" ht="34.5" hidden="false" customHeight="true" outlineLevel="0" collapsed="false">
      <c r="A19" s="186"/>
      <c r="B19" s="192"/>
      <c r="C19" s="201" t="s">
        <v>426</v>
      </c>
      <c r="D19" s="201"/>
      <c r="E19" s="193"/>
      <c r="F19" s="194"/>
      <c r="G19" s="162"/>
      <c r="H19" s="201" t="s">
        <v>426</v>
      </c>
      <c r="I19" s="201"/>
      <c r="J19" s="193"/>
      <c r="O19" s="186"/>
    </row>
    <row r="20" customFormat="false" ht="9.75" hidden="false" customHeight="true" outlineLevel="0" collapsed="false">
      <c r="A20" s="186"/>
      <c r="B20" s="192"/>
      <c r="C20" s="202" t="s">
        <v>428</v>
      </c>
      <c r="D20" s="202"/>
      <c r="E20" s="202"/>
      <c r="F20" s="194"/>
      <c r="G20" s="168"/>
      <c r="H20" s="202" t="s">
        <v>428</v>
      </c>
      <c r="I20" s="202"/>
      <c r="J20" s="193"/>
      <c r="O20" s="186"/>
    </row>
    <row r="21" customFormat="false" ht="21" hidden="false" customHeight="true" outlineLevel="0" collapsed="false">
      <c r="A21" s="186" t="n">
        <v>7</v>
      </c>
      <c r="B21" s="187" t="s">
        <v>87</v>
      </c>
      <c r="C21" s="188" t="n">
        <v>10184</v>
      </c>
      <c r="D21" s="188" t="n">
        <v>4315</v>
      </c>
      <c r="E21" s="188" t="n">
        <v>326</v>
      </c>
      <c r="F21" s="188" t="n">
        <v>185</v>
      </c>
      <c r="G21" s="188" t="n">
        <v>1764</v>
      </c>
      <c r="H21" s="188" t="n">
        <v>265</v>
      </c>
      <c r="I21" s="188" t="n">
        <v>2047</v>
      </c>
      <c r="J21" s="188" t="n">
        <v>138</v>
      </c>
      <c r="K21" s="188" t="n">
        <v>174</v>
      </c>
      <c r="L21" s="188" t="n">
        <v>283</v>
      </c>
      <c r="M21" s="188" t="n">
        <v>300</v>
      </c>
      <c r="N21" s="188" t="n">
        <v>387</v>
      </c>
      <c r="O21" s="186" t="n">
        <v>7</v>
      </c>
    </row>
    <row r="22" customFormat="false" ht="21" hidden="false" customHeight="true" outlineLevel="0" collapsed="false">
      <c r="A22" s="186" t="n">
        <v>8</v>
      </c>
      <c r="B22" s="187" t="s">
        <v>193</v>
      </c>
      <c r="C22" s="188" t="n">
        <v>5247</v>
      </c>
      <c r="D22" s="188" t="n">
        <v>2230</v>
      </c>
      <c r="E22" s="188" t="n">
        <v>170</v>
      </c>
      <c r="F22" s="189" t="n">
        <v>80</v>
      </c>
      <c r="G22" s="188" t="n">
        <v>796</v>
      </c>
      <c r="H22" s="188" t="n">
        <v>126</v>
      </c>
      <c r="I22" s="188" t="n">
        <v>1132</v>
      </c>
      <c r="J22" s="188" t="n">
        <v>81</v>
      </c>
      <c r="K22" s="188" t="n">
        <v>68</v>
      </c>
      <c r="L22" s="188" t="n">
        <v>178</v>
      </c>
      <c r="M22" s="188" t="n">
        <v>177</v>
      </c>
      <c r="N22" s="188" t="n">
        <v>209</v>
      </c>
      <c r="O22" s="186" t="n">
        <v>8</v>
      </c>
    </row>
    <row r="23" customFormat="false" ht="21" hidden="false" customHeight="true" outlineLevel="0" collapsed="false">
      <c r="A23" s="186" t="n">
        <v>9</v>
      </c>
      <c r="B23" s="187" t="s">
        <v>194</v>
      </c>
      <c r="C23" s="188" t="n">
        <v>4937</v>
      </c>
      <c r="D23" s="188" t="n">
        <v>2085</v>
      </c>
      <c r="E23" s="188" t="n">
        <v>156</v>
      </c>
      <c r="F23" s="188" t="n">
        <v>105</v>
      </c>
      <c r="G23" s="188" t="n">
        <v>968</v>
      </c>
      <c r="H23" s="188" t="n">
        <v>139</v>
      </c>
      <c r="I23" s="188" t="n">
        <v>915</v>
      </c>
      <c r="J23" s="188" t="n">
        <v>57</v>
      </c>
      <c r="K23" s="188" t="n">
        <v>106</v>
      </c>
      <c r="L23" s="188" t="n">
        <v>105</v>
      </c>
      <c r="M23" s="188" t="n">
        <v>123</v>
      </c>
      <c r="N23" s="188" t="n">
        <v>178</v>
      </c>
      <c r="O23" s="186" t="n">
        <v>9</v>
      </c>
    </row>
    <row r="24" customFormat="false" ht="34.5" hidden="false" customHeight="true" outlineLevel="0" collapsed="false">
      <c r="A24" s="186"/>
      <c r="C24" s="201" t="s">
        <v>429</v>
      </c>
      <c r="D24" s="201"/>
      <c r="E24" s="201"/>
      <c r="G24" s="162"/>
      <c r="H24" s="201" t="s">
        <v>429</v>
      </c>
      <c r="I24" s="201"/>
      <c r="J24" s="201"/>
      <c r="O24" s="186"/>
    </row>
    <row r="25" customFormat="false" ht="21" hidden="false" customHeight="true" outlineLevel="0" collapsed="false">
      <c r="A25" s="186" t="n">
        <v>10</v>
      </c>
      <c r="B25" s="187" t="s">
        <v>87</v>
      </c>
      <c r="C25" s="188" t="n">
        <v>2067</v>
      </c>
      <c r="D25" s="188" t="n">
        <v>222</v>
      </c>
      <c r="E25" s="188" t="n">
        <v>23</v>
      </c>
      <c r="F25" s="189" t="n">
        <v>14</v>
      </c>
      <c r="G25" s="188" t="n">
        <v>1515</v>
      </c>
      <c r="H25" s="188" t="n">
        <v>4</v>
      </c>
      <c r="I25" s="188" t="n">
        <v>111</v>
      </c>
      <c r="J25" s="188" t="n">
        <v>10</v>
      </c>
      <c r="K25" s="188" t="n">
        <v>10</v>
      </c>
      <c r="L25" s="188" t="n">
        <v>53</v>
      </c>
      <c r="M25" s="188" t="n">
        <v>48</v>
      </c>
      <c r="N25" s="188" t="n">
        <v>57</v>
      </c>
      <c r="O25" s="186" t="n">
        <v>10</v>
      </c>
    </row>
    <row r="26" customFormat="false" ht="21" hidden="false" customHeight="true" outlineLevel="0" collapsed="false">
      <c r="A26" s="186" t="n">
        <v>11</v>
      </c>
      <c r="B26" s="187" t="s">
        <v>193</v>
      </c>
      <c r="C26" s="188" t="n">
        <v>916</v>
      </c>
      <c r="D26" s="188" t="n">
        <v>113</v>
      </c>
      <c r="E26" s="188" t="n">
        <v>13</v>
      </c>
      <c r="F26" s="188" t="n">
        <v>5</v>
      </c>
      <c r="G26" s="188" t="n">
        <v>620</v>
      </c>
      <c r="H26" s="188" t="n">
        <v>2</v>
      </c>
      <c r="I26" s="188" t="n">
        <v>57</v>
      </c>
      <c r="J26" s="188" t="n">
        <v>3</v>
      </c>
      <c r="K26" s="188" t="n">
        <v>2</v>
      </c>
      <c r="L26" s="188" t="n">
        <v>36</v>
      </c>
      <c r="M26" s="188" t="n">
        <v>34</v>
      </c>
      <c r="N26" s="188" t="n">
        <v>31</v>
      </c>
      <c r="O26" s="186" t="n">
        <v>11</v>
      </c>
    </row>
    <row r="27" customFormat="false" ht="21" hidden="false" customHeight="true" outlineLevel="0" collapsed="false">
      <c r="A27" s="186" t="n">
        <v>12</v>
      </c>
      <c r="B27" s="187" t="s">
        <v>194</v>
      </c>
      <c r="C27" s="188" t="n">
        <v>1151</v>
      </c>
      <c r="D27" s="188" t="n">
        <v>109</v>
      </c>
      <c r="E27" s="188" t="n">
        <v>10</v>
      </c>
      <c r="F27" s="188" t="n">
        <v>9</v>
      </c>
      <c r="G27" s="188" t="n">
        <v>895</v>
      </c>
      <c r="H27" s="188" t="n">
        <v>2</v>
      </c>
      <c r="I27" s="188" t="n">
        <v>54</v>
      </c>
      <c r="J27" s="188" t="n">
        <v>7</v>
      </c>
      <c r="K27" s="188" t="n">
        <v>8</v>
      </c>
      <c r="L27" s="188" t="n">
        <v>17</v>
      </c>
      <c r="M27" s="188" t="n">
        <v>14</v>
      </c>
      <c r="N27" s="188" t="n">
        <v>26</v>
      </c>
      <c r="O27" s="186" t="n">
        <v>12</v>
      </c>
    </row>
    <row r="28" customFormat="false" ht="34.5" hidden="false" customHeight="true" outlineLevel="0" collapsed="false">
      <c r="A28" s="186"/>
      <c r="B28" s="196"/>
      <c r="C28" s="201" t="s">
        <v>430</v>
      </c>
      <c r="D28" s="201"/>
      <c r="E28" s="193"/>
      <c r="F28" s="194"/>
      <c r="G28" s="162"/>
      <c r="H28" s="201" t="s">
        <v>430</v>
      </c>
      <c r="I28" s="201"/>
      <c r="J28" s="193"/>
      <c r="O28" s="186"/>
    </row>
    <row r="29" customFormat="false" ht="21" hidden="false" customHeight="true" outlineLevel="0" collapsed="false">
      <c r="A29" s="186" t="n">
        <v>13</v>
      </c>
      <c r="B29" s="187" t="s">
        <v>87</v>
      </c>
      <c r="C29" s="188" t="n">
        <v>119</v>
      </c>
      <c r="D29" s="188" t="n">
        <v>57</v>
      </c>
      <c r="E29" s="188" t="n">
        <v>4</v>
      </c>
      <c r="F29" s="188" t="n">
        <v>3</v>
      </c>
      <c r="G29" s="188" t="n">
        <v>17</v>
      </c>
      <c r="H29" s="188" t="n">
        <v>0</v>
      </c>
      <c r="I29" s="188" t="n">
        <v>21</v>
      </c>
      <c r="J29" s="188" t="n">
        <v>2</v>
      </c>
      <c r="K29" s="188" t="n">
        <v>2</v>
      </c>
      <c r="L29" s="188" t="n">
        <v>4</v>
      </c>
      <c r="M29" s="188" t="n">
        <v>3</v>
      </c>
      <c r="N29" s="188" t="n">
        <v>6</v>
      </c>
      <c r="O29" s="186" t="n">
        <v>13</v>
      </c>
    </row>
    <row r="30" customFormat="false" ht="21" hidden="false" customHeight="true" outlineLevel="0" collapsed="false">
      <c r="A30" s="186" t="n">
        <v>14</v>
      </c>
      <c r="B30" s="187" t="s">
        <v>193</v>
      </c>
      <c r="C30" s="188" t="n">
        <v>89</v>
      </c>
      <c r="D30" s="188" t="n">
        <v>47</v>
      </c>
      <c r="E30" s="188" t="n">
        <v>2</v>
      </c>
      <c r="F30" s="188" t="n">
        <v>3</v>
      </c>
      <c r="G30" s="188" t="n">
        <v>11</v>
      </c>
      <c r="H30" s="188" t="n">
        <v>0</v>
      </c>
      <c r="I30" s="188" t="n">
        <v>12</v>
      </c>
      <c r="J30" s="188" t="n">
        <v>0</v>
      </c>
      <c r="K30" s="188" t="n">
        <v>1</v>
      </c>
      <c r="L30" s="188" t="n">
        <v>4</v>
      </c>
      <c r="M30" s="188" t="n">
        <v>3</v>
      </c>
      <c r="N30" s="188" t="n">
        <v>6</v>
      </c>
      <c r="O30" s="186" t="n">
        <v>14</v>
      </c>
    </row>
    <row r="31" customFormat="false" ht="21" hidden="false" customHeight="true" outlineLevel="0" collapsed="false">
      <c r="A31" s="186" t="n">
        <v>15</v>
      </c>
      <c r="B31" s="187" t="s">
        <v>194</v>
      </c>
      <c r="C31" s="188" t="n">
        <v>30</v>
      </c>
      <c r="D31" s="188" t="n">
        <v>10</v>
      </c>
      <c r="E31" s="188" t="n">
        <v>2</v>
      </c>
      <c r="F31" s="188" t="n">
        <v>0</v>
      </c>
      <c r="G31" s="188" t="n">
        <v>6</v>
      </c>
      <c r="H31" s="188" t="n">
        <v>0</v>
      </c>
      <c r="I31" s="188" t="n">
        <v>9</v>
      </c>
      <c r="J31" s="188" t="n">
        <v>2</v>
      </c>
      <c r="K31" s="188" t="n">
        <v>1</v>
      </c>
      <c r="L31" s="188" t="n">
        <v>0</v>
      </c>
      <c r="M31" s="188" t="n">
        <v>0</v>
      </c>
      <c r="N31" s="188" t="n">
        <v>0</v>
      </c>
      <c r="O31" s="186" t="n">
        <v>15</v>
      </c>
    </row>
    <row r="32" customFormat="false" ht="9.75" hidden="false" customHeight="true" outlineLevel="0" collapsed="false">
      <c r="B32" s="192"/>
      <c r="F32" s="197"/>
    </row>
    <row r="33" customFormat="false" ht="9.75" hidden="false" customHeight="true" outlineLevel="0" collapsed="false">
      <c r="B33" s="192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9.75" hidden="false" customHeight="true" outlineLevel="0" collapsed="false">
      <c r="B34" s="196"/>
      <c r="C34" s="193"/>
      <c r="D34" s="193"/>
      <c r="E34" s="193"/>
      <c r="F34" s="193"/>
      <c r="G34" s="193"/>
      <c r="H34" s="193"/>
    </row>
    <row r="35" customFormat="false" ht="9" hidden="false" customHeight="false" outlineLevel="0" collapsed="false">
      <c r="F35" s="197"/>
    </row>
    <row r="37" customFormat="false" ht="9" hidden="false" customHeight="false" outlineLevel="0" collapsed="false">
      <c r="F37" s="197"/>
    </row>
    <row r="39" customFormat="false" ht="9" hidden="false" customHeight="false" outlineLevel="0" collapsed="false">
      <c r="F39" s="197"/>
    </row>
    <row r="43" customFormat="false" ht="9" hidden="false" customHeight="false" outlineLevel="0" collapsed="false">
      <c r="F43" s="197"/>
    </row>
    <row r="45" customFormat="false" ht="9" hidden="false" customHeight="false" outlineLevel="0" collapsed="false">
      <c r="F45" s="197"/>
    </row>
    <row r="49" customFormat="false" ht="9" hidden="false" customHeight="false" outlineLevel="0" collapsed="false">
      <c r="F49" s="197"/>
    </row>
    <row r="51" customFormat="false" ht="9" hidden="false" customHeight="false" outlineLevel="0" collapsed="false">
      <c r="F51" s="197"/>
    </row>
    <row r="52" customFormat="false" ht="9" hidden="false" customHeight="false" outlineLevel="0" collapsed="false">
      <c r="F52" s="197"/>
    </row>
    <row r="54" customFormat="false" ht="9" hidden="false" customHeight="false" outlineLevel="0" collapsed="false">
      <c r="F54" s="19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37"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  <mergeCell ref="C15:E15"/>
    <mergeCell ref="H15:J15"/>
    <mergeCell ref="C19:D19"/>
    <mergeCell ref="H19:I19"/>
    <mergeCell ref="C20:E20"/>
    <mergeCell ref="H20:I20"/>
    <mergeCell ref="C24:E24"/>
    <mergeCell ref="H24:J24"/>
    <mergeCell ref="C28:D28"/>
    <mergeCell ref="H28:I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5" width="11.42"/>
  </cols>
  <sheetData>
    <row r="1" customFormat="false" ht="12.75" hidden="false" customHeight="false" outlineLevel="0" collapsed="false">
      <c r="A1" s="76"/>
      <c r="B1" s="76"/>
    </row>
    <row r="2" customFormat="false" ht="20.25" hidden="false" customHeight="true" outlineLevel="0" collapsed="false">
      <c r="A2" s="77" t="s">
        <v>96</v>
      </c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</row>
    <row r="4" customFormat="false" ht="30.75" hidden="false" customHeight="true" outlineLevel="0" collapsed="false">
      <c r="A4" s="79" t="s">
        <v>97</v>
      </c>
      <c r="B4" s="79"/>
      <c r="C4" s="79"/>
      <c r="D4" s="79"/>
      <c r="E4" s="79"/>
      <c r="F4" s="79"/>
      <c r="G4" s="79"/>
    </row>
    <row r="7" customFormat="false" ht="12.75" hidden="false" customHeight="false" outlineLevel="0" collapsed="false">
      <c r="A7" s="80"/>
      <c r="F7" s="81"/>
    </row>
    <row r="8" customFormat="false" ht="12.75" hidden="false" customHeight="false" outlineLevel="0" collapsed="false">
      <c r="F8" s="81"/>
    </row>
    <row r="9" customFormat="false" ht="12.75" hidden="false" customHeight="false" outlineLevel="0" collapsed="false">
      <c r="F9" s="81"/>
    </row>
    <row r="10" customFormat="false" ht="12.75" hidden="false" customHeight="false" outlineLevel="0" collapsed="false">
      <c r="F10" s="81"/>
    </row>
    <row r="14" customFormat="false" ht="12.75" hidden="false" customHeight="false" outlineLevel="0" collapsed="false">
      <c r="F14" s="81"/>
    </row>
    <row r="15" customFormat="false" ht="12.75" hidden="false" customHeight="false" outlineLevel="0" collapsed="false">
      <c r="F15" s="81"/>
    </row>
    <row r="16" customFormat="false" ht="12.75" hidden="false" customHeight="false" outlineLevel="0" collapsed="false">
      <c r="F16" s="81"/>
    </row>
    <row r="17" customFormat="false" ht="12.75" hidden="false" customHeight="false" outlineLevel="0" collapsed="false">
      <c r="F17" s="81"/>
    </row>
    <row r="19" customFormat="false" ht="12.75" hidden="false" customHeight="false" outlineLevel="0" collapsed="false">
      <c r="F19" s="81"/>
    </row>
    <row r="20" customFormat="false" ht="12.75" hidden="false" customHeight="false" outlineLevel="0" collapsed="false">
      <c r="F20" s="81"/>
    </row>
    <row r="22" customFormat="false" ht="12.75" hidden="false" customHeight="false" outlineLevel="0" collapsed="false">
      <c r="F22" s="81"/>
    </row>
    <row r="23" customFormat="false" ht="12.75" hidden="false" customHeight="false" outlineLevel="0" collapsed="false">
      <c r="F23" s="81"/>
    </row>
    <row r="25" customFormat="false" ht="12.75" hidden="false" customHeight="false" outlineLevel="0" collapsed="false">
      <c r="F25" s="81"/>
    </row>
    <row r="26" customFormat="false" ht="12.75" hidden="false" customHeight="false" outlineLevel="0" collapsed="false">
      <c r="F26" s="81"/>
    </row>
    <row r="28" customFormat="false" ht="12.75" hidden="false" customHeight="false" outlineLevel="0" collapsed="false">
      <c r="F28" s="81"/>
    </row>
    <row r="29" customFormat="false" ht="12.75" hidden="false" customHeight="false" outlineLevel="0" collapsed="false">
      <c r="F29" s="81"/>
    </row>
    <row r="31" customFormat="false" ht="12.75" hidden="false" customHeight="false" outlineLevel="0" collapsed="false">
      <c r="F31" s="81"/>
    </row>
    <row r="32" customFormat="false" ht="12.75" hidden="false" customHeight="false" outlineLevel="0" collapsed="false">
      <c r="F32" s="81"/>
    </row>
    <row r="34" customFormat="false" ht="12.75" hidden="false" customHeight="false" outlineLevel="0" collapsed="false">
      <c r="F34" s="81"/>
    </row>
    <row r="35" customFormat="false" ht="12.75" hidden="false" customHeight="false" outlineLevel="0" collapsed="false">
      <c r="F35" s="81"/>
    </row>
    <row r="36" customFormat="false" ht="12.75" hidden="false" customHeight="false" outlineLevel="0" collapsed="false">
      <c r="F36" s="81"/>
    </row>
    <row r="37" customFormat="false" ht="12.75" hidden="false" customHeight="false" outlineLevel="0" collapsed="false">
      <c r="F37" s="81"/>
    </row>
    <row r="39" customFormat="false" ht="12.75" hidden="false" customHeight="false" outlineLevel="0" collapsed="false">
      <c r="F39" s="81"/>
    </row>
    <row r="40" customFormat="false" ht="12.75" hidden="false" customHeight="false" outlineLevel="0" collapsed="false">
      <c r="F40" s="81"/>
    </row>
    <row r="42" customFormat="false" ht="12.75" hidden="false" customHeight="false" outlineLevel="0" collapsed="false">
      <c r="F42" s="81"/>
    </row>
    <row r="43" customFormat="false" ht="12.75" hidden="false" customHeight="false" outlineLevel="0" collapsed="false">
      <c r="F43" s="81"/>
    </row>
    <row r="45" customFormat="false" ht="12.75" hidden="false" customHeight="false" outlineLevel="0" collapsed="false">
      <c r="F45" s="81"/>
    </row>
    <row r="46" customFormat="false" ht="12.75" hidden="false" customHeight="false" outlineLevel="0" collapsed="false">
      <c r="F46" s="81"/>
    </row>
    <row r="48" customFormat="false" ht="12.75" hidden="false" customHeight="false" outlineLevel="0" collapsed="false">
      <c r="F48" s="81"/>
    </row>
    <row r="49" customFormat="false" ht="12.75" hidden="false" customHeight="false" outlineLevel="0" collapsed="false">
      <c r="F49" s="81"/>
    </row>
    <row r="51" customFormat="false" ht="12.75" hidden="false" customHeight="false" outlineLevel="0" collapsed="false">
      <c r="F51" s="81"/>
    </row>
    <row r="52" customFormat="false" ht="12.75" hidden="false" customHeight="false" outlineLevel="0" collapsed="false">
      <c r="F52" s="81"/>
    </row>
    <row r="54" customFormat="false" ht="12.75" hidden="false" customHeight="false" outlineLevel="0" collapsed="false">
      <c r="F54" s="81"/>
    </row>
    <row r="55" customFormat="false" ht="12.75" hidden="false" customHeight="false" outlineLevel="0" collapsed="false">
      <c r="F55" s="81"/>
    </row>
    <row r="57" customFormat="false" ht="12.75" hidden="false" customHeight="false" outlineLevel="0" collapsed="false">
      <c r="F57" s="81"/>
    </row>
    <row r="58" customFormat="false" ht="12.75" hidden="false" customHeight="false" outlineLevel="0" collapsed="false">
      <c r="F58" s="81"/>
    </row>
    <row r="61" customFormat="false" ht="12.75" hidden="false" customHeight="false" outlineLevel="0" collapsed="false">
      <c r="F61" s="81"/>
    </row>
    <row r="64" customFormat="false" ht="12.75" hidden="false" customHeight="false" outlineLevel="0" collapsed="false">
      <c r="F64" s="81"/>
    </row>
    <row r="65" customFormat="false" ht="12.75" hidden="false" customHeight="false" outlineLevel="0" collapsed="false">
      <c r="F65" s="81"/>
    </row>
    <row r="66" customFormat="false" ht="12.75" hidden="false" customHeight="false" outlineLevel="0" collapsed="false">
      <c r="F66" s="81"/>
    </row>
    <row r="69" customFormat="false" ht="12.75" hidden="false" customHeight="false" outlineLevel="0" collapsed="false">
      <c r="F69" s="81"/>
    </row>
  </sheetData>
  <mergeCells count="2">
    <mergeCell ref="A2:G2"/>
    <mergeCell ref="A4:G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63" width="2.42"/>
    <col collapsed="false" customWidth="true" hidden="false" outlineLevel="0" max="2" min="2" style="563" width="26.13"/>
    <col collapsed="false" customWidth="true" hidden="false" outlineLevel="0" max="3" min="3" style="563" width="10.13"/>
    <col collapsed="false" customWidth="true" hidden="false" outlineLevel="0" max="10" min="4" style="563" width="11.28"/>
    <col collapsed="false" customWidth="false" hidden="false" outlineLevel="0" max="257" min="11" style="563" width="11.42"/>
  </cols>
  <sheetData>
    <row r="1" customFormat="false" ht="9.75" hidden="false" customHeight="true" outlineLevel="0" collapsed="false">
      <c r="A1" s="564" t="s">
        <v>26</v>
      </c>
      <c r="B1" s="564"/>
    </row>
    <row r="2" customFormat="false" ht="24" hidden="false" customHeight="true" outlineLevel="0" collapsed="false">
      <c r="A2" s="565" t="s">
        <v>146</v>
      </c>
      <c r="B2" s="565"/>
      <c r="C2" s="565"/>
      <c r="D2" s="565"/>
      <c r="E2" s="565"/>
      <c r="F2" s="565"/>
      <c r="G2" s="565"/>
      <c r="H2" s="565"/>
      <c r="I2" s="565"/>
    </row>
    <row r="3" customFormat="false" ht="12" hidden="false" customHeight="true" outlineLevel="0" collapsed="false">
      <c r="A3" s="566" t="s">
        <v>431</v>
      </c>
      <c r="B3" s="566"/>
      <c r="C3" s="566"/>
      <c r="D3" s="566"/>
      <c r="E3" s="566"/>
      <c r="F3" s="566"/>
      <c r="G3" s="566"/>
      <c r="H3" s="566"/>
      <c r="I3" s="566"/>
    </row>
    <row r="4" s="568" customFormat="true" ht="19.5" hidden="false" customHeight="true" outlineLevel="0" collapsed="false">
      <c r="A4" s="567" t="s">
        <v>432</v>
      </c>
      <c r="B4" s="567"/>
      <c r="C4" s="567"/>
      <c r="D4" s="567"/>
      <c r="E4" s="567"/>
      <c r="F4" s="567"/>
      <c r="G4" s="567"/>
      <c r="H4" s="567"/>
      <c r="I4" s="567"/>
    </row>
    <row r="5" customFormat="false" ht="5.25" hidden="false" customHeight="true" outlineLevel="0" collapsed="false">
      <c r="B5" s="569"/>
      <c r="J5" s="569"/>
    </row>
    <row r="6" customFormat="false" ht="18" hidden="false" customHeight="true" outlineLevel="0" collapsed="false">
      <c r="A6" s="570" t="s">
        <v>433</v>
      </c>
      <c r="B6" s="571" t="s">
        <v>150</v>
      </c>
      <c r="C6" s="571" t="s">
        <v>411</v>
      </c>
      <c r="D6" s="572" t="s">
        <v>434</v>
      </c>
      <c r="E6" s="572"/>
      <c r="F6" s="572"/>
      <c r="G6" s="572"/>
      <c r="H6" s="572"/>
      <c r="I6" s="572"/>
      <c r="J6" s="573"/>
    </row>
    <row r="7" customFormat="false" ht="96" hidden="false" customHeight="true" outlineLevel="0" collapsed="false">
      <c r="A7" s="570"/>
      <c r="B7" s="571"/>
      <c r="C7" s="571"/>
      <c r="D7" s="572" t="s">
        <v>435</v>
      </c>
      <c r="E7" s="571" t="s">
        <v>436</v>
      </c>
      <c r="F7" s="571" t="s">
        <v>437</v>
      </c>
      <c r="G7" s="571" t="s">
        <v>438</v>
      </c>
      <c r="H7" s="571" t="s">
        <v>439</v>
      </c>
      <c r="I7" s="572" t="s">
        <v>440</v>
      </c>
    </row>
    <row r="8" customFormat="false" ht="21" hidden="false" customHeight="true" outlineLevel="0" collapsed="false">
      <c r="A8" s="569" t="n">
        <v>1</v>
      </c>
      <c r="B8" s="574" t="s">
        <v>87</v>
      </c>
      <c r="C8" s="575" t="n">
        <v>32505</v>
      </c>
      <c r="D8" s="575" t="n">
        <v>2204</v>
      </c>
      <c r="E8" s="575" t="n">
        <v>741</v>
      </c>
      <c r="F8" s="575" t="n">
        <v>2218</v>
      </c>
      <c r="G8" s="575" t="n">
        <v>12818</v>
      </c>
      <c r="H8" s="575" t="n">
        <v>650</v>
      </c>
      <c r="I8" s="575" t="n">
        <v>13874</v>
      </c>
    </row>
    <row r="9" customFormat="false" ht="12" hidden="false" customHeight="true" outlineLevel="0" collapsed="false">
      <c r="A9" s="569" t="n">
        <v>2</v>
      </c>
      <c r="B9" s="574" t="s">
        <v>170</v>
      </c>
      <c r="C9" s="575" t="n">
        <v>272</v>
      </c>
      <c r="D9" s="575" t="n">
        <v>5</v>
      </c>
      <c r="E9" s="575" t="n">
        <v>9</v>
      </c>
      <c r="F9" s="575" t="n">
        <v>15</v>
      </c>
      <c r="G9" s="575" t="n">
        <v>172</v>
      </c>
      <c r="H9" s="575" t="n">
        <v>1</v>
      </c>
      <c r="I9" s="575" t="n">
        <v>70</v>
      </c>
    </row>
    <row r="10" customFormat="false" ht="12" hidden="false" customHeight="true" outlineLevel="0" collapsed="false">
      <c r="A10" s="569" t="n">
        <v>3</v>
      </c>
      <c r="B10" s="576" t="s">
        <v>171</v>
      </c>
      <c r="C10" s="575" t="n">
        <v>574</v>
      </c>
      <c r="D10" s="575" t="n">
        <v>47</v>
      </c>
      <c r="E10" s="575" t="n">
        <v>17</v>
      </c>
      <c r="F10" s="575" t="n">
        <v>25</v>
      </c>
      <c r="G10" s="575" t="n">
        <v>373</v>
      </c>
      <c r="H10" s="575" t="n">
        <v>0</v>
      </c>
      <c r="I10" s="575" t="n">
        <v>112</v>
      </c>
    </row>
    <row r="11" customFormat="false" ht="12" hidden="false" customHeight="true" outlineLevel="0" collapsed="false">
      <c r="A11" s="569" t="n">
        <v>4</v>
      </c>
      <c r="B11" s="576" t="s">
        <v>172</v>
      </c>
      <c r="C11" s="575" t="n">
        <v>946</v>
      </c>
      <c r="D11" s="575" t="n">
        <v>126</v>
      </c>
      <c r="E11" s="575" t="n">
        <v>18</v>
      </c>
      <c r="F11" s="575" t="n">
        <v>43</v>
      </c>
      <c r="G11" s="575" t="n">
        <v>583</v>
      </c>
      <c r="H11" s="575" t="n">
        <v>9</v>
      </c>
      <c r="I11" s="575" t="n">
        <v>167</v>
      </c>
    </row>
    <row r="12" customFormat="false" ht="12" hidden="false" customHeight="true" outlineLevel="0" collapsed="false">
      <c r="A12" s="569" t="n">
        <v>5</v>
      </c>
      <c r="B12" s="576" t="s">
        <v>173</v>
      </c>
      <c r="C12" s="575" t="n">
        <v>1337</v>
      </c>
      <c r="D12" s="575" t="n">
        <v>215</v>
      </c>
      <c r="E12" s="575" t="n">
        <v>23</v>
      </c>
      <c r="F12" s="575" t="n">
        <v>69</v>
      </c>
      <c r="G12" s="575" t="n">
        <v>761</v>
      </c>
      <c r="H12" s="575" t="n">
        <v>45</v>
      </c>
      <c r="I12" s="575" t="n">
        <v>224</v>
      </c>
    </row>
    <row r="13" customFormat="false" ht="12" hidden="false" customHeight="true" outlineLevel="0" collapsed="false">
      <c r="A13" s="569" t="n">
        <v>6</v>
      </c>
      <c r="B13" s="576" t="s">
        <v>174</v>
      </c>
      <c r="C13" s="575" t="n">
        <v>2243</v>
      </c>
      <c r="D13" s="575" t="n">
        <v>314</v>
      </c>
      <c r="E13" s="575" t="n">
        <v>52</v>
      </c>
      <c r="F13" s="575" t="n">
        <v>143</v>
      </c>
      <c r="G13" s="575" t="n">
        <v>1143</v>
      </c>
      <c r="H13" s="575" t="n">
        <v>84</v>
      </c>
      <c r="I13" s="575" t="n">
        <v>507</v>
      </c>
      <c r="J13" s="577"/>
    </row>
    <row r="14" customFormat="false" ht="12" hidden="false" customHeight="true" outlineLevel="0" collapsed="false">
      <c r="A14" s="569" t="n">
        <v>7</v>
      </c>
      <c r="B14" s="576" t="s">
        <v>175</v>
      </c>
      <c r="C14" s="575" t="n">
        <v>5338</v>
      </c>
      <c r="D14" s="575" t="n">
        <v>485</v>
      </c>
      <c r="E14" s="575" t="n">
        <v>131</v>
      </c>
      <c r="F14" s="575" t="n">
        <v>550</v>
      </c>
      <c r="G14" s="575" t="n">
        <v>2360</v>
      </c>
      <c r="H14" s="575" t="n">
        <v>120</v>
      </c>
      <c r="I14" s="575" t="n">
        <v>1692</v>
      </c>
      <c r="J14" s="577"/>
    </row>
    <row r="15" customFormat="false" ht="12" hidden="false" customHeight="true" outlineLevel="0" collapsed="false">
      <c r="A15" s="569" t="n">
        <v>8</v>
      </c>
      <c r="B15" s="576" t="s">
        <v>176</v>
      </c>
      <c r="C15" s="575" t="n">
        <v>11645</v>
      </c>
      <c r="D15" s="575" t="n">
        <v>831</v>
      </c>
      <c r="E15" s="575" t="n">
        <v>280</v>
      </c>
      <c r="F15" s="575" t="n">
        <v>1113</v>
      </c>
      <c r="G15" s="575" t="n">
        <v>3894</v>
      </c>
      <c r="H15" s="575" t="n">
        <v>182</v>
      </c>
      <c r="I15" s="575" t="n">
        <v>5345</v>
      </c>
      <c r="J15" s="577"/>
    </row>
    <row r="16" customFormat="false" ht="12" hidden="false" customHeight="true" outlineLevel="0" collapsed="false">
      <c r="A16" s="569" t="n">
        <v>9</v>
      </c>
      <c r="B16" s="576" t="s">
        <v>177</v>
      </c>
      <c r="C16" s="575" t="n">
        <v>9411</v>
      </c>
      <c r="D16" s="575" t="n">
        <v>152</v>
      </c>
      <c r="E16" s="575" t="n">
        <v>174</v>
      </c>
      <c r="F16" s="575" t="n">
        <v>244</v>
      </c>
      <c r="G16" s="575" t="n">
        <v>3428</v>
      </c>
      <c r="H16" s="575" t="n">
        <v>161</v>
      </c>
      <c r="I16" s="575" t="n">
        <v>5252</v>
      </c>
      <c r="J16" s="578"/>
    </row>
    <row r="17" customFormat="false" ht="12" hidden="false" customHeight="true" outlineLevel="0" collapsed="false">
      <c r="A17" s="569" t="n">
        <v>10</v>
      </c>
      <c r="B17" s="576" t="s">
        <v>178</v>
      </c>
      <c r="C17" s="575" t="n">
        <v>739</v>
      </c>
      <c r="D17" s="575" t="n">
        <v>29</v>
      </c>
      <c r="E17" s="575" t="n">
        <v>37</v>
      </c>
      <c r="F17" s="575" t="n">
        <v>16</v>
      </c>
      <c r="G17" s="575" t="n">
        <v>104</v>
      </c>
      <c r="H17" s="575" t="n">
        <v>48</v>
      </c>
      <c r="I17" s="575" t="n">
        <v>505</v>
      </c>
      <c r="J17" s="578"/>
    </row>
    <row r="18" customFormat="false" ht="16.5" hidden="false" customHeight="true" outlineLevel="0" collapsed="false">
      <c r="A18" s="569" t="n">
        <v>11</v>
      </c>
      <c r="B18" s="576" t="s">
        <v>179</v>
      </c>
      <c r="C18" s="575" t="n">
        <v>22355</v>
      </c>
      <c r="D18" s="575" t="n">
        <v>2023</v>
      </c>
      <c r="E18" s="575" t="n">
        <v>530</v>
      </c>
      <c r="F18" s="575" t="n">
        <v>1958</v>
      </c>
      <c r="G18" s="575" t="n">
        <v>9286</v>
      </c>
      <c r="H18" s="575" t="n">
        <v>441</v>
      </c>
      <c r="I18" s="575" t="n">
        <v>8117</v>
      </c>
    </row>
    <row r="19" customFormat="false" ht="12" hidden="false" customHeight="true" outlineLevel="0" collapsed="false">
      <c r="A19" s="569" t="n">
        <v>12</v>
      </c>
      <c r="B19" s="576" t="s">
        <v>180</v>
      </c>
      <c r="C19" s="575" t="n">
        <v>10150</v>
      </c>
      <c r="D19" s="575" t="n">
        <v>181</v>
      </c>
      <c r="E19" s="575" t="n">
        <v>211</v>
      </c>
      <c r="F19" s="575" t="n">
        <v>260</v>
      </c>
      <c r="G19" s="575" t="n">
        <v>3532</v>
      </c>
      <c r="H19" s="575" t="n">
        <v>209</v>
      </c>
      <c r="I19" s="575" t="n">
        <v>5757</v>
      </c>
      <c r="J19" s="578"/>
    </row>
    <row r="20" customFormat="false" ht="16.5" hidden="false" customHeight="true" outlineLevel="0" collapsed="false">
      <c r="A20" s="569"/>
      <c r="B20" s="579" t="s">
        <v>181</v>
      </c>
      <c r="C20" s="575"/>
      <c r="D20" s="575"/>
      <c r="E20" s="575"/>
      <c r="F20" s="575"/>
      <c r="G20" s="575"/>
      <c r="H20" s="575"/>
      <c r="I20" s="575"/>
      <c r="J20" s="580"/>
    </row>
    <row r="21" customFormat="false" ht="12" hidden="false" customHeight="true" outlineLevel="0" collapsed="false">
      <c r="A21" s="569"/>
      <c r="B21" s="579" t="s">
        <v>182</v>
      </c>
      <c r="C21" s="575"/>
      <c r="D21" s="575"/>
      <c r="E21" s="575"/>
      <c r="F21" s="575"/>
      <c r="G21" s="575"/>
      <c r="H21" s="575"/>
      <c r="I21" s="575"/>
    </row>
    <row r="22" customFormat="false" ht="12" hidden="false" customHeight="true" outlineLevel="0" collapsed="false">
      <c r="A22" s="569" t="n">
        <v>13</v>
      </c>
      <c r="B22" s="581" t="s">
        <v>183</v>
      </c>
      <c r="C22" s="575" t="n">
        <v>9242</v>
      </c>
      <c r="D22" s="575" t="n">
        <v>699</v>
      </c>
      <c r="E22" s="575" t="n">
        <v>218</v>
      </c>
      <c r="F22" s="575" t="n">
        <v>627</v>
      </c>
      <c r="G22" s="575" t="n">
        <v>3394</v>
      </c>
      <c r="H22" s="575" t="n">
        <v>135</v>
      </c>
      <c r="I22" s="575" t="n">
        <v>4169</v>
      </c>
    </row>
    <row r="23" customFormat="false" ht="12" hidden="false" customHeight="true" outlineLevel="0" collapsed="false">
      <c r="A23" s="569"/>
      <c r="B23" s="579" t="s">
        <v>184</v>
      </c>
      <c r="C23" s="575"/>
      <c r="D23" s="575"/>
      <c r="E23" s="575"/>
      <c r="F23" s="575"/>
      <c r="G23" s="575"/>
      <c r="H23" s="575"/>
      <c r="I23" s="575"/>
    </row>
    <row r="24" customFormat="false" ht="12" hidden="false" customHeight="true" outlineLevel="0" collapsed="false">
      <c r="A24" s="569" t="n">
        <v>14</v>
      </c>
      <c r="B24" s="581" t="s">
        <v>185</v>
      </c>
      <c r="C24" s="575" t="n">
        <v>4451</v>
      </c>
      <c r="D24" s="575" t="n">
        <v>379</v>
      </c>
      <c r="E24" s="575" t="n">
        <v>108</v>
      </c>
      <c r="F24" s="575" t="n">
        <v>281</v>
      </c>
      <c r="G24" s="575" t="n">
        <v>1459</v>
      </c>
      <c r="H24" s="575" t="n">
        <v>59</v>
      </c>
      <c r="I24" s="575" t="n">
        <v>2165</v>
      </c>
    </row>
    <row r="25" customFormat="false" ht="21" hidden="false" customHeight="true" outlineLevel="0" collapsed="false">
      <c r="A25" s="569" t="n">
        <v>15</v>
      </c>
      <c r="B25" s="574" t="s">
        <v>186</v>
      </c>
      <c r="C25" s="575" t="n">
        <v>17409</v>
      </c>
      <c r="D25" s="575" t="n">
        <v>1304</v>
      </c>
      <c r="E25" s="575" t="n">
        <v>366</v>
      </c>
      <c r="F25" s="575" t="n">
        <v>1109</v>
      </c>
      <c r="G25" s="575" t="n">
        <v>6758</v>
      </c>
      <c r="H25" s="575" t="n">
        <v>392</v>
      </c>
      <c r="I25" s="575" t="n">
        <v>7480</v>
      </c>
    </row>
    <row r="26" customFormat="false" ht="12" hidden="false" customHeight="true" outlineLevel="0" collapsed="false">
      <c r="A26" s="569" t="n">
        <v>16</v>
      </c>
      <c r="B26" s="574" t="s">
        <v>170</v>
      </c>
      <c r="C26" s="575" t="n">
        <v>144</v>
      </c>
      <c r="D26" s="575" t="n">
        <v>1</v>
      </c>
      <c r="E26" s="575" t="n">
        <v>4</v>
      </c>
      <c r="F26" s="575" t="n">
        <v>11</v>
      </c>
      <c r="G26" s="575" t="n">
        <v>87</v>
      </c>
      <c r="H26" s="575" t="n">
        <v>0</v>
      </c>
      <c r="I26" s="575" t="n">
        <v>41</v>
      </c>
    </row>
    <row r="27" customFormat="false" ht="12" hidden="false" customHeight="true" outlineLevel="0" collapsed="false">
      <c r="A27" s="569" t="n">
        <v>17</v>
      </c>
      <c r="B27" s="576" t="s">
        <v>171</v>
      </c>
      <c r="C27" s="575" t="n">
        <v>325</v>
      </c>
      <c r="D27" s="575" t="n">
        <v>27</v>
      </c>
      <c r="E27" s="575" t="n">
        <v>8</v>
      </c>
      <c r="F27" s="575" t="n">
        <v>13</v>
      </c>
      <c r="G27" s="575" t="n">
        <v>214</v>
      </c>
      <c r="H27" s="575" t="n">
        <v>0</v>
      </c>
      <c r="I27" s="575" t="n">
        <v>63</v>
      </c>
    </row>
    <row r="28" customFormat="false" ht="12" hidden="false" customHeight="true" outlineLevel="0" collapsed="false">
      <c r="A28" s="569" t="n">
        <v>18</v>
      </c>
      <c r="B28" s="576" t="s">
        <v>172</v>
      </c>
      <c r="C28" s="575" t="n">
        <v>534</v>
      </c>
      <c r="D28" s="575" t="n">
        <v>74</v>
      </c>
      <c r="E28" s="575" t="n">
        <v>13</v>
      </c>
      <c r="F28" s="575" t="n">
        <v>16</v>
      </c>
      <c r="G28" s="575" t="n">
        <v>340</v>
      </c>
      <c r="H28" s="575" t="n">
        <v>5</v>
      </c>
      <c r="I28" s="575" t="n">
        <v>86</v>
      </c>
    </row>
    <row r="29" customFormat="false" ht="12" hidden="false" customHeight="true" outlineLevel="0" collapsed="false">
      <c r="A29" s="569" t="n">
        <v>19</v>
      </c>
      <c r="B29" s="576" t="s">
        <v>173</v>
      </c>
      <c r="C29" s="575" t="n">
        <v>771</v>
      </c>
      <c r="D29" s="575" t="n">
        <v>122</v>
      </c>
      <c r="E29" s="575" t="n">
        <v>14</v>
      </c>
      <c r="F29" s="575" t="n">
        <v>36</v>
      </c>
      <c r="G29" s="575" t="n">
        <v>434</v>
      </c>
      <c r="H29" s="575" t="n">
        <v>34</v>
      </c>
      <c r="I29" s="575" t="n">
        <v>131</v>
      </c>
    </row>
    <row r="30" customFormat="false" ht="12" hidden="false" customHeight="true" outlineLevel="0" collapsed="false">
      <c r="A30" s="569" t="n">
        <v>20</v>
      </c>
      <c r="B30" s="576" t="s">
        <v>174</v>
      </c>
      <c r="C30" s="575" t="n">
        <v>1432</v>
      </c>
      <c r="D30" s="575" t="n">
        <v>193</v>
      </c>
      <c r="E30" s="575" t="n">
        <v>35</v>
      </c>
      <c r="F30" s="575" t="n">
        <v>89</v>
      </c>
      <c r="G30" s="575" t="n">
        <v>708</v>
      </c>
      <c r="H30" s="575" t="n">
        <v>66</v>
      </c>
      <c r="I30" s="575" t="n">
        <v>341</v>
      </c>
    </row>
    <row r="31" customFormat="false" ht="12" hidden="false" customHeight="true" outlineLevel="0" collapsed="false">
      <c r="A31" s="569" t="n">
        <v>21</v>
      </c>
      <c r="B31" s="576" t="s">
        <v>175</v>
      </c>
      <c r="C31" s="575" t="n">
        <v>2904</v>
      </c>
      <c r="D31" s="575" t="n">
        <v>290</v>
      </c>
      <c r="E31" s="575" t="n">
        <v>64</v>
      </c>
      <c r="F31" s="575" t="n">
        <v>286</v>
      </c>
      <c r="G31" s="575" t="n">
        <v>1293</v>
      </c>
      <c r="H31" s="575" t="n">
        <v>83</v>
      </c>
      <c r="I31" s="575" t="n">
        <v>888</v>
      </c>
    </row>
    <row r="32" customFormat="false" ht="12" hidden="false" customHeight="true" outlineLevel="0" collapsed="false">
      <c r="A32" s="569" t="n">
        <v>22</v>
      </c>
      <c r="B32" s="576" t="s">
        <v>176</v>
      </c>
      <c r="C32" s="575" t="n">
        <v>6097</v>
      </c>
      <c r="D32" s="575" t="n">
        <v>494</v>
      </c>
      <c r="E32" s="575" t="n">
        <v>128</v>
      </c>
      <c r="F32" s="575" t="n">
        <v>523</v>
      </c>
      <c r="G32" s="575" t="n">
        <v>1976</v>
      </c>
      <c r="H32" s="575" t="n">
        <v>96</v>
      </c>
      <c r="I32" s="575" t="n">
        <v>2880</v>
      </c>
    </row>
    <row r="33" customFormat="false" ht="12" hidden="false" customHeight="true" outlineLevel="0" collapsed="false">
      <c r="A33" s="569" t="n">
        <v>23</v>
      </c>
      <c r="B33" s="576" t="s">
        <v>177</v>
      </c>
      <c r="C33" s="575" t="n">
        <v>4826</v>
      </c>
      <c r="D33" s="575" t="n">
        <v>92</v>
      </c>
      <c r="E33" s="575" t="n">
        <v>80</v>
      </c>
      <c r="F33" s="575" t="n">
        <v>127</v>
      </c>
      <c r="G33" s="575" t="n">
        <v>1664</v>
      </c>
      <c r="H33" s="575" t="n">
        <v>82</v>
      </c>
      <c r="I33" s="575" t="n">
        <v>2781</v>
      </c>
    </row>
    <row r="34" customFormat="false" ht="12" hidden="false" customHeight="true" outlineLevel="0" collapsed="false">
      <c r="A34" s="569" t="n">
        <v>24</v>
      </c>
      <c r="B34" s="576" t="s">
        <v>178</v>
      </c>
      <c r="C34" s="575" t="n">
        <v>376</v>
      </c>
      <c r="D34" s="575" t="n">
        <v>11</v>
      </c>
      <c r="E34" s="575" t="n">
        <v>20</v>
      </c>
      <c r="F34" s="575" t="n">
        <v>8</v>
      </c>
      <c r="G34" s="575" t="n">
        <v>42</v>
      </c>
      <c r="H34" s="575" t="n">
        <v>26</v>
      </c>
      <c r="I34" s="575" t="n">
        <v>269</v>
      </c>
    </row>
    <row r="35" customFormat="false" ht="16.5" hidden="false" customHeight="true" outlineLevel="0" collapsed="false">
      <c r="A35" s="569" t="n">
        <v>25</v>
      </c>
      <c r="B35" s="576" t="s">
        <v>179</v>
      </c>
      <c r="C35" s="575" t="n">
        <v>12207</v>
      </c>
      <c r="D35" s="575" t="n">
        <v>1201</v>
      </c>
      <c r="E35" s="575" t="n">
        <v>266</v>
      </c>
      <c r="F35" s="575" t="n">
        <v>974</v>
      </c>
      <c r="G35" s="575" t="n">
        <v>5052</v>
      </c>
      <c r="H35" s="575" t="n">
        <v>284</v>
      </c>
      <c r="I35" s="575" t="n">
        <v>4430</v>
      </c>
    </row>
    <row r="36" customFormat="false" ht="12" hidden="false" customHeight="true" outlineLevel="0" collapsed="false">
      <c r="A36" s="569" t="n">
        <v>26</v>
      </c>
      <c r="B36" s="576" t="s">
        <v>180</v>
      </c>
      <c r="C36" s="575" t="n">
        <v>5202</v>
      </c>
      <c r="D36" s="575" t="n">
        <v>103</v>
      </c>
      <c r="E36" s="575" t="n">
        <v>100</v>
      </c>
      <c r="F36" s="575" t="n">
        <v>135</v>
      </c>
      <c r="G36" s="575" t="n">
        <v>1706</v>
      </c>
      <c r="H36" s="575" t="n">
        <v>108</v>
      </c>
      <c r="I36" s="575" t="n">
        <v>3050</v>
      </c>
    </row>
    <row r="37" customFormat="false" ht="16.5" hidden="false" customHeight="true" outlineLevel="0" collapsed="false">
      <c r="A37" s="569"/>
      <c r="B37" s="579" t="s">
        <v>181</v>
      </c>
      <c r="C37" s="575"/>
      <c r="D37" s="575"/>
      <c r="E37" s="575"/>
      <c r="F37" s="575"/>
      <c r="G37" s="575"/>
      <c r="H37" s="575"/>
      <c r="I37" s="575"/>
    </row>
    <row r="38" customFormat="false" ht="12" hidden="false" customHeight="true" outlineLevel="0" collapsed="false">
      <c r="A38" s="569"/>
      <c r="B38" s="579" t="s">
        <v>182</v>
      </c>
      <c r="C38" s="575"/>
      <c r="D38" s="575"/>
      <c r="E38" s="575"/>
      <c r="F38" s="575"/>
      <c r="G38" s="575"/>
      <c r="H38" s="575"/>
      <c r="I38" s="575"/>
    </row>
    <row r="39" customFormat="false" ht="12" hidden="false" customHeight="true" outlineLevel="0" collapsed="false">
      <c r="A39" s="569" t="n">
        <v>27</v>
      </c>
      <c r="B39" s="581" t="s">
        <v>183</v>
      </c>
      <c r="C39" s="575" t="n">
        <v>4995</v>
      </c>
      <c r="D39" s="575" t="n">
        <v>462</v>
      </c>
      <c r="E39" s="575" t="n">
        <v>108</v>
      </c>
      <c r="F39" s="575" t="n">
        <v>296</v>
      </c>
      <c r="G39" s="575" t="n">
        <v>1793</v>
      </c>
      <c r="H39" s="575" t="n">
        <v>76</v>
      </c>
      <c r="I39" s="575" t="n">
        <v>2260</v>
      </c>
    </row>
    <row r="40" customFormat="false" ht="12" hidden="false" customHeight="true" outlineLevel="0" collapsed="false">
      <c r="A40" s="569"/>
      <c r="B40" s="579" t="s">
        <v>184</v>
      </c>
      <c r="C40" s="575"/>
      <c r="D40" s="575"/>
      <c r="E40" s="575"/>
      <c r="F40" s="575"/>
      <c r="G40" s="575"/>
      <c r="H40" s="575"/>
      <c r="I40" s="575"/>
    </row>
    <row r="41" customFormat="false" ht="12" hidden="false" customHeight="true" outlineLevel="0" collapsed="false">
      <c r="A41" s="569" t="n">
        <v>28</v>
      </c>
      <c r="B41" s="581" t="s">
        <v>185</v>
      </c>
      <c r="C41" s="575" t="n">
        <v>2551</v>
      </c>
      <c r="D41" s="575" t="n">
        <v>279</v>
      </c>
      <c r="E41" s="575" t="n">
        <v>59</v>
      </c>
      <c r="F41" s="575" t="n">
        <v>141</v>
      </c>
      <c r="G41" s="575" t="n">
        <v>799</v>
      </c>
      <c r="H41" s="575" t="n">
        <v>33</v>
      </c>
      <c r="I41" s="575" t="n">
        <v>1240</v>
      </c>
    </row>
    <row r="42" customFormat="false" ht="16.5" hidden="false" customHeight="true" outlineLevel="0" collapsed="false">
      <c r="A42" s="569" t="n">
        <v>29</v>
      </c>
      <c r="B42" s="574" t="s">
        <v>187</v>
      </c>
      <c r="C42" s="575" t="n">
        <v>15096</v>
      </c>
      <c r="D42" s="575" t="n">
        <v>900</v>
      </c>
      <c r="E42" s="575" t="n">
        <v>375</v>
      </c>
      <c r="F42" s="575" t="n">
        <v>1109</v>
      </c>
      <c r="G42" s="575" t="n">
        <v>6060</v>
      </c>
      <c r="H42" s="575" t="n">
        <v>258</v>
      </c>
      <c r="I42" s="575" t="n">
        <v>6394</v>
      </c>
    </row>
    <row r="43" customFormat="false" ht="12" hidden="false" customHeight="true" outlineLevel="0" collapsed="false">
      <c r="A43" s="569" t="n">
        <v>30</v>
      </c>
      <c r="B43" s="574" t="s">
        <v>170</v>
      </c>
      <c r="C43" s="575" t="n">
        <v>128</v>
      </c>
      <c r="D43" s="575" t="n">
        <v>4</v>
      </c>
      <c r="E43" s="575" t="n">
        <v>5</v>
      </c>
      <c r="F43" s="575" t="n">
        <v>4</v>
      </c>
      <c r="G43" s="575" t="n">
        <v>85</v>
      </c>
      <c r="H43" s="575" t="n">
        <v>1</v>
      </c>
      <c r="I43" s="575" t="n">
        <v>29</v>
      </c>
    </row>
    <row r="44" customFormat="false" ht="12" hidden="false" customHeight="true" outlineLevel="0" collapsed="false">
      <c r="A44" s="569" t="n">
        <v>31</v>
      </c>
      <c r="B44" s="576" t="s">
        <v>171</v>
      </c>
      <c r="C44" s="575" t="n">
        <v>249</v>
      </c>
      <c r="D44" s="575" t="n">
        <v>20</v>
      </c>
      <c r="E44" s="575" t="n">
        <v>9</v>
      </c>
      <c r="F44" s="575" t="n">
        <v>12</v>
      </c>
      <c r="G44" s="575" t="n">
        <v>159</v>
      </c>
      <c r="H44" s="575" t="n">
        <v>0</v>
      </c>
      <c r="I44" s="575" t="n">
        <v>49</v>
      </c>
    </row>
    <row r="45" customFormat="false" ht="12" hidden="false" customHeight="true" outlineLevel="0" collapsed="false">
      <c r="A45" s="569" t="n">
        <v>32</v>
      </c>
      <c r="B45" s="576" t="s">
        <v>172</v>
      </c>
      <c r="C45" s="575" t="n">
        <v>412</v>
      </c>
      <c r="D45" s="575" t="n">
        <v>52</v>
      </c>
      <c r="E45" s="575" t="n">
        <v>5</v>
      </c>
      <c r="F45" s="575" t="n">
        <v>27</v>
      </c>
      <c r="G45" s="575" t="n">
        <v>243</v>
      </c>
      <c r="H45" s="575" t="n">
        <v>4</v>
      </c>
      <c r="I45" s="575" t="n">
        <v>81</v>
      </c>
    </row>
    <row r="46" customFormat="false" ht="12" hidden="false" customHeight="true" outlineLevel="0" collapsed="false">
      <c r="A46" s="569" t="n">
        <v>33</v>
      </c>
      <c r="B46" s="576" t="s">
        <v>173</v>
      </c>
      <c r="C46" s="575" t="n">
        <v>566</v>
      </c>
      <c r="D46" s="575" t="n">
        <v>93</v>
      </c>
      <c r="E46" s="575" t="n">
        <v>9</v>
      </c>
      <c r="F46" s="575" t="n">
        <v>33</v>
      </c>
      <c r="G46" s="575" t="n">
        <v>327</v>
      </c>
      <c r="H46" s="575" t="n">
        <v>11</v>
      </c>
      <c r="I46" s="575" t="n">
        <v>93</v>
      </c>
    </row>
    <row r="47" customFormat="false" ht="12" hidden="false" customHeight="true" outlineLevel="0" collapsed="false">
      <c r="A47" s="569" t="n">
        <v>34</v>
      </c>
      <c r="B47" s="576" t="s">
        <v>174</v>
      </c>
      <c r="C47" s="575" t="n">
        <v>811</v>
      </c>
      <c r="D47" s="575" t="n">
        <v>121</v>
      </c>
      <c r="E47" s="575" t="n">
        <v>17</v>
      </c>
      <c r="F47" s="575" t="n">
        <v>54</v>
      </c>
      <c r="G47" s="575" t="n">
        <v>435</v>
      </c>
      <c r="H47" s="575" t="n">
        <v>18</v>
      </c>
      <c r="I47" s="575" t="n">
        <v>166</v>
      </c>
    </row>
    <row r="48" customFormat="false" ht="12" hidden="false" customHeight="true" outlineLevel="0" collapsed="false">
      <c r="A48" s="569" t="n">
        <v>35</v>
      </c>
      <c r="B48" s="576" t="s">
        <v>175</v>
      </c>
      <c r="C48" s="575" t="n">
        <v>2434</v>
      </c>
      <c r="D48" s="575" t="n">
        <v>195</v>
      </c>
      <c r="E48" s="575" t="n">
        <v>67</v>
      </c>
      <c r="F48" s="575" t="n">
        <v>264</v>
      </c>
      <c r="G48" s="575" t="n">
        <v>1067</v>
      </c>
      <c r="H48" s="575" t="n">
        <v>37</v>
      </c>
      <c r="I48" s="575" t="n">
        <v>804</v>
      </c>
    </row>
    <row r="49" customFormat="false" ht="12" hidden="false" customHeight="true" outlineLevel="0" collapsed="false">
      <c r="A49" s="569" t="n">
        <v>36</v>
      </c>
      <c r="B49" s="576" t="s">
        <v>176</v>
      </c>
      <c r="C49" s="575" t="n">
        <v>5548</v>
      </c>
      <c r="D49" s="575" t="n">
        <v>337</v>
      </c>
      <c r="E49" s="575" t="n">
        <v>152</v>
      </c>
      <c r="F49" s="575" t="n">
        <v>590</v>
      </c>
      <c r="G49" s="575" t="n">
        <v>1918</v>
      </c>
      <c r="H49" s="575" t="n">
        <v>86</v>
      </c>
      <c r="I49" s="575" t="n">
        <v>2465</v>
      </c>
    </row>
    <row r="50" customFormat="false" ht="12" hidden="false" customHeight="true" outlineLevel="0" collapsed="false">
      <c r="A50" s="569" t="n">
        <v>37</v>
      </c>
      <c r="B50" s="576" t="s">
        <v>177</v>
      </c>
      <c r="C50" s="575" t="n">
        <v>4585</v>
      </c>
      <c r="D50" s="575" t="n">
        <v>60</v>
      </c>
      <c r="E50" s="575" t="n">
        <v>94</v>
      </c>
      <c r="F50" s="575" t="n">
        <v>117</v>
      </c>
      <c r="G50" s="575" t="n">
        <v>1764</v>
      </c>
      <c r="H50" s="575" t="n">
        <v>79</v>
      </c>
      <c r="I50" s="575" t="n">
        <v>2471</v>
      </c>
    </row>
    <row r="51" customFormat="false" ht="12" hidden="false" customHeight="true" outlineLevel="0" collapsed="false">
      <c r="A51" s="569" t="n">
        <v>38</v>
      </c>
      <c r="B51" s="576" t="s">
        <v>178</v>
      </c>
      <c r="C51" s="575" t="n">
        <v>363</v>
      </c>
      <c r="D51" s="575" t="n">
        <v>18</v>
      </c>
      <c r="E51" s="575" t="n">
        <v>17</v>
      </c>
      <c r="F51" s="575" t="n">
        <v>8</v>
      </c>
      <c r="G51" s="575" t="n">
        <v>62</v>
      </c>
      <c r="H51" s="575" t="n">
        <v>22</v>
      </c>
      <c r="I51" s="575" t="n">
        <v>236</v>
      </c>
    </row>
    <row r="52" customFormat="false" ht="16.5" hidden="false" customHeight="true" outlineLevel="0" collapsed="false">
      <c r="A52" s="569" t="n">
        <v>39</v>
      </c>
      <c r="B52" s="576" t="s">
        <v>179</v>
      </c>
      <c r="C52" s="575" t="n">
        <v>10148</v>
      </c>
      <c r="D52" s="575" t="n">
        <v>822</v>
      </c>
      <c r="E52" s="575" t="n">
        <v>264</v>
      </c>
      <c r="F52" s="575" t="n">
        <v>984</v>
      </c>
      <c r="G52" s="575" t="n">
        <v>4234</v>
      </c>
      <c r="H52" s="575" t="n">
        <v>157</v>
      </c>
      <c r="I52" s="575" t="n">
        <v>3687</v>
      </c>
    </row>
    <row r="53" customFormat="false" ht="12" hidden="false" customHeight="true" outlineLevel="0" collapsed="false">
      <c r="A53" s="569" t="n">
        <v>40</v>
      </c>
      <c r="B53" s="576" t="s">
        <v>180</v>
      </c>
      <c r="C53" s="575" t="n">
        <v>4948</v>
      </c>
      <c r="D53" s="575" t="n">
        <v>78</v>
      </c>
      <c r="E53" s="575" t="n">
        <v>111</v>
      </c>
      <c r="F53" s="575" t="n">
        <v>125</v>
      </c>
      <c r="G53" s="575" t="n">
        <v>1826</v>
      </c>
      <c r="H53" s="575" t="n">
        <v>101</v>
      </c>
      <c r="I53" s="575" t="n">
        <v>2707</v>
      </c>
    </row>
    <row r="54" customFormat="false" ht="16.5" hidden="false" customHeight="true" outlineLevel="0" collapsed="false">
      <c r="A54" s="569"/>
      <c r="B54" s="579" t="s">
        <v>181</v>
      </c>
      <c r="C54" s="575"/>
      <c r="D54" s="575"/>
      <c r="E54" s="575"/>
      <c r="F54" s="575"/>
      <c r="G54" s="575"/>
      <c r="H54" s="575"/>
      <c r="I54" s="575"/>
    </row>
    <row r="55" customFormat="false" ht="12" hidden="false" customHeight="true" outlineLevel="0" collapsed="false">
      <c r="A55" s="569"/>
      <c r="B55" s="579" t="s">
        <v>182</v>
      </c>
      <c r="C55" s="575"/>
      <c r="D55" s="575"/>
      <c r="E55" s="575"/>
      <c r="F55" s="575"/>
      <c r="G55" s="575"/>
      <c r="H55" s="575"/>
      <c r="I55" s="575"/>
    </row>
    <row r="56" customFormat="false" ht="12" hidden="false" customHeight="true" outlineLevel="0" collapsed="false">
      <c r="A56" s="569" t="n">
        <v>41</v>
      </c>
      <c r="B56" s="581" t="s">
        <v>183</v>
      </c>
      <c r="C56" s="575" t="n">
        <v>4247</v>
      </c>
      <c r="D56" s="575" t="n">
        <v>237</v>
      </c>
      <c r="E56" s="575" t="n">
        <v>110</v>
      </c>
      <c r="F56" s="575" t="n">
        <v>331</v>
      </c>
      <c r="G56" s="575" t="n">
        <v>1601</v>
      </c>
      <c r="H56" s="575" t="n">
        <v>59</v>
      </c>
      <c r="I56" s="575" t="n">
        <v>1909</v>
      </c>
    </row>
    <row r="57" customFormat="false" ht="12" hidden="false" customHeight="true" outlineLevel="0" collapsed="false">
      <c r="A57" s="569"/>
      <c r="B57" s="579" t="s">
        <v>184</v>
      </c>
      <c r="C57" s="575"/>
      <c r="D57" s="575"/>
      <c r="E57" s="575"/>
      <c r="F57" s="575"/>
      <c r="G57" s="575"/>
      <c r="H57" s="575"/>
      <c r="I57" s="575"/>
    </row>
    <row r="58" customFormat="false" ht="12" hidden="false" customHeight="true" outlineLevel="0" collapsed="false">
      <c r="A58" s="569" t="n">
        <v>42</v>
      </c>
      <c r="B58" s="581" t="s">
        <v>185</v>
      </c>
      <c r="C58" s="575" t="n">
        <v>1900</v>
      </c>
      <c r="D58" s="575" t="n">
        <v>100</v>
      </c>
      <c r="E58" s="575" t="n">
        <v>49</v>
      </c>
      <c r="F58" s="575" t="n">
        <v>140</v>
      </c>
      <c r="G58" s="575" t="n">
        <v>660</v>
      </c>
      <c r="H58" s="575" t="n">
        <v>26</v>
      </c>
      <c r="I58" s="575" t="n">
        <v>925</v>
      </c>
    </row>
    <row r="59" customFormat="false" ht="9.75" hidden="false" customHeight="true" outlineLevel="0" collapsed="false">
      <c r="B59" s="582" t="s">
        <v>188</v>
      </c>
      <c r="C59" s="583"/>
      <c r="D59" s="583"/>
      <c r="E59" s="583"/>
      <c r="F59" s="583"/>
      <c r="G59" s="583"/>
      <c r="H59" s="583"/>
    </row>
    <row r="60" customFormat="false" ht="9.75" hidden="false" customHeight="true" outlineLevel="0" collapsed="false">
      <c r="B60" s="582" t="s">
        <v>189</v>
      </c>
      <c r="C60" s="583"/>
      <c r="D60" s="583"/>
      <c r="E60" s="583"/>
      <c r="F60" s="583"/>
      <c r="G60" s="583"/>
      <c r="H60" s="583"/>
    </row>
    <row r="61" customFormat="false" ht="9.75" hidden="false" customHeight="true" outlineLevel="0" collapsed="false">
      <c r="B61" s="563" t="s">
        <v>441</v>
      </c>
      <c r="C61" s="583"/>
      <c r="D61" s="583"/>
      <c r="E61" s="583"/>
      <c r="F61" s="583"/>
      <c r="G61" s="583"/>
      <c r="H61" s="583"/>
    </row>
    <row r="62" customFormat="false" ht="9.75" hidden="false" customHeight="true" outlineLevel="0" collapsed="false">
      <c r="B62" s="582" t="s">
        <v>442</v>
      </c>
      <c r="C62" s="583"/>
      <c r="D62" s="583"/>
      <c r="E62" s="583"/>
      <c r="F62" s="583"/>
      <c r="G62" s="583"/>
      <c r="H62" s="583"/>
    </row>
    <row r="63" customFormat="false" ht="9.75" hidden="false" customHeight="true" outlineLevel="0" collapsed="false">
      <c r="B63" s="582"/>
      <c r="C63" s="583"/>
      <c r="D63" s="583"/>
      <c r="E63" s="583"/>
      <c r="F63" s="583"/>
      <c r="G63" s="583"/>
      <c r="H63" s="583"/>
    </row>
    <row r="64" customFormat="false" ht="9.75" hidden="false" customHeight="true" outlineLevel="0" collapsed="false">
      <c r="B64" s="582"/>
      <c r="C64" s="583"/>
      <c r="D64" s="583"/>
      <c r="E64" s="583"/>
      <c r="F64" s="583"/>
      <c r="G64" s="583"/>
      <c r="H64" s="583"/>
    </row>
    <row r="65" customFormat="false" ht="9.75" hidden="false" customHeight="true" outlineLevel="0" collapsed="false">
      <c r="B65" s="582"/>
      <c r="C65" s="583"/>
      <c r="D65" s="583"/>
      <c r="E65" s="583"/>
      <c r="F65" s="583"/>
      <c r="G65" s="583"/>
      <c r="H65" s="583"/>
    </row>
    <row r="66" customFormat="false" ht="18" hidden="false" customHeight="true" outlineLevel="0" collapsed="false">
      <c r="B66" s="584"/>
      <c r="C66" s="583"/>
      <c r="D66" s="583"/>
      <c r="E66" s="583"/>
      <c r="F66" s="583"/>
      <c r="G66" s="583"/>
      <c r="H66" s="583"/>
    </row>
    <row r="67" customFormat="false" ht="12.75" hidden="false" customHeight="true" outlineLevel="0" collapsed="false">
      <c r="B67" s="585"/>
    </row>
    <row r="68" customFormat="false" ht="9.75" hidden="false" customHeight="true" outlineLevel="0" collapsed="false">
      <c r="B68" s="585"/>
    </row>
    <row r="69" customFormat="false" ht="9.75" hidden="false" customHeight="true" outlineLevel="0" collapsed="false">
      <c r="B69" s="585"/>
      <c r="C69" s="583"/>
      <c r="D69" s="583"/>
      <c r="E69" s="583"/>
      <c r="F69" s="583"/>
      <c r="G69" s="583"/>
      <c r="H69" s="583"/>
    </row>
    <row r="70" customFormat="false" ht="9.75" hidden="false" customHeight="true" outlineLevel="0" collapsed="false">
      <c r="B70" s="585"/>
      <c r="C70" s="583"/>
      <c r="D70" s="583"/>
      <c r="E70" s="583"/>
      <c r="F70" s="583"/>
      <c r="G70" s="583"/>
      <c r="H70" s="583"/>
    </row>
    <row r="71" customFormat="false" ht="9.75" hidden="false" customHeight="true" outlineLevel="0" collapsed="false">
      <c r="B71" s="585"/>
      <c r="C71" s="583"/>
      <c r="D71" s="583"/>
      <c r="E71" s="583"/>
      <c r="F71" s="583"/>
      <c r="G71" s="583"/>
      <c r="H71" s="583"/>
    </row>
    <row r="72" customFormat="false" ht="9.75" hidden="false" customHeight="true" outlineLevel="0" collapsed="false">
      <c r="B72" s="585"/>
      <c r="C72" s="583"/>
      <c r="D72" s="583"/>
      <c r="E72" s="583"/>
      <c r="F72" s="583"/>
      <c r="G72" s="583"/>
      <c r="H72" s="583"/>
    </row>
    <row r="73" customFormat="false" ht="9.75" hidden="false" customHeight="true" outlineLevel="0" collapsed="false">
      <c r="B73" s="585"/>
      <c r="C73" s="583"/>
      <c r="D73" s="583"/>
      <c r="E73" s="583"/>
      <c r="F73" s="583"/>
      <c r="G73" s="583"/>
      <c r="H73" s="583"/>
    </row>
    <row r="74" customFormat="false" ht="9.75" hidden="false" customHeight="true" outlineLevel="0" collapsed="false">
      <c r="B74" s="585"/>
      <c r="C74" s="583"/>
      <c r="D74" s="583"/>
      <c r="E74" s="583"/>
      <c r="F74" s="583"/>
      <c r="G74" s="583"/>
      <c r="H74" s="583"/>
    </row>
    <row r="75" customFormat="false" ht="9.75" hidden="false" customHeight="true" outlineLevel="0" collapsed="false">
      <c r="B75" s="585"/>
      <c r="C75" s="583"/>
      <c r="D75" s="583"/>
      <c r="E75" s="583"/>
      <c r="F75" s="583"/>
      <c r="G75" s="583"/>
      <c r="H75" s="583"/>
    </row>
    <row r="76" customFormat="false" ht="9.75" hidden="false" customHeight="true" outlineLevel="0" collapsed="false">
      <c r="B76" s="585"/>
      <c r="C76" s="583"/>
      <c r="D76" s="583"/>
      <c r="E76" s="583"/>
      <c r="F76" s="583"/>
      <c r="G76" s="583"/>
      <c r="H76" s="583"/>
    </row>
    <row r="77" customFormat="false" ht="9.75" hidden="false" customHeight="true" outlineLevel="0" collapsed="false">
      <c r="B77" s="585"/>
      <c r="C77" s="583"/>
      <c r="D77" s="583"/>
      <c r="E77" s="583"/>
      <c r="F77" s="583"/>
      <c r="G77" s="583"/>
      <c r="H77" s="583"/>
    </row>
    <row r="78" customFormat="false" ht="9.75" hidden="false" customHeight="true" outlineLevel="0" collapsed="false">
      <c r="B78" s="585"/>
      <c r="C78" s="583"/>
      <c r="D78" s="583"/>
      <c r="E78" s="583"/>
      <c r="F78" s="583"/>
      <c r="G78" s="583"/>
      <c r="H78" s="583"/>
    </row>
    <row r="79" customFormat="false" ht="9.75" hidden="false" customHeight="true" outlineLevel="0" collapsed="false">
      <c r="B79" s="585"/>
      <c r="C79" s="583"/>
      <c r="D79" s="583"/>
      <c r="E79" s="583"/>
      <c r="F79" s="583"/>
      <c r="G79" s="583"/>
      <c r="H79" s="583"/>
    </row>
    <row r="80" customFormat="false" ht="9.75" hidden="false" customHeight="true" outlineLevel="0" collapsed="false">
      <c r="B80" s="585"/>
      <c r="C80" s="583"/>
      <c r="D80" s="583"/>
      <c r="E80" s="583"/>
      <c r="F80" s="583"/>
      <c r="G80" s="583"/>
      <c r="H80" s="583"/>
    </row>
    <row r="81" customFormat="false" ht="9.75" hidden="false" customHeight="true" outlineLevel="0" collapsed="false">
      <c r="B81" s="585"/>
      <c r="C81" s="583"/>
      <c r="D81" s="583"/>
      <c r="E81" s="583"/>
      <c r="F81" s="583"/>
      <c r="G81" s="583"/>
      <c r="H81" s="583"/>
    </row>
    <row r="82" customFormat="false" ht="9.75" hidden="false" customHeight="true" outlineLevel="0" collapsed="false">
      <c r="B82" s="585"/>
      <c r="C82" s="583"/>
      <c r="D82" s="583"/>
      <c r="E82" s="583"/>
      <c r="F82" s="583"/>
      <c r="G82" s="583"/>
      <c r="H82" s="583"/>
    </row>
    <row r="83" customFormat="false" ht="9.75" hidden="false" customHeight="true" outlineLevel="0" collapsed="false">
      <c r="B83" s="585"/>
      <c r="C83" s="583"/>
      <c r="D83" s="583"/>
      <c r="E83" s="583"/>
      <c r="F83" s="583"/>
      <c r="G83" s="583"/>
      <c r="H83" s="583"/>
    </row>
    <row r="84" customFormat="false" ht="9" hidden="false" customHeight="false" outlineLevel="0" collapsed="false">
      <c r="B84" s="585"/>
    </row>
    <row r="85" customFormat="false" ht="9" hidden="false" customHeight="false" outlineLevel="0" collapsed="false">
      <c r="B85" s="585"/>
    </row>
    <row r="86" customFormat="false" ht="9" hidden="false" customHeight="false" outlineLevel="0" collapsed="false">
      <c r="B86" s="585"/>
    </row>
    <row r="87" customFormat="false" ht="9" hidden="false" customHeight="false" outlineLevel="0" collapsed="false">
      <c r="B87" s="585"/>
    </row>
    <row r="88" customFormat="false" ht="9" hidden="false" customHeight="false" outlineLevel="0" collapsed="false">
      <c r="B88" s="585"/>
    </row>
    <row r="89" customFormat="false" ht="9" hidden="false" customHeight="false" outlineLevel="0" collapsed="false">
      <c r="B89" s="585"/>
    </row>
    <row r="90" customFormat="false" ht="9" hidden="false" customHeight="false" outlineLevel="0" collapsed="false">
      <c r="B90" s="585"/>
    </row>
    <row r="91" customFormat="false" ht="9" hidden="false" customHeight="false" outlineLevel="0" collapsed="false">
      <c r="B91" s="585"/>
    </row>
    <row r="92" customFormat="false" ht="9" hidden="false" customHeight="false" outlineLevel="0" collapsed="false">
      <c r="B92" s="585"/>
    </row>
    <row r="93" customFormat="false" ht="9" hidden="false" customHeight="false" outlineLevel="0" collapsed="false">
      <c r="B93" s="585"/>
    </row>
    <row r="94" customFormat="false" ht="9" hidden="false" customHeight="false" outlineLevel="0" collapsed="false">
      <c r="B94" s="586"/>
    </row>
    <row r="95" customFormat="false" ht="9" hidden="false" customHeight="false" outlineLevel="0" collapsed="false">
      <c r="B95" s="586"/>
    </row>
    <row r="96" customFormat="false" ht="9" hidden="false" customHeight="false" outlineLevel="0" collapsed="false">
      <c r="B96" s="586"/>
    </row>
    <row r="97" customFormat="false" ht="9" hidden="false" customHeight="false" outlineLevel="0" collapsed="false">
      <c r="B97" s="568"/>
    </row>
    <row r="98" customFormat="false" ht="9" hidden="false" customHeight="false" outlineLevel="0" collapsed="false">
      <c r="B98" s="568"/>
    </row>
    <row r="99" customFormat="false" ht="9" hidden="false" customHeight="false" outlineLevel="0" collapsed="false">
      <c r="B99" s="568"/>
    </row>
    <row r="100" customFormat="false" ht="9" hidden="false" customHeight="false" outlineLevel="0" collapsed="false">
      <c r="B100" s="568"/>
    </row>
    <row r="101" customFormat="false" ht="9" hidden="false" customHeight="false" outlineLevel="0" collapsed="false">
      <c r="B101" s="568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2.84"/>
    <col collapsed="false" customWidth="true" hidden="false" outlineLevel="0" max="2" min="2" style="159" width="26.13"/>
    <col collapsed="false" customWidth="true" hidden="false" outlineLevel="0" max="3" min="3" style="159" width="10.13"/>
    <col collapsed="false" customWidth="true" hidden="false" outlineLevel="0" max="9" min="4" style="159" width="11.28"/>
    <col collapsed="false" customWidth="false" hidden="false" outlineLevel="0" max="257" min="10" style="159" width="11.42"/>
  </cols>
  <sheetData>
    <row r="1" customFormat="false" ht="9.75" hidden="false" customHeight="true" outlineLevel="0" collapsed="false">
      <c r="A1" s="160" t="s">
        <v>26</v>
      </c>
      <c r="B1" s="160"/>
      <c r="C1" s="523"/>
      <c r="D1" s="523"/>
      <c r="E1" s="523"/>
      <c r="F1" s="523"/>
      <c r="G1" s="523"/>
      <c r="H1" s="523"/>
      <c r="I1" s="523"/>
    </row>
    <row r="2" customFormat="false" ht="27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</row>
    <row r="3" customFormat="false" ht="24" hidden="false" customHeight="true" outlineLevel="0" collapsed="false">
      <c r="A3" s="293" t="s">
        <v>443</v>
      </c>
      <c r="B3" s="293"/>
      <c r="C3" s="293"/>
      <c r="D3" s="293"/>
      <c r="E3" s="293"/>
      <c r="F3" s="293"/>
      <c r="G3" s="293"/>
      <c r="H3" s="587"/>
      <c r="I3" s="587"/>
      <c r="J3" s="182"/>
      <c r="K3" s="182"/>
      <c r="L3" s="182"/>
      <c r="M3" s="182"/>
      <c r="N3" s="182"/>
      <c r="O3" s="182"/>
      <c r="P3" s="182"/>
    </row>
    <row r="4" s="167" customFormat="true" ht="15.75" hidden="false" customHeight="true" outlineLevel="0" collapsed="false">
      <c r="A4" s="199" t="s">
        <v>432</v>
      </c>
      <c r="B4" s="199"/>
      <c r="C4" s="199"/>
      <c r="D4" s="199"/>
      <c r="E4" s="199"/>
      <c r="F4" s="199"/>
      <c r="G4" s="199"/>
      <c r="H4" s="524"/>
      <c r="I4" s="524"/>
      <c r="J4" s="588"/>
      <c r="K4" s="588"/>
      <c r="L4" s="588"/>
      <c r="M4" s="588"/>
      <c r="N4" s="588"/>
      <c r="O4" s="588"/>
      <c r="P4" s="588"/>
    </row>
    <row r="5" customFormat="false" ht="16.5" hidden="false" customHeight="true" outlineLevel="0" collapsed="false">
      <c r="B5" s="161"/>
      <c r="C5" s="525"/>
      <c r="D5" s="525"/>
      <c r="E5" s="525"/>
      <c r="F5" s="525"/>
      <c r="G5" s="525"/>
      <c r="H5" s="525"/>
      <c r="I5" s="525"/>
    </row>
    <row r="6" customFormat="false" ht="18" hidden="false" customHeight="true" outlineLevel="0" collapsed="false">
      <c r="A6" s="170" t="s">
        <v>402</v>
      </c>
      <c r="B6" s="170" t="s">
        <v>121</v>
      </c>
      <c r="C6" s="171" t="s">
        <v>87</v>
      </c>
      <c r="D6" s="174" t="s">
        <v>434</v>
      </c>
      <c r="E6" s="174"/>
      <c r="F6" s="174"/>
      <c r="G6" s="174"/>
      <c r="H6" s="174"/>
      <c r="I6" s="174"/>
    </row>
    <row r="7" customFormat="false" ht="96" hidden="false" customHeight="true" outlineLevel="0" collapsed="false">
      <c r="A7" s="170"/>
      <c r="B7" s="170"/>
      <c r="C7" s="171"/>
      <c r="D7" s="174" t="s">
        <v>444</v>
      </c>
      <c r="E7" s="171" t="s">
        <v>436</v>
      </c>
      <c r="F7" s="335" t="s">
        <v>437</v>
      </c>
      <c r="G7" s="171" t="s">
        <v>438</v>
      </c>
      <c r="H7" s="171" t="s">
        <v>439</v>
      </c>
      <c r="I7" s="174" t="s">
        <v>445</v>
      </c>
    </row>
    <row r="8" customFormat="false" ht="21" hidden="false" customHeight="true" outlineLevel="0" collapsed="false">
      <c r="C8" s="200" t="s">
        <v>446</v>
      </c>
      <c r="D8" s="200"/>
      <c r="E8" s="200"/>
      <c r="F8" s="200"/>
      <c r="G8" s="200"/>
      <c r="H8" s="200"/>
      <c r="I8" s="200"/>
    </row>
    <row r="9" customFormat="false" ht="21" hidden="false" customHeight="true" outlineLevel="0" collapsed="false">
      <c r="A9" s="161" t="n">
        <v>1</v>
      </c>
      <c r="B9" s="187" t="s">
        <v>87</v>
      </c>
      <c r="C9" s="188" t="n">
        <v>30319</v>
      </c>
      <c r="D9" s="188" t="n">
        <v>2184</v>
      </c>
      <c r="E9" s="188" t="n">
        <v>694</v>
      </c>
      <c r="F9" s="189" t="n">
        <v>2149</v>
      </c>
      <c r="G9" s="188" t="n">
        <v>12216</v>
      </c>
      <c r="H9" s="188" t="n">
        <v>627</v>
      </c>
      <c r="I9" s="188" t="n">
        <v>12449</v>
      </c>
    </row>
    <row r="10" customFormat="false" ht="21" hidden="false" customHeight="true" outlineLevel="0" collapsed="false">
      <c r="A10" s="161" t="n">
        <v>2</v>
      </c>
      <c r="B10" s="187" t="s">
        <v>193</v>
      </c>
      <c r="C10" s="188" t="n">
        <v>16404</v>
      </c>
      <c r="D10" s="188" t="n">
        <v>1293</v>
      </c>
      <c r="E10" s="188" t="n">
        <v>351</v>
      </c>
      <c r="F10" s="189" t="n">
        <v>1076</v>
      </c>
      <c r="G10" s="188" t="n">
        <v>6486</v>
      </c>
      <c r="H10" s="188" t="n">
        <v>382</v>
      </c>
      <c r="I10" s="188" t="n">
        <v>6816</v>
      </c>
    </row>
    <row r="11" customFormat="false" ht="21" hidden="false" customHeight="true" outlineLevel="0" collapsed="false">
      <c r="A11" s="161" t="n">
        <v>3</v>
      </c>
      <c r="B11" s="187" t="s">
        <v>194</v>
      </c>
      <c r="C11" s="188" t="n">
        <v>13915</v>
      </c>
      <c r="D11" s="188" t="n">
        <v>891</v>
      </c>
      <c r="E11" s="188" t="n">
        <v>343</v>
      </c>
      <c r="F11" s="188" t="n">
        <v>1073</v>
      </c>
      <c r="G11" s="188" t="n">
        <v>5730</v>
      </c>
      <c r="H11" s="188" t="n">
        <v>245</v>
      </c>
      <c r="I11" s="188" t="n">
        <v>5633</v>
      </c>
    </row>
    <row r="12" customFormat="false" ht="34.5" hidden="false" customHeight="true" outlineLevel="0" collapsed="false">
      <c r="B12" s="192"/>
      <c r="C12" s="201" t="s">
        <v>446</v>
      </c>
      <c r="D12" s="201"/>
      <c r="E12" s="201"/>
      <c r="F12" s="201"/>
      <c r="G12" s="201"/>
      <c r="H12" s="201"/>
      <c r="I12" s="201"/>
    </row>
    <row r="13" customFormat="false" ht="9.75" hidden="false" customHeight="true" outlineLevel="0" collapsed="false">
      <c r="B13" s="192"/>
      <c r="C13" s="202" t="s">
        <v>447</v>
      </c>
      <c r="D13" s="202"/>
      <c r="E13" s="202"/>
      <c r="F13" s="202"/>
      <c r="G13" s="202"/>
      <c r="H13" s="202"/>
      <c r="I13" s="202"/>
    </row>
    <row r="14" customFormat="false" ht="21" hidden="false" customHeight="true" outlineLevel="0" collapsed="false">
      <c r="A14" s="161" t="n">
        <v>4</v>
      </c>
      <c r="B14" s="187" t="s">
        <v>87</v>
      </c>
      <c r="C14" s="188" t="n">
        <v>20144</v>
      </c>
      <c r="D14" s="188" t="n">
        <v>1501</v>
      </c>
      <c r="E14" s="188" t="n">
        <v>451</v>
      </c>
      <c r="F14" s="188" t="n">
        <v>1444</v>
      </c>
      <c r="G14" s="188" t="n">
        <v>8072</v>
      </c>
      <c r="H14" s="188" t="n">
        <v>406</v>
      </c>
      <c r="I14" s="188" t="n">
        <v>8270</v>
      </c>
    </row>
    <row r="15" customFormat="false" ht="21" hidden="false" customHeight="true" outlineLevel="0" collapsed="false">
      <c r="A15" s="161" t="n">
        <v>5</v>
      </c>
      <c r="B15" s="187" t="s">
        <v>193</v>
      </c>
      <c r="C15" s="188" t="n">
        <v>11165</v>
      </c>
      <c r="D15" s="188" t="n">
        <v>911</v>
      </c>
      <c r="E15" s="188" t="n">
        <v>233</v>
      </c>
      <c r="F15" s="189" t="n">
        <v>748</v>
      </c>
      <c r="G15" s="188" t="n">
        <v>4387</v>
      </c>
      <c r="H15" s="188" t="n">
        <v>245</v>
      </c>
      <c r="I15" s="188" t="n">
        <v>4641</v>
      </c>
    </row>
    <row r="16" customFormat="false" ht="21" hidden="false" customHeight="true" outlineLevel="0" collapsed="false">
      <c r="A16" s="161" t="n">
        <v>6</v>
      </c>
      <c r="B16" s="187" t="s">
        <v>194</v>
      </c>
      <c r="C16" s="188" t="n">
        <v>8979</v>
      </c>
      <c r="D16" s="188" t="n">
        <v>590</v>
      </c>
      <c r="E16" s="188" t="n">
        <v>218</v>
      </c>
      <c r="F16" s="189" t="n">
        <v>696</v>
      </c>
      <c r="G16" s="188" t="n">
        <v>3685</v>
      </c>
      <c r="H16" s="188" t="n">
        <v>161</v>
      </c>
      <c r="I16" s="188" t="n">
        <v>3629</v>
      </c>
    </row>
    <row r="17" customFormat="false" ht="34.5" hidden="false" customHeight="true" outlineLevel="0" collapsed="false">
      <c r="A17" s="161"/>
      <c r="B17" s="192"/>
      <c r="C17" s="201" t="s">
        <v>446</v>
      </c>
      <c r="D17" s="201"/>
      <c r="E17" s="201"/>
      <c r="F17" s="201"/>
      <c r="G17" s="201"/>
      <c r="H17" s="201"/>
      <c r="I17" s="201"/>
    </row>
    <row r="18" customFormat="false" ht="9.75" hidden="false" customHeight="true" outlineLevel="0" collapsed="false">
      <c r="A18" s="161"/>
      <c r="B18" s="192"/>
      <c r="C18" s="202" t="s">
        <v>448</v>
      </c>
      <c r="D18" s="202"/>
      <c r="E18" s="202"/>
      <c r="F18" s="202"/>
      <c r="G18" s="202"/>
      <c r="H18" s="202"/>
      <c r="I18" s="202"/>
    </row>
    <row r="19" customFormat="false" ht="21" hidden="false" customHeight="true" outlineLevel="0" collapsed="false">
      <c r="A19" s="161" t="n">
        <v>7</v>
      </c>
      <c r="B19" s="187" t="s">
        <v>87</v>
      </c>
      <c r="C19" s="188" t="n">
        <v>10175</v>
      </c>
      <c r="D19" s="188" t="n">
        <v>683</v>
      </c>
      <c r="E19" s="188" t="n">
        <v>243</v>
      </c>
      <c r="F19" s="189" t="n">
        <v>705</v>
      </c>
      <c r="G19" s="188" t="n">
        <v>4144</v>
      </c>
      <c r="H19" s="188" t="n">
        <v>221</v>
      </c>
      <c r="I19" s="188" t="n">
        <v>4179</v>
      </c>
    </row>
    <row r="20" customFormat="false" ht="21" hidden="false" customHeight="true" outlineLevel="0" collapsed="false">
      <c r="A20" s="161" t="n">
        <v>8</v>
      </c>
      <c r="B20" s="187" t="s">
        <v>193</v>
      </c>
      <c r="C20" s="188" t="n">
        <v>5239</v>
      </c>
      <c r="D20" s="188" t="n">
        <v>382</v>
      </c>
      <c r="E20" s="188" t="n">
        <v>118</v>
      </c>
      <c r="F20" s="189" t="n">
        <v>328</v>
      </c>
      <c r="G20" s="188" t="n">
        <v>2099</v>
      </c>
      <c r="H20" s="188" t="n">
        <v>137</v>
      </c>
      <c r="I20" s="188" t="n">
        <v>2175</v>
      </c>
    </row>
    <row r="21" customFormat="false" ht="21" hidden="false" customHeight="true" outlineLevel="0" collapsed="false">
      <c r="A21" s="161" t="n">
        <v>9</v>
      </c>
      <c r="B21" s="187" t="s">
        <v>194</v>
      </c>
      <c r="C21" s="188" t="n">
        <v>4936</v>
      </c>
      <c r="D21" s="188" t="n">
        <v>301</v>
      </c>
      <c r="E21" s="188" t="n">
        <v>125</v>
      </c>
      <c r="F21" s="188" t="n">
        <v>377</v>
      </c>
      <c r="G21" s="188" t="n">
        <v>2045</v>
      </c>
      <c r="H21" s="188" t="n">
        <v>84</v>
      </c>
      <c r="I21" s="188" t="n">
        <v>2004</v>
      </c>
    </row>
    <row r="22" customFormat="false" ht="34.5" hidden="false" customHeight="true" outlineLevel="0" collapsed="false">
      <c r="A22" s="161"/>
      <c r="B22" s="192"/>
      <c r="C22" s="201" t="s">
        <v>449</v>
      </c>
      <c r="D22" s="201"/>
      <c r="E22" s="201"/>
      <c r="F22" s="201"/>
      <c r="G22" s="201"/>
      <c r="H22" s="201"/>
      <c r="I22" s="201"/>
    </row>
    <row r="23" customFormat="false" ht="21" hidden="false" customHeight="true" outlineLevel="0" collapsed="false">
      <c r="A23" s="161" t="n">
        <v>10</v>
      </c>
      <c r="B23" s="187" t="s">
        <v>87</v>
      </c>
      <c r="C23" s="188" t="n">
        <v>2067</v>
      </c>
      <c r="D23" s="188" t="n">
        <v>16</v>
      </c>
      <c r="E23" s="188" t="n">
        <v>47</v>
      </c>
      <c r="F23" s="188" t="n">
        <v>58</v>
      </c>
      <c r="G23" s="188" t="n">
        <v>554</v>
      </c>
      <c r="H23" s="188" t="n">
        <v>21</v>
      </c>
      <c r="I23" s="188" t="n">
        <v>1371</v>
      </c>
    </row>
    <row r="24" customFormat="false" ht="21" hidden="false" customHeight="true" outlineLevel="0" collapsed="false">
      <c r="A24" s="161" t="n">
        <v>11</v>
      </c>
      <c r="B24" s="187" t="s">
        <v>193</v>
      </c>
      <c r="C24" s="188" t="n">
        <v>916</v>
      </c>
      <c r="D24" s="188" t="n">
        <v>8</v>
      </c>
      <c r="E24" s="188" t="n">
        <v>15</v>
      </c>
      <c r="F24" s="188" t="n">
        <v>26</v>
      </c>
      <c r="G24" s="188" t="n">
        <v>242</v>
      </c>
      <c r="H24" s="188" t="n">
        <v>8</v>
      </c>
      <c r="I24" s="188" t="n">
        <v>617</v>
      </c>
    </row>
    <row r="25" customFormat="false" ht="21" hidden="false" customHeight="true" outlineLevel="0" collapsed="false">
      <c r="A25" s="161" t="n">
        <v>12</v>
      </c>
      <c r="B25" s="187" t="s">
        <v>194</v>
      </c>
      <c r="C25" s="188" t="n">
        <v>1151</v>
      </c>
      <c r="D25" s="188" t="n">
        <v>8</v>
      </c>
      <c r="E25" s="188" t="n">
        <v>32</v>
      </c>
      <c r="F25" s="189" t="n">
        <v>32</v>
      </c>
      <c r="G25" s="188" t="n">
        <v>312</v>
      </c>
      <c r="H25" s="188" t="n">
        <v>13</v>
      </c>
      <c r="I25" s="188" t="n">
        <v>754</v>
      </c>
    </row>
    <row r="26" customFormat="false" ht="34.5" hidden="false" customHeight="true" outlineLevel="0" collapsed="false">
      <c r="A26" s="161"/>
      <c r="B26" s="192"/>
      <c r="C26" s="201" t="s">
        <v>450</v>
      </c>
      <c r="D26" s="201"/>
      <c r="E26" s="201"/>
      <c r="F26" s="201"/>
      <c r="G26" s="201"/>
      <c r="H26" s="201"/>
      <c r="I26" s="201"/>
    </row>
    <row r="27" customFormat="false" ht="21" hidden="false" customHeight="true" outlineLevel="0" collapsed="false">
      <c r="A27" s="161" t="n">
        <v>13</v>
      </c>
      <c r="B27" s="187" t="s">
        <v>87</v>
      </c>
      <c r="C27" s="188" t="n">
        <v>119</v>
      </c>
      <c r="D27" s="188" t="n">
        <v>4</v>
      </c>
      <c r="E27" s="188" t="n">
        <v>0</v>
      </c>
      <c r="F27" s="188" t="n">
        <v>11</v>
      </c>
      <c r="G27" s="188" t="n">
        <v>48</v>
      </c>
      <c r="H27" s="188" t="n">
        <v>2</v>
      </c>
      <c r="I27" s="188" t="n">
        <v>54</v>
      </c>
    </row>
    <row r="28" customFormat="false" ht="21" hidden="false" customHeight="true" outlineLevel="0" collapsed="false">
      <c r="A28" s="161" t="n">
        <v>14</v>
      </c>
      <c r="B28" s="187" t="s">
        <v>193</v>
      </c>
      <c r="C28" s="188" t="n">
        <v>89</v>
      </c>
      <c r="D28" s="188" t="n">
        <v>3</v>
      </c>
      <c r="E28" s="188" t="n">
        <v>0</v>
      </c>
      <c r="F28" s="189" t="n">
        <v>7</v>
      </c>
      <c r="G28" s="188" t="n">
        <v>30</v>
      </c>
      <c r="H28" s="188" t="n">
        <v>2</v>
      </c>
      <c r="I28" s="188" t="n">
        <v>47</v>
      </c>
    </row>
    <row r="29" customFormat="false" ht="21" hidden="false" customHeight="true" outlineLevel="0" collapsed="false">
      <c r="A29" s="161" t="n">
        <v>15</v>
      </c>
      <c r="B29" s="187" t="s">
        <v>194</v>
      </c>
      <c r="C29" s="188" t="n">
        <v>30</v>
      </c>
      <c r="D29" s="188" t="n">
        <v>1</v>
      </c>
      <c r="E29" s="188" t="n">
        <v>0</v>
      </c>
      <c r="F29" s="188" t="n">
        <v>4</v>
      </c>
      <c r="G29" s="188" t="n">
        <v>18</v>
      </c>
      <c r="H29" s="188" t="n">
        <v>0</v>
      </c>
      <c r="I29" s="188" t="n">
        <v>7</v>
      </c>
    </row>
    <row r="30" customFormat="false" ht="9" hidden="false" customHeight="false" outlineLevel="0" collapsed="false">
      <c r="B30" s="196"/>
    </row>
    <row r="31" customFormat="false" ht="9" hidden="false" customHeight="false" outlineLevel="0" collapsed="false">
      <c r="B31" s="192" t="s">
        <v>188</v>
      </c>
    </row>
    <row r="32" customFormat="false" ht="9" hidden="false" customHeight="false" outlineLevel="0" collapsed="false">
      <c r="B32" s="192" t="s">
        <v>451</v>
      </c>
      <c r="F32" s="197"/>
    </row>
    <row r="33" customFormat="false" ht="9" hidden="false" customHeight="false" outlineLevel="0" collapsed="false">
      <c r="B33" s="196"/>
    </row>
    <row r="34" customFormat="false" ht="9" hidden="false" customHeight="false" outlineLevel="0" collapsed="false">
      <c r="B34" s="196"/>
    </row>
    <row r="35" customFormat="false" ht="9" hidden="false" customHeight="false" outlineLevel="0" collapsed="false">
      <c r="B35" s="196"/>
      <c r="F35" s="197"/>
    </row>
    <row r="36" customFormat="false" ht="9" hidden="false" customHeight="false" outlineLevel="0" collapsed="false">
      <c r="B36" s="196"/>
    </row>
    <row r="37" customFormat="false" ht="9" hidden="false" customHeight="false" outlineLevel="0" collapsed="false">
      <c r="B37" s="196"/>
      <c r="F37" s="197"/>
    </row>
    <row r="38" customFormat="false" ht="9" hidden="false" customHeight="false" outlineLevel="0" collapsed="false">
      <c r="B38" s="196"/>
    </row>
    <row r="39" customFormat="false" ht="9" hidden="false" customHeight="false" outlineLevel="0" collapsed="false">
      <c r="B39" s="198"/>
      <c r="F39" s="197"/>
    </row>
    <row r="40" customFormat="false" ht="9" hidden="false" customHeight="false" outlineLevel="0" collapsed="false">
      <c r="B40" s="198"/>
    </row>
    <row r="41" customFormat="false" ht="9" hidden="false" customHeight="false" outlineLevel="0" collapsed="false">
      <c r="B41" s="198"/>
    </row>
    <row r="42" customFormat="false" ht="9" hidden="false" customHeight="false" outlineLevel="0" collapsed="false">
      <c r="B42" s="167"/>
    </row>
    <row r="43" customFormat="false" ht="9" hidden="false" customHeight="false" outlineLevel="0" collapsed="false">
      <c r="B43" s="167"/>
      <c r="F43" s="197"/>
    </row>
    <row r="44" customFormat="false" ht="9" hidden="false" customHeight="false" outlineLevel="0" collapsed="false">
      <c r="B44" s="167"/>
    </row>
    <row r="45" customFormat="false" ht="9" hidden="false" customHeight="false" outlineLevel="0" collapsed="false">
      <c r="B45" s="167"/>
      <c r="F45" s="197"/>
    </row>
    <row r="46" customFormat="false" ht="9" hidden="false" customHeight="false" outlineLevel="0" collapsed="false">
      <c r="B46" s="167"/>
    </row>
    <row r="49" customFormat="false" ht="9" hidden="false" customHeight="false" outlineLevel="0" collapsed="false">
      <c r="F49" s="197"/>
    </row>
    <row r="51" customFormat="false" ht="9" hidden="false" customHeight="false" outlineLevel="0" collapsed="false">
      <c r="F51" s="197"/>
    </row>
    <row r="52" customFormat="false" ht="9" hidden="false" customHeight="false" outlineLevel="0" collapsed="false">
      <c r="F52" s="197"/>
    </row>
    <row r="54" customFormat="false" ht="9" hidden="false" customHeight="false" outlineLevel="0" collapsed="false">
      <c r="F54" s="19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18">
    <mergeCell ref="C1:I1"/>
    <mergeCell ref="A2:I2"/>
    <mergeCell ref="A3:G3"/>
    <mergeCell ref="J3:P3"/>
    <mergeCell ref="A4:G4"/>
    <mergeCell ref="J4:P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9" width="2.7"/>
    <col collapsed="false" customWidth="true" hidden="false" outlineLevel="0" max="2" min="2" style="589" width="21.13"/>
    <col collapsed="false" customWidth="true" hidden="false" outlineLevel="0" max="3" min="3" style="589" width="7.7"/>
    <col collapsed="false" customWidth="true" hidden="false" outlineLevel="0" max="5" min="4" style="589" width="6.7"/>
    <col collapsed="false" customWidth="true" hidden="false" outlineLevel="0" max="6" min="6" style="589" width="5.85"/>
    <col collapsed="false" customWidth="true" hidden="false" outlineLevel="0" max="7" min="7" style="589" width="5.99"/>
    <col collapsed="false" customWidth="true" hidden="false" outlineLevel="0" max="8" min="8" style="589" width="5.56"/>
    <col collapsed="false" customWidth="true" hidden="false" outlineLevel="0" max="9" min="9" style="589" width="5.85"/>
    <col collapsed="false" customWidth="true" hidden="false" outlineLevel="0" max="14" min="10" style="589" width="6.7"/>
    <col collapsed="false" customWidth="true" hidden="false" outlineLevel="0" max="15" min="15" style="589" width="6.85"/>
    <col collapsed="false" customWidth="false" hidden="false" outlineLevel="0" max="257" min="16" style="589" width="11.42"/>
  </cols>
  <sheetData>
    <row r="1" customFormat="false" ht="10.5" hidden="false" customHeight="true" outlineLevel="0" collapsed="false">
      <c r="A1" s="590" t="s">
        <v>26</v>
      </c>
      <c r="B1" s="590"/>
      <c r="C1" s="591"/>
    </row>
    <row r="2" customFormat="false" ht="25.5" hidden="false" customHeight="true" outlineLevel="0" collapsed="false">
      <c r="A2" s="592" t="s">
        <v>146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2"/>
    </row>
    <row r="3" customFormat="false" ht="13.5" hidden="false" customHeight="true" outlineLevel="0" collapsed="false">
      <c r="A3" s="593" t="s">
        <v>452</v>
      </c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/>
      <c r="M3" s="593"/>
      <c r="N3" s="593"/>
      <c r="O3" s="593"/>
    </row>
    <row r="4" s="595" customFormat="true" ht="19.5" hidden="false" customHeight="true" outlineLevel="0" collapsed="false">
      <c r="A4" s="594" t="s">
        <v>453</v>
      </c>
      <c r="B4" s="594"/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</row>
    <row r="5" s="595" customFormat="true" ht="3.75" hidden="false" customHeight="true" outlineLevel="0" collapsed="false">
      <c r="B5" s="596"/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</row>
    <row r="6" s="595" customFormat="true" ht="3.75" hidden="false" customHeight="true" outlineLevel="0" collapsed="false">
      <c r="B6" s="596"/>
      <c r="C6" s="596"/>
      <c r="D6" s="596"/>
      <c r="E6" s="596"/>
      <c r="F6" s="596"/>
      <c r="G6" s="596"/>
      <c r="H6" s="596"/>
      <c r="I6" s="596"/>
      <c r="J6" s="596"/>
      <c r="K6" s="596"/>
      <c r="L6" s="596"/>
      <c r="M6" s="596"/>
      <c r="N6" s="596"/>
      <c r="O6" s="596"/>
    </row>
    <row r="7" customFormat="false" ht="2.25" hidden="false" customHeight="true" outlineLevel="0" collapsed="false">
      <c r="B7" s="597"/>
      <c r="C7" s="597"/>
      <c r="D7" s="597"/>
      <c r="E7" s="597"/>
      <c r="F7" s="597"/>
      <c r="G7" s="597"/>
      <c r="H7" s="597"/>
      <c r="I7" s="597"/>
      <c r="J7" s="597"/>
      <c r="K7" s="597"/>
      <c r="L7" s="597"/>
      <c r="M7" s="597"/>
      <c r="N7" s="597"/>
      <c r="O7" s="597"/>
    </row>
    <row r="8" customFormat="false" ht="25.5" hidden="false" customHeight="true" outlineLevel="0" collapsed="false">
      <c r="A8" s="598" t="s">
        <v>433</v>
      </c>
      <c r="B8" s="599" t="s">
        <v>150</v>
      </c>
      <c r="C8" s="599" t="s">
        <v>87</v>
      </c>
      <c r="D8" s="599" t="s">
        <v>454</v>
      </c>
      <c r="E8" s="599"/>
      <c r="F8" s="599"/>
      <c r="G8" s="599"/>
      <c r="H8" s="599"/>
      <c r="I8" s="599"/>
      <c r="J8" s="599"/>
      <c r="K8" s="599"/>
      <c r="L8" s="599"/>
      <c r="M8" s="599"/>
      <c r="N8" s="599"/>
      <c r="O8" s="600" t="s">
        <v>455</v>
      </c>
    </row>
    <row r="9" customFormat="false" ht="34.5" hidden="false" customHeight="true" outlineLevel="0" collapsed="false">
      <c r="A9" s="598"/>
      <c r="B9" s="599"/>
      <c r="C9" s="599"/>
      <c r="D9" s="601" t="s">
        <v>170</v>
      </c>
      <c r="E9" s="602" t="s">
        <v>456</v>
      </c>
      <c r="F9" s="602" t="s">
        <v>172</v>
      </c>
      <c r="G9" s="602" t="s">
        <v>173</v>
      </c>
      <c r="H9" s="602" t="s">
        <v>174</v>
      </c>
      <c r="I9" s="602" t="s">
        <v>457</v>
      </c>
      <c r="J9" s="602" t="s">
        <v>458</v>
      </c>
      <c r="K9" s="602" t="s">
        <v>459</v>
      </c>
      <c r="L9" s="602" t="s">
        <v>460</v>
      </c>
      <c r="M9" s="602" t="s">
        <v>461</v>
      </c>
      <c r="N9" s="602" t="s">
        <v>462</v>
      </c>
      <c r="O9" s="600"/>
    </row>
    <row r="10" customFormat="false" ht="21" hidden="false" customHeight="true" outlineLevel="0" collapsed="false">
      <c r="A10" s="603" t="n">
        <v>1</v>
      </c>
      <c r="B10" s="604" t="s">
        <v>87</v>
      </c>
      <c r="C10" s="605" t="n">
        <v>32528</v>
      </c>
      <c r="D10" s="605" t="n">
        <v>0</v>
      </c>
      <c r="E10" s="605" t="n">
        <v>6578</v>
      </c>
      <c r="F10" s="605" t="n">
        <v>4191</v>
      </c>
      <c r="G10" s="605" t="n">
        <v>3231</v>
      </c>
      <c r="H10" s="605" t="n">
        <v>2703</v>
      </c>
      <c r="I10" s="605" t="n">
        <v>4048</v>
      </c>
      <c r="J10" s="605" t="n">
        <v>2929</v>
      </c>
      <c r="K10" s="605" t="n">
        <v>3743</v>
      </c>
      <c r="L10" s="605" t="n">
        <v>3004</v>
      </c>
      <c r="M10" s="605" t="n">
        <v>1645</v>
      </c>
      <c r="N10" s="605" t="n">
        <v>456</v>
      </c>
      <c r="O10" s="605" t="n">
        <v>19.6663797343827</v>
      </c>
    </row>
    <row r="11" customFormat="false" ht="12" hidden="false" customHeight="true" outlineLevel="0" collapsed="false">
      <c r="A11" s="603" t="n">
        <v>2</v>
      </c>
      <c r="B11" s="604" t="s">
        <v>170</v>
      </c>
      <c r="C11" s="605" t="n">
        <v>272</v>
      </c>
      <c r="D11" s="605" t="n">
        <v>0</v>
      </c>
      <c r="E11" s="605" t="n">
        <v>153</v>
      </c>
      <c r="F11" s="605" t="n">
        <v>72</v>
      </c>
      <c r="G11" s="605" t="n">
        <v>36</v>
      </c>
      <c r="H11" s="605" t="n">
        <v>11</v>
      </c>
      <c r="I11" s="605" t="n">
        <v>0</v>
      </c>
      <c r="J11" s="605" t="n">
        <v>0</v>
      </c>
      <c r="K11" s="605" t="n">
        <v>0</v>
      </c>
      <c r="L11" s="605" t="n">
        <v>0</v>
      </c>
      <c r="M11" s="605" t="n">
        <v>0</v>
      </c>
      <c r="N11" s="605" t="n">
        <v>0</v>
      </c>
      <c r="O11" s="605" t="n">
        <v>2.99264705882353</v>
      </c>
    </row>
    <row r="12" customFormat="false" ht="12" hidden="false" customHeight="true" outlineLevel="0" collapsed="false">
      <c r="A12" s="603" t="n">
        <v>3</v>
      </c>
      <c r="B12" s="606" t="s">
        <v>171</v>
      </c>
      <c r="C12" s="605" t="n">
        <v>574</v>
      </c>
      <c r="D12" s="605" t="n">
        <v>0</v>
      </c>
      <c r="E12" s="605" t="n">
        <v>180</v>
      </c>
      <c r="F12" s="605" t="n">
        <v>114</v>
      </c>
      <c r="G12" s="605" t="n">
        <v>71</v>
      </c>
      <c r="H12" s="605" t="n">
        <v>52</v>
      </c>
      <c r="I12" s="605" t="n">
        <v>91</v>
      </c>
      <c r="J12" s="605" t="n">
        <v>37</v>
      </c>
      <c r="K12" s="605" t="n">
        <v>29</v>
      </c>
      <c r="L12" s="605" t="n">
        <v>0</v>
      </c>
      <c r="M12" s="605" t="n">
        <v>0</v>
      </c>
      <c r="N12" s="605" t="n">
        <v>0</v>
      </c>
      <c r="O12" s="605" t="n">
        <v>7.83275261324042</v>
      </c>
    </row>
    <row r="13" customFormat="false" ht="12" hidden="false" customHeight="true" outlineLevel="0" collapsed="false">
      <c r="A13" s="603" t="n">
        <v>4</v>
      </c>
      <c r="B13" s="606" t="s">
        <v>172</v>
      </c>
      <c r="C13" s="605" t="n">
        <v>947</v>
      </c>
      <c r="D13" s="605" t="n">
        <v>0</v>
      </c>
      <c r="E13" s="605" t="n">
        <v>249</v>
      </c>
      <c r="F13" s="605" t="n">
        <v>193</v>
      </c>
      <c r="G13" s="605" t="n">
        <v>106</v>
      </c>
      <c r="H13" s="605" t="n">
        <v>85</v>
      </c>
      <c r="I13" s="605" t="n">
        <v>105</v>
      </c>
      <c r="J13" s="605" t="n">
        <v>75</v>
      </c>
      <c r="K13" s="605" t="n">
        <v>80</v>
      </c>
      <c r="L13" s="605" t="n">
        <v>51</v>
      </c>
      <c r="M13" s="605" t="n">
        <v>3</v>
      </c>
      <c r="N13" s="605" t="n">
        <v>0</v>
      </c>
      <c r="O13" s="605" t="n">
        <v>10.9450897571278</v>
      </c>
    </row>
    <row r="14" customFormat="false" ht="12" hidden="false" customHeight="true" outlineLevel="0" collapsed="false">
      <c r="A14" s="603" t="n">
        <v>5</v>
      </c>
      <c r="B14" s="606" t="s">
        <v>173</v>
      </c>
      <c r="C14" s="605" t="n">
        <v>1339</v>
      </c>
      <c r="D14" s="605" t="n">
        <v>0</v>
      </c>
      <c r="E14" s="605" t="n">
        <v>289</v>
      </c>
      <c r="F14" s="605" t="n">
        <v>221</v>
      </c>
      <c r="G14" s="605" t="n">
        <v>159</v>
      </c>
      <c r="H14" s="605" t="n">
        <v>132</v>
      </c>
      <c r="I14" s="605" t="n">
        <v>173</v>
      </c>
      <c r="J14" s="605" t="n">
        <v>107</v>
      </c>
      <c r="K14" s="605" t="n">
        <v>151</v>
      </c>
      <c r="L14" s="605" t="n">
        <v>87</v>
      </c>
      <c r="M14" s="605" t="n">
        <v>20</v>
      </c>
      <c r="N14" s="605" t="n">
        <v>0</v>
      </c>
      <c r="O14" s="605" t="n">
        <v>13.5063480209111</v>
      </c>
    </row>
    <row r="15" customFormat="false" ht="12" hidden="false" customHeight="true" outlineLevel="0" collapsed="false">
      <c r="A15" s="603" t="n">
        <v>6</v>
      </c>
      <c r="B15" s="606" t="s">
        <v>174</v>
      </c>
      <c r="C15" s="605" t="n">
        <v>2246</v>
      </c>
      <c r="D15" s="605" t="n">
        <v>0</v>
      </c>
      <c r="E15" s="605" t="n">
        <v>463</v>
      </c>
      <c r="F15" s="605" t="n">
        <v>280</v>
      </c>
      <c r="G15" s="605" t="n">
        <v>233</v>
      </c>
      <c r="H15" s="605" t="n">
        <v>182</v>
      </c>
      <c r="I15" s="605" t="n">
        <v>295</v>
      </c>
      <c r="J15" s="605" t="n">
        <v>249</v>
      </c>
      <c r="K15" s="605" t="n">
        <v>275</v>
      </c>
      <c r="L15" s="605" t="n">
        <v>204</v>
      </c>
      <c r="M15" s="605" t="n">
        <v>61</v>
      </c>
      <c r="N15" s="605" t="n">
        <v>4</v>
      </c>
      <c r="O15" s="605" t="n">
        <v>16.3610863757792</v>
      </c>
    </row>
    <row r="16" customFormat="false" ht="12" hidden="false" customHeight="true" outlineLevel="0" collapsed="false">
      <c r="A16" s="603" t="n">
        <v>7</v>
      </c>
      <c r="B16" s="606" t="s">
        <v>175</v>
      </c>
      <c r="C16" s="605" t="n">
        <v>5345</v>
      </c>
      <c r="D16" s="605" t="n">
        <v>0</v>
      </c>
      <c r="E16" s="605" t="n">
        <v>1560</v>
      </c>
      <c r="F16" s="605" t="n">
        <v>740</v>
      </c>
      <c r="G16" s="605" t="n">
        <v>514</v>
      </c>
      <c r="H16" s="605" t="n">
        <v>410</v>
      </c>
      <c r="I16" s="605" t="n">
        <v>544</v>
      </c>
      <c r="J16" s="605" t="n">
        <v>404</v>
      </c>
      <c r="K16" s="605" t="n">
        <v>555</v>
      </c>
      <c r="L16" s="605" t="n">
        <v>406</v>
      </c>
      <c r="M16" s="605" t="n">
        <v>187</v>
      </c>
      <c r="N16" s="605" t="n">
        <v>25</v>
      </c>
      <c r="O16" s="605" t="n">
        <v>15.1457436856876</v>
      </c>
    </row>
    <row r="17" customFormat="false" ht="12" hidden="false" customHeight="true" outlineLevel="0" collapsed="false">
      <c r="A17" s="603" t="n">
        <v>8</v>
      </c>
      <c r="B17" s="606" t="s">
        <v>176</v>
      </c>
      <c r="C17" s="605" t="n">
        <v>11651</v>
      </c>
      <c r="D17" s="605" t="n">
        <v>0</v>
      </c>
      <c r="E17" s="605" t="n">
        <v>2824</v>
      </c>
      <c r="F17" s="605" t="n">
        <v>1684</v>
      </c>
      <c r="G17" s="605" t="n">
        <v>1236</v>
      </c>
      <c r="H17" s="605" t="n">
        <v>986</v>
      </c>
      <c r="I17" s="605" t="n">
        <v>1433</v>
      </c>
      <c r="J17" s="605" t="n">
        <v>957</v>
      </c>
      <c r="K17" s="605" t="n">
        <v>1094</v>
      </c>
      <c r="L17" s="605" t="n">
        <v>884</v>
      </c>
      <c r="M17" s="605" t="n">
        <v>461</v>
      </c>
      <c r="N17" s="605" t="n">
        <v>92</v>
      </c>
      <c r="O17" s="605" t="n">
        <v>16.3969616341945</v>
      </c>
    </row>
    <row r="18" customFormat="false" ht="12" hidden="false" customHeight="true" outlineLevel="0" collapsed="false">
      <c r="A18" s="603" t="n">
        <v>9</v>
      </c>
      <c r="B18" s="606" t="s">
        <v>177</v>
      </c>
      <c r="C18" s="605" t="n">
        <v>9413</v>
      </c>
      <c r="D18" s="605" t="n">
        <v>0</v>
      </c>
      <c r="E18" s="605" t="n">
        <v>838</v>
      </c>
      <c r="F18" s="605" t="n">
        <v>846</v>
      </c>
      <c r="G18" s="605" t="n">
        <v>843</v>
      </c>
      <c r="H18" s="605" t="n">
        <v>823</v>
      </c>
      <c r="I18" s="605" t="n">
        <v>1351</v>
      </c>
      <c r="J18" s="605" t="n">
        <v>1024</v>
      </c>
      <c r="K18" s="605" t="n">
        <v>1410</v>
      </c>
      <c r="L18" s="605" t="n">
        <v>1165</v>
      </c>
      <c r="M18" s="605" t="n">
        <v>814</v>
      </c>
      <c r="N18" s="605" t="n">
        <v>299</v>
      </c>
      <c r="O18" s="605" t="n">
        <v>28.284075215128</v>
      </c>
      <c r="P18" s="607"/>
      <c r="Q18" s="607"/>
      <c r="R18" s="607"/>
    </row>
    <row r="19" customFormat="false" ht="12" hidden="false" customHeight="true" outlineLevel="0" collapsed="false">
      <c r="A19" s="603" t="n">
        <v>10</v>
      </c>
      <c r="B19" s="606" t="s">
        <v>178</v>
      </c>
      <c r="C19" s="605" t="n">
        <v>741</v>
      </c>
      <c r="D19" s="605" t="n">
        <v>0</v>
      </c>
      <c r="E19" s="605" t="n">
        <v>22</v>
      </c>
      <c r="F19" s="605" t="n">
        <v>41</v>
      </c>
      <c r="G19" s="605" t="n">
        <v>33</v>
      </c>
      <c r="H19" s="605" t="n">
        <v>22</v>
      </c>
      <c r="I19" s="605" t="n">
        <v>56</v>
      </c>
      <c r="J19" s="605" t="n">
        <v>76</v>
      </c>
      <c r="K19" s="605" t="n">
        <v>149</v>
      </c>
      <c r="L19" s="605" t="n">
        <v>207</v>
      </c>
      <c r="M19" s="605" t="n">
        <v>99</v>
      </c>
      <c r="N19" s="605" t="n">
        <v>36</v>
      </c>
      <c r="O19" s="605" t="n">
        <v>41.7921727395412</v>
      </c>
    </row>
    <row r="20" customFormat="false" ht="13.5" hidden="false" customHeight="true" outlineLevel="0" collapsed="false">
      <c r="A20" s="603" t="n">
        <v>11</v>
      </c>
      <c r="B20" s="606" t="s">
        <v>179</v>
      </c>
      <c r="C20" s="605" t="n">
        <v>22374</v>
      </c>
      <c r="D20" s="605" t="n">
        <v>0</v>
      </c>
      <c r="E20" s="605" t="n">
        <v>5718</v>
      </c>
      <c r="F20" s="605" t="n">
        <v>3304</v>
      </c>
      <c r="G20" s="605" t="n">
        <v>2355</v>
      </c>
      <c r="H20" s="605" t="n">
        <v>1858</v>
      </c>
      <c r="I20" s="605" t="n">
        <v>2641</v>
      </c>
      <c r="J20" s="605" t="n">
        <v>1829</v>
      </c>
      <c r="K20" s="605" t="n">
        <v>2184</v>
      </c>
      <c r="L20" s="605" t="n">
        <v>1632</v>
      </c>
      <c r="M20" s="605" t="n">
        <v>732</v>
      </c>
      <c r="N20" s="605" t="n">
        <v>121</v>
      </c>
      <c r="O20" s="605" t="n">
        <v>15.3080361133458</v>
      </c>
      <c r="P20" s="608"/>
      <c r="Q20" s="608"/>
      <c r="R20" s="608"/>
      <c r="S20" s="608"/>
    </row>
    <row r="21" customFormat="false" ht="12" hidden="false" customHeight="true" outlineLevel="0" collapsed="false">
      <c r="A21" s="603" t="n">
        <v>12</v>
      </c>
      <c r="B21" s="606" t="s">
        <v>180</v>
      </c>
      <c r="C21" s="605" t="n">
        <v>10154</v>
      </c>
      <c r="D21" s="605" t="n">
        <v>0</v>
      </c>
      <c r="E21" s="605" t="n">
        <v>860</v>
      </c>
      <c r="F21" s="605" t="n">
        <v>887</v>
      </c>
      <c r="G21" s="605" t="n">
        <v>876</v>
      </c>
      <c r="H21" s="605" t="n">
        <v>845</v>
      </c>
      <c r="I21" s="605" t="n">
        <v>1407</v>
      </c>
      <c r="J21" s="605" t="n">
        <v>1100</v>
      </c>
      <c r="K21" s="605" t="n">
        <v>1559</v>
      </c>
      <c r="L21" s="605" t="n">
        <v>1372</v>
      </c>
      <c r="M21" s="605" t="n">
        <v>913</v>
      </c>
      <c r="N21" s="605" t="n">
        <v>335</v>
      </c>
      <c r="O21" s="605" t="n">
        <v>29.269844396297</v>
      </c>
    </row>
    <row r="22" customFormat="false" ht="13.5" hidden="false" customHeight="true" outlineLevel="0" collapsed="false">
      <c r="A22" s="603"/>
      <c r="B22" s="609" t="s">
        <v>181</v>
      </c>
    </row>
    <row r="23" customFormat="false" ht="12" hidden="false" customHeight="true" outlineLevel="0" collapsed="false">
      <c r="A23" s="603"/>
      <c r="B23" s="609" t="s">
        <v>182</v>
      </c>
      <c r="P23" s="607"/>
      <c r="Q23" s="607"/>
      <c r="R23" s="607"/>
      <c r="S23" s="607"/>
      <c r="T23" s="607"/>
      <c r="U23" s="607"/>
      <c r="V23" s="607"/>
      <c r="W23" s="607"/>
      <c r="X23" s="607"/>
      <c r="Y23" s="607"/>
    </row>
    <row r="24" customFormat="false" ht="12" hidden="false" customHeight="true" outlineLevel="0" collapsed="false">
      <c r="A24" s="603" t="n">
        <v>13</v>
      </c>
      <c r="B24" s="610" t="s">
        <v>183</v>
      </c>
      <c r="C24" s="605" t="n">
        <v>9253</v>
      </c>
      <c r="D24" s="605" t="n">
        <v>0</v>
      </c>
      <c r="E24" s="605" t="n">
        <v>2256</v>
      </c>
      <c r="F24" s="605" t="n">
        <v>1294</v>
      </c>
      <c r="G24" s="605" t="n">
        <v>1009</v>
      </c>
      <c r="H24" s="605" t="n">
        <v>793</v>
      </c>
      <c r="I24" s="605" t="n">
        <v>1143</v>
      </c>
      <c r="J24" s="605" t="n">
        <v>745</v>
      </c>
      <c r="K24" s="605" t="n">
        <v>932</v>
      </c>
      <c r="L24" s="605" t="n">
        <v>649</v>
      </c>
      <c r="M24" s="605" t="n">
        <v>341</v>
      </c>
      <c r="N24" s="605" t="n">
        <v>91</v>
      </c>
      <c r="O24" s="605" t="n">
        <v>16.3113584783314</v>
      </c>
      <c r="P24" s="608"/>
      <c r="Q24" s="608"/>
      <c r="R24" s="608"/>
      <c r="S24" s="608"/>
      <c r="T24" s="608"/>
      <c r="U24" s="608"/>
      <c r="V24" s="608"/>
      <c r="W24" s="608"/>
      <c r="X24" s="608"/>
      <c r="Y24" s="608"/>
    </row>
    <row r="25" customFormat="false" ht="12" hidden="false" customHeight="true" outlineLevel="0" collapsed="false">
      <c r="A25" s="603"/>
      <c r="B25" s="609" t="s">
        <v>184</v>
      </c>
      <c r="P25" s="608"/>
      <c r="Q25" s="608"/>
      <c r="R25" s="608"/>
      <c r="S25" s="608"/>
      <c r="T25" s="608"/>
      <c r="U25" s="608"/>
      <c r="V25" s="608"/>
      <c r="W25" s="608"/>
      <c r="X25" s="608"/>
      <c r="Y25" s="608"/>
    </row>
    <row r="26" customFormat="false" ht="12" hidden="false" customHeight="true" outlineLevel="0" collapsed="false">
      <c r="A26" s="603" t="n">
        <v>14</v>
      </c>
      <c r="B26" s="610" t="s">
        <v>185</v>
      </c>
      <c r="C26" s="605" t="n">
        <v>4457</v>
      </c>
      <c r="D26" s="605" t="n">
        <v>0</v>
      </c>
      <c r="E26" s="605" t="n">
        <v>1122</v>
      </c>
      <c r="F26" s="605" t="n">
        <v>696</v>
      </c>
      <c r="G26" s="605" t="n">
        <v>518</v>
      </c>
      <c r="H26" s="605" t="n">
        <v>348</v>
      </c>
      <c r="I26" s="605" t="n">
        <v>524</v>
      </c>
      <c r="J26" s="605" t="n">
        <v>311</v>
      </c>
      <c r="K26" s="605" t="n">
        <v>426</v>
      </c>
      <c r="L26" s="605" t="n">
        <v>317</v>
      </c>
      <c r="M26" s="605" t="n">
        <v>162</v>
      </c>
      <c r="N26" s="605" t="n">
        <v>33</v>
      </c>
      <c r="O26" s="605" t="n">
        <v>15.4644379627552</v>
      </c>
    </row>
    <row r="27" customFormat="false" ht="21" hidden="false" customHeight="true" outlineLevel="0" collapsed="false">
      <c r="A27" s="603" t="n">
        <v>15</v>
      </c>
      <c r="B27" s="604" t="s">
        <v>186</v>
      </c>
      <c r="C27" s="605" t="n">
        <v>17422</v>
      </c>
      <c r="D27" s="605" t="n">
        <v>0</v>
      </c>
      <c r="E27" s="605" t="n">
        <v>3283</v>
      </c>
      <c r="F27" s="605" t="n">
        <v>2136</v>
      </c>
      <c r="G27" s="605" t="n">
        <v>1733</v>
      </c>
      <c r="H27" s="605" t="n">
        <v>1467</v>
      </c>
      <c r="I27" s="605" t="n">
        <v>2179</v>
      </c>
      <c r="J27" s="605" t="n">
        <v>1605</v>
      </c>
      <c r="K27" s="605" t="n">
        <v>2051</v>
      </c>
      <c r="L27" s="605" t="n">
        <v>1731</v>
      </c>
      <c r="M27" s="605" t="n">
        <v>986</v>
      </c>
      <c r="N27" s="605" t="n">
        <v>251</v>
      </c>
      <c r="O27" s="605" t="n">
        <v>20.6284008724601</v>
      </c>
    </row>
    <row r="28" customFormat="false" ht="12" hidden="false" customHeight="true" outlineLevel="0" collapsed="false">
      <c r="A28" s="603" t="n">
        <v>16</v>
      </c>
      <c r="B28" s="604" t="s">
        <v>170</v>
      </c>
      <c r="C28" s="605" t="n">
        <v>144</v>
      </c>
      <c r="D28" s="605" t="n">
        <v>0</v>
      </c>
      <c r="E28" s="605" t="n">
        <v>82</v>
      </c>
      <c r="F28" s="605" t="n">
        <v>39</v>
      </c>
      <c r="G28" s="605" t="n">
        <v>19</v>
      </c>
      <c r="H28" s="605" t="n">
        <v>4</v>
      </c>
      <c r="I28" s="605" t="n">
        <v>0</v>
      </c>
      <c r="J28" s="605" t="n">
        <v>0</v>
      </c>
      <c r="K28" s="605" t="n">
        <v>0</v>
      </c>
      <c r="L28" s="605" t="n">
        <v>0</v>
      </c>
      <c r="M28" s="605" t="n">
        <v>0</v>
      </c>
      <c r="N28" s="605" t="n">
        <v>0</v>
      </c>
      <c r="O28" s="605" t="n">
        <v>2.88194444444444</v>
      </c>
    </row>
    <row r="29" customFormat="false" ht="12" hidden="false" customHeight="true" outlineLevel="0" collapsed="false">
      <c r="A29" s="603" t="n">
        <v>17</v>
      </c>
      <c r="B29" s="606" t="s">
        <v>171</v>
      </c>
      <c r="C29" s="605" t="n">
        <v>325</v>
      </c>
      <c r="D29" s="605" t="n">
        <v>0</v>
      </c>
      <c r="E29" s="605" t="n">
        <v>98</v>
      </c>
      <c r="F29" s="605" t="n">
        <v>70</v>
      </c>
      <c r="G29" s="605" t="n">
        <v>39</v>
      </c>
      <c r="H29" s="605" t="n">
        <v>29</v>
      </c>
      <c r="I29" s="605" t="n">
        <v>45</v>
      </c>
      <c r="J29" s="605" t="n">
        <v>23</v>
      </c>
      <c r="K29" s="605" t="n">
        <v>21</v>
      </c>
      <c r="L29" s="605" t="n">
        <v>0</v>
      </c>
      <c r="M29" s="605" t="n">
        <v>0</v>
      </c>
      <c r="N29" s="605" t="n">
        <v>0</v>
      </c>
      <c r="O29" s="605" t="n">
        <v>8.10769230769231</v>
      </c>
    </row>
    <row r="30" customFormat="false" ht="12" hidden="false" customHeight="true" outlineLevel="0" collapsed="false">
      <c r="A30" s="603" t="n">
        <v>18</v>
      </c>
      <c r="B30" s="606" t="s">
        <v>172</v>
      </c>
      <c r="C30" s="605" t="n">
        <v>535</v>
      </c>
      <c r="D30" s="605" t="n">
        <v>0</v>
      </c>
      <c r="E30" s="605" t="n">
        <v>141</v>
      </c>
      <c r="F30" s="605" t="n">
        <v>110</v>
      </c>
      <c r="G30" s="605" t="n">
        <v>63</v>
      </c>
      <c r="H30" s="605" t="n">
        <v>35</v>
      </c>
      <c r="I30" s="605" t="n">
        <v>70</v>
      </c>
      <c r="J30" s="605" t="n">
        <v>46</v>
      </c>
      <c r="K30" s="605" t="n">
        <v>40</v>
      </c>
      <c r="L30" s="605" t="n">
        <v>29</v>
      </c>
      <c r="M30" s="605" t="n">
        <v>1</v>
      </c>
      <c r="N30" s="605" t="n">
        <v>0</v>
      </c>
      <c r="O30" s="605" t="n">
        <v>10.596261682243</v>
      </c>
    </row>
    <row r="31" customFormat="false" ht="12" hidden="false" customHeight="true" outlineLevel="0" collapsed="false">
      <c r="A31" s="603" t="n">
        <v>19</v>
      </c>
      <c r="B31" s="606" t="s">
        <v>173</v>
      </c>
      <c r="C31" s="605" t="n">
        <v>772</v>
      </c>
      <c r="D31" s="605" t="n">
        <v>0</v>
      </c>
      <c r="E31" s="605" t="n">
        <v>169</v>
      </c>
      <c r="F31" s="605" t="n">
        <v>121</v>
      </c>
      <c r="G31" s="605" t="n">
        <v>91</v>
      </c>
      <c r="H31" s="605" t="n">
        <v>74</v>
      </c>
      <c r="I31" s="605" t="n">
        <v>109</v>
      </c>
      <c r="J31" s="605" t="n">
        <v>64</v>
      </c>
      <c r="K31" s="605" t="n">
        <v>84</v>
      </c>
      <c r="L31" s="605" t="n">
        <v>49</v>
      </c>
      <c r="M31" s="605" t="n">
        <v>11</v>
      </c>
      <c r="N31" s="605" t="n">
        <v>0</v>
      </c>
      <c r="O31" s="605" t="n">
        <v>13.4766839378238</v>
      </c>
    </row>
    <row r="32" customFormat="false" ht="12" hidden="false" customHeight="true" outlineLevel="0" collapsed="false">
      <c r="A32" s="603" t="n">
        <v>20</v>
      </c>
      <c r="B32" s="606" t="s">
        <v>174</v>
      </c>
      <c r="C32" s="605" t="n">
        <v>1432</v>
      </c>
      <c r="D32" s="605" t="n">
        <v>0</v>
      </c>
      <c r="E32" s="605" t="n">
        <v>294</v>
      </c>
      <c r="F32" s="605" t="n">
        <v>171</v>
      </c>
      <c r="G32" s="605" t="n">
        <v>145</v>
      </c>
      <c r="H32" s="605" t="n">
        <v>118</v>
      </c>
      <c r="I32" s="605" t="n">
        <v>189</v>
      </c>
      <c r="J32" s="605" t="n">
        <v>173</v>
      </c>
      <c r="K32" s="605" t="n">
        <v>176</v>
      </c>
      <c r="L32" s="605" t="n">
        <v>127</v>
      </c>
      <c r="M32" s="605" t="n">
        <v>36</v>
      </c>
      <c r="N32" s="605" t="n">
        <v>3</v>
      </c>
      <c r="O32" s="605" t="n">
        <v>16.391061452514</v>
      </c>
    </row>
    <row r="33" customFormat="false" ht="12" hidden="false" customHeight="true" outlineLevel="0" collapsed="false">
      <c r="A33" s="603" t="n">
        <v>21</v>
      </c>
      <c r="B33" s="606" t="s">
        <v>175</v>
      </c>
      <c r="C33" s="605" t="n">
        <v>2908</v>
      </c>
      <c r="D33" s="605" t="n">
        <v>0</v>
      </c>
      <c r="E33" s="605" t="n">
        <v>659</v>
      </c>
      <c r="F33" s="605" t="n">
        <v>338</v>
      </c>
      <c r="G33" s="605" t="n">
        <v>274</v>
      </c>
      <c r="H33" s="605" t="n">
        <v>243</v>
      </c>
      <c r="I33" s="605" t="n">
        <v>324</v>
      </c>
      <c r="J33" s="605" t="n">
        <v>270</v>
      </c>
      <c r="K33" s="605" t="n">
        <v>392</v>
      </c>
      <c r="L33" s="605" t="n">
        <v>277</v>
      </c>
      <c r="M33" s="605" t="n">
        <v>115</v>
      </c>
      <c r="N33" s="605" t="n">
        <v>16</v>
      </c>
      <c r="O33" s="605" t="n">
        <v>17.7248968363136</v>
      </c>
    </row>
    <row r="34" customFormat="false" ht="12" hidden="false" customHeight="true" outlineLevel="0" collapsed="false">
      <c r="A34" s="603" t="n">
        <v>22</v>
      </c>
      <c r="B34" s="606" t="s">
        <v>176</v>
      </c>
      <c r="C34" s="605" t="n">
        <v>6101</v>
      </c>
      <c r="D34" s="605" t="n">
        <v>0</v>
      </c>
      <c r="E34" s="605" t="n">
        <v>1393</v>
      </c>
      <c r="F34" s="605" t="n">
        <v>814</v>
      </c>
      <c r="G34" s="605" t="n">
        <v>651</v>
      </c>
      <c r="H34" s="605" t="n">
        <v>528</v>
      </c>
      <c r="I34" s="605" t="n">
        <v>727</v>
      </c>
      <c r="J34" s="605" t="n">
        <v>497</v>
      </c>
      <c r="K34" s="605" t="n">
        <v>607</v>
      </c>
      <c r="L34" s="605" t="n">
        <v>544</v>
      </c>
      <c r="M34" s="605" t="n">
        <v>294</v>
      </c>
      <c r="N34" s="605" t="n">
        <v>46</v>
      </c>
      <c r="O34" s="605" t="n">
        <v>17.7669234551713</v>
      </c>
    </row>
    <row r="35" customFormat="false" ht="12" hidden="false" customHeight="true" outlineLevel="0" collapsed="false">
      <c r="A35" s="603" t="n">
        <v>23</v>
      </c>
      <c r="B35" s="606" t="s">
        <v>177</v>
      </c>
      <c r="C35" s="605" t="n">
        <v>4828</v>
      </c>
      <c r="D35" s="605" t="n">
        <v>0</v>
      </c>
      <c r="E35" s="605" t="n">
        <v>439</v>
      </c>
      <c r="F35" s="605" t="n">
        <v>452</v>
      </c>
      <c r="G35" s="605" t="n">
        <v>436</v>
      </c>
      <c r="H35" s="605" t="n">
        <v>427</v>
      </c>
      <c r="I35" s="605" t="n">
        <v>682</v>
      </c>
      <c r="J35" s="605" t="n">
        <v>493</v>
      </c>
      <c r="K35" s="605" t="n">
        <v>652</v>
      </c>
      <c r="L35" s="605" t="n">
        <v>600</v>
      </c>
      <c r="M35" s="605" t="n">
        <v>477</v>
      </c>
      <c r="N35" s="605" t="n">
        <v>170</v>
      </c>
      <c r="O35" s="605" t="n">
        <v>29.2852112676056</v>
      </c>
    </row>
    <row r="36" customFormat="false" ht="12" hidden="false" customHeight="true" outlineLevel="0" collapsed="false">
      <c r="A36" s="603" t="n">
        <v>24</v>
      </c>
      <c r="B36" s="606" t="s">
        <v>178</v>
      </c>
      <c r="C36" s="605" t="n">
        <v>377</v>
      </c>
      <c r="D36" s="605" t="n">
        <v>0</v>
      </c>
      <c r="E36" s="605" t="n">
        <v>8</v>
      </c>
      <c r="F36" s="605" t="n">
        <v>21</v>
      </c>
      <c r="G36" s="605" t="n">
        <v>15</v>
      </c>
      <c r="H36" s="605" t="n">
        <v>9</v>
      </c>
      <c r="I36" s="605" t="n">
        <v>33</v>
      </c>
      <c r="J36" s="605" t="n">
        <v>39</v>
      </c>
      <c r="K36" s="605" t="n">
        <v>79</v>
      </c>
      <c r="L36" s="605" t="n">
        <v>105</v>
      </c>
      <c r="M36" s="605" t="n">
        <v>52</v>
      </c>
      <c r="N36" s="605" t="n">
        <v>16</v>
      </c>
      <c r="O36" s="605" t="n">
        <v>41.0185676392573</v>
      </c>
    </row>
    <row r="37" customFormat="false" ht="13.5" hidden="false" customHeight="true" outlineLevel="0" collapsed="false">
      <c r="A37" s="603" t="n">
        <v>25</v>
      </c>
      <c r="B37" s="606" t="s">
        <v>179</v>
      </c>
      <c r="C37" s="605" t="n">
        <v>12217</v>
      </c>
      <c r="D37" s="605" t="n">
        <v>0</v>
      </c>
      <c r="E37" s="605" t="n">
        <v>2836</v>
      </c>
      <c r="F37" s="605" t="n">
        <v>1663</v>
      </c>
      <c r="G37" s="605" t="n">
        <v>1282</v>
      </c>
      <c r="H37" s="605" t="n">
        <v>1031</v>
      </c>
      <c r="I37" s="605" t="n">
        <v>1464</v>
      </c>
      <c r="J37" s="605" t="n">
        <v>1073</v>
      </c>
      <c r="K37" s="605" t="n">
        <v>1320</v>
      </c>
      <c r="L37" s="605" t="n">
        <v>1026</v>
      </c>
      <c r="M37" s="605" t="n">
        <v>457</v>
      </c>
      <c r="N37" s="605" t="n">
        <v>65</v>
      </c>
      <c r="O37" s="605" t="n">
        <v>16.5781288368667</v>
      </c>
    </row>
    <row r="38" customFormat="false" ht="12" hidden="false" customHeight="true" outlineLevel="0" collapsed="false">
      <c r="A38" s="603" t="n">
        <v>26</v>
      </c>
      <c r="B38" s="606" t="s">
        <v>180</v>
      </c>
      <c r="C38" s="605" t="n">
        <v>5205</v>
      </c>
      <c r="D38" s="605" t="n">
        <v>0</v>
      </c>
      <c r="E38" s="605" t="n">
        <v>447</v>
      </c>
      <c r="F38" s="605" t="n">
        <v>473</v>
      </c>
      <c r="G38" s="605" t="n">
        <v>451</v>
      </c>
      <c r="H38" s="605" t="n">
        <v>436</v>
      </c>
      <c r="I38" s="605" t="n">
        <v>715</v>
      </c>
      <c r="J38" s="605" t="n">
        <v>532</v>
      </c>
      <c r="K38" s="605" t="n">
        <v>731</v>
      </c>
      <c r="L38" s="605" t="n">
        <v>705</v>
      </c>
      <c r="M38" s="605" t="n">
        <v>529</v>
      </c>
      <c r="N38" s="605" t="n">
        <v>186</v>
      </c>
      <c r="O38" s="605" t="n">
        <v>30.1350624399616</v>
      </c>
    </row>
    <row r="39" customFormat="false" ht="13.5" hidden="false" customHeight="true" outlineLevel="0" collapsed="false">
      <c r="A39" s="603"/>
      <c r="B39" s="609" t="s">
        <v>181</v>
      </c>
    </row>
    <row r="40" customFormat="false" ht="12" hidden="false" customHeight="true" outlineLevel="0" collapsed="false">
      <c r="A40" s="603"/>
      <c r="B40" s="609" t="s">
        <v>182</v>
      </c>
    </row>
    <row r="41" customFormat="false" ht="12" hidden="false" customHeight="true" outlineLevel="0" collapsed="false">
      <c r="A41" s="603" t="n">
        <v>27</v>
      </c>
      <c r="B41" s="610" t="s">
        <v>183</v>
      </c>
      <c r="C41" s="605" t="n">
        <v>5001</v>
      </c>
      <c r="D41" s="605" t="n">
        <v>0</v>
      </c>
      <c r="E41" s="605" t="n">
        <v>1144</v>
      </c>
      <c r="F41" s="605" t="n">
        <v>677</v>
      </c>
      <c r="G41" s="605" t="n">
        <v>574</v>
      </c>
      <c r="H41" s="605" t="n">
        <v>445</v>
      </c>
      <c r="I41" s="605" t="n">
        <v>626</v>
      </c>
      <c r="J41" s="605" t="n">
        <v>428</v>
      </c>
      <c r="K41" s="605" t="n">
        <v>501</v>
      </c>
      <c r="L41" s="605" t="n">
        <v>356</v>
      </c>
      <c r="M41" s="605" t="n">
        <v>202</v>
      </c>
      <c r="N41" s="605" t="n">
        <v>48</v>
      </c>
      <c r="O41" s="605" t="n">
        <v>16.7752449510098</v>
      </c>
    </row>
    <row r="42" customFormat="false" ht="12" hidden="false" customHeight="true" outlineLevel="0" collapsed="false">
      <c r="A42" s="603"/>
      <c r="B42" s="609" t="s">
        <v>184</v>
      </c>
    </row>
    <row r="43" customFormat="false" ht="12" hidden="false" customHeight="true" outlineLevel="0" collapsed="false">
      <c r="A43" s="603" t="n">
        <v>28</v>
      </c>
      <c r="B43" s="610" t="s">
        <v>185</v>
      </c>
      <c r="C43" s="605" t="n">
        <v>2554</v>
      </c>
      <c r="D43" s="605" t="n">
        <v>0</v>
      </c>
      <c r="E43" s="605" t="n">
        <v>605</v>
      </c>
      <c r="F43" s="605" t="n">
        <v>400</v>
      </c>
      <c r="G43" s="605" t="n">
        <v>323</v>
      </c>
      <c r="H43" s="605" t="n">
        <v>221</v>
      </c>
      <c r="I43" s="605" t="n">
        <v>297</v>
      </c>
      <c r="J43" s="605" t="n">
        <v>192</v>
      </c>
      <c r="K43" s="605" t="n">
        <v>238</v>
      </c>
      <c r="L43" s="605" t="n">
        <v>171</v>
      </c>
      <c r="M43" s="605" t="n">
        <v>87</v>
      </c>
      <c r="N43" s="605" t="n">
        <v>20</v>
      </c>
      <c r="O43" s="605" t="n">
        <v>15.3210649960846</v>
      </c>
    </row>
    <row r="44" customFormat="false" ht="21" hidden="false" customHeight="true" outlineLevel="0" collapsed="false">
      <c r="A44" s="603" t="n">
        <v>29</v>
      </c>
      <c r="B44" s="604" t="s">
        <v>187</v>
      </c>
      <c r="C44" s="605" t="n">
        <v>15106</v>
      </c>
      <c r="D44" s="605" t="n">
        <v>0</v>
      </c>
      <c r="E44" s="605" t="n">
        <v>3295</v>
      </c>
      <c r="F44" s="605" t="n">
        <v>2055</v>
      </c>
      <c r="G44" s="605" t="n">
        <v>1498</v>
      </c>
      <c r="H44" s="605" t="n">
        <v>1236</v>
      </c>
      <c r="I44" s="605" t="n">
        <v>1869</v>
      </c>
      <c r="J44" s="605" t="n">
        <v>1324</v>
      </c>
      <c r="K44" s="605" t="n">
        <v>1692</v>
      </c>
      <c r="L44" s="605" t="n">
        <v>1273</v>
      </c>
      <c r="M44" s="605" t="n">
        <v>659</v>
      </c>
      <c r="N44" s="605" t="n">
        <v>205</v>
      </c>
      <c r="O44" s="605" t="n">
        <v>18.5568648219251</v>
      </c>
    </row>
    <row r="45" customFormat="false" ht="12" hidden="false" customHeight="true" outlineLevel="0" collapsed="false">
      <c r="A45" s="603" t="n">
        <v>30</v>
      </c>
      <c r="B45" s="604" t="s">
        <v>170</v>
      </c>
      <c r="C45" s="605" t="n">
        <v>128</v>
      </c>
      <c r="D45" s="605" t="n">
        <v>0</v>
      </c>
      <c r="E45" s="605" t="n">
        <v>71</v>
      </c>
      <c r="F45" s="605" t="n">
        <v>33</v>
      </c>
      <c r="G45" s="605" t="n">
        <v>17</v>
      </c>
      <c r="H45" s="605" t="n">
        <v>7</v>
      </c>
      <c r="I45" s="605" t="n">
        <v>0</v>
      </c>
      <c r="J45" s="605" t="n">
        <v>0</v>
      </c>
      <c r="K45" s="605" t="n">
        <v>0</v>
      </c>
      <c r="L45" s="605" t="n">
        <v>0</v>
      </c>
      <c r="M45" s="605" t="n">
        <v>0</v>
      </c>
      <c r="N45" s="605" t="n">
        <v>0</v>
      </c>
      <c r="O45" s="605" t="n">
        <v>3.1171875</v>
      </c>
    </row>
    <row r="46" customFormat="false" ht="12" hidden="false" customHeight="true" outlineLevel="0" collapsed="false">
      <c r="A46" s="603" t="n">
        <v>31</v>
      </c>
      <c r="B46" s="606" t="s">
        <v>171</v>
      </c>
      <c r="C46" s="605" t="n">
        <v>249</v>
      </c>
      <c r="D46" s="605" t="n">
        <v>0</v>
      </c>
      <c r="E46" s="605" t="n">
        <v>82</v>
      </c>
      <c r="F46" s="605" t="n">
        <v>44</v>
      </c>
      <c r="G46" s="605" t="n">
        <v>32</v>
      </c>
      <c r="H46" s="605" t="n">
        <v>23</v>
      </c>
      <c r="I46" s="605" t="n">
        <v>46</v>
      </c>
      <c r="J46" s="605" t="n">
        <v>14</v>
      </c>
      <c r="K46" s="605" t="n">
        <v>8</v>
      </c>
      <c r="L46" s="605" t="n">
        <v>0</v>
      </c>
      <c r="M46" s="605" t="n">
        <v>0</v>
      </c>
      <c r="N46" s="605" t="n">
        <v>0</v>
      </c>
      <c r="O46" s="605" t="n">
        <v>7.47389558232932</v>
      </c>
    </row>
    <row r="47" customFormat="false" ht="12" hidden="false" customHeight="true" outlineLevel="0" collapsed="false">
      <c r="A47" s="603" t="n">
        <v>32</v>
      </c>
      <c r="B47" s="606" t="s">
        <v>172</v>
      </c>
      <c r="C47" s="605" t="n">
        <v>412</v>
      </c>
      <c r="D47" s="605" t="n">
        <v>0</v>
      </c>
      <c r="E47" s="605" t="n">
        <v>108</v>
      </c>
      <c r="F47" s="605" t="n">
        <v>83</v>
      </c>
      <c r="G47" s="605" t="n">
        <v>43</v>
      </c>
      <c r="H47" s="605" t="n">
        <v>50</v>
      </c>
      <c r="I47" s="605" t="n">
        <v>35</v>
      </c>
      <c r="J47" s="605" t="n">
        <v>29</v>
      </c>
      <c r="K47" s="605" t="n">
        <v>40</v>
      </c>
      <c r="L47" s="605" t="n">
        <v>22</v>
      </c>
      <c r="M47" s="605" t="n">
        <v>2</v>
      </c>
      <c r="N47" s="605" t="n">
        <v>0</v>
      </c>
      <c r="O47" s="605" t="n">
        <v>11.3980582524272</v>
      </c>
    </row>
    <row r="48" customFormat="false" ht="12" hidden="false" customHeight="true" outlineLevel="0" collapsed="false">
      <c r="A48" s="603" t="n">
        <v>33</v>
      </c>
      <c r="B48" s="606" t="s">
        <v>173</v>
      </c>
      <c r="C48" s="605" t="n">
        <v>567</v>
      </c>
      <c r="D48" s="605" t="n">
        <v>0</v>
      </c>
      <c r="E48" s="605" t="n">
        <v>120</v>
      </c>
      <c r="F48" s="605" t="n">
        <v>100</v>
      </c>
      <c r="G48" s="605" t="n">
        <v>68</v>
      </c>
      <c r="H48" s="605" t="n">
        <v>58</v>
      </c>
      <c r="I48" s="605" t="n">
        <v>64</v>
      </c>
      <c r="J48" s="605" t="n">
        <v>43</v>
      </c>
      <c r="K48" s="605" t="n">
        <v>67</v>
      </c>
      <c r="L48" s="605" t="n">
        <v>38</v>
      </c>
      <c r="M48" s="605" t="n">
        <v>9</v>
      </c>
      <c r="N48" s="605" t="n">
        <v>0</v>
      </c>
      <c r="O48" s="605" t="n">
        <v>13.5467372134039</v>
      </c>
    </row>
    <row r="49" customFormat="false" ht="12" hidden="false" customHeight="true" outlineLevel="0" collapsed="false">
      <c r="A49" s="603" t="n">
        <v>34</v>
      </c>
      <c r="B49" s="606" t="s">
        <v>174</v>
      </c>
      <c r="C49" s="605" t="n">
        <v>814</v>
      </c>
      <c r="D49" s="605" t="n">
        <v>0</v>
      </c>
      <c r="E49" s="605" t="n">
        <v>169</v>
      </c>
      <c r="F49" s="605" t="n">
        <v>109</v>
      </c>
      <c r="G49" s="605" t="n">
        <v>88</v>
      </c>
      <c r="H49" s="605" t="n">
        <v>64</v>
      </c>
      <c r="I49" s="605" t="n">
        <v>106</v>
      </c>
      <c r="J49" s="605" t="n">
        <v>76</v>
      </c>
      <c r="K49" s="605" t="n">
        <v>99</v>
      </c>
      <c r="L49" s="605" t="n">
        <v>77</v>
      </c>
      <c r="M49" s="605" t="n">
        <v>25</v>
      </c>
      <c r="N49" s="605" t="n">
        <v>1</v>
      </c>
      <c r="O49" s="605" t="n">
        <v>16.3083538083538</v>
      </c>
    </row>
    <row r="50" customFormat="false" ht="12" hidden="false" customHeight="true" outlineLevel="0" collapsed="false">
      <c r="A50" s="603" t="n">
        <v>35</v>
      </c>
      <c r="B50" s="606" t="s">
        <v>175</v>
      </c>
      <c r="C50" s="605" t="n">
        <v>2437</v>
      </c>
      <c r="D50" s="605" t="n">
        <v>0</v>
      </c>
      <c r="E50" s="605" t="n">
        <v>901</v>
      </c>
      <c r="F50" s="605" t="n">
        <v>402</v>
      </c>
      <c r="G50" s="605" t="n">
        <v>240</v>
      </c>
      <c r="H50" s="605" t="n">
        <v>167</v>
      </c>
      <c r="I50" s="605" t="n">
        <v>220</v>
      </c>
      <c r="J50" s="605" t="n">
        <v>134</v>
      </c>
      <c r="K50" s="605" t="n">
        <v>163</v>
      </c>
      <c r="L50" s="605" t="n">
        <v>129</v>
      </c>
      <c r="M50" s="605" t="n">
        <v>72</v>
      </c>
      <c r="N50" s="605" t="n">
        <v>9</v>
      </c>
      <c r="O50" s="605" t="n">
        <v>12.0681165367255</v>
      </c>
    </row>
    <row r="51" customFormat="false" ht="12" hidden="false" customHeight="true" outlineLevel="0" collapsed="false">
      <c r="A51" s="603" t="n">
        <v>36</v>
      </c>
      <c r="B51" s="606" t="s">
        <v>176</v>
      </c>
      <c r="C51" s="605" t="n">
        <v>5550</v>
      </c>
      <c r="D51" s="605" t="n">
        <v>0</v>
      </c>
      <c r="E51" s="605" t="n">
        <v>1431</v>
      </c>
      <c r="F51" s="605" t="n">
        <v>870</v>
      </c>
      <c r="G51" s="605" t="n">
        <v>585</v>
      </c>
      <c r="H51" s="605" t="n">
        <v>458</v>
      </c>
      <c r="I51" s="605" t="n">
        <v>706</v>
      </c>
      <c r="J51" s="605" t="n">
        <v>460</v>
      </c>
      <c r="K51" s="605" t="n">
        <v>487</v>
      </c>
      <c r="L51" s="605" t="n">
        <v>340</v>
      </c>
      <c r="M51" s="605" t="n">
        <v>167</v>
      </c>
      <c r="N51" s="605" t="n">
        <v>46</v>
      </c>
      <c r="O51" s="605" t="n">
        <v>14.890990990991</v>
      </c>
    </row>
    <row r="52" customFormat="false" ht="12" hidden="false" customHeight="true" outlineLevel="0" collapsed="false">
      <c r="A52" s="603" t="n">
        <v>37</v>
      </c>
      <c r="B52" s="606" t="s">
        <v>177</v>
      </c>
      <c r="C52" s="605" t="n">
        <v>4585</v>
      </c>
      <c r="D52" s="605" t="n">
        <v>0</v>
      </c>
      <c r="E52" s="605" t="n">
        <v>399</v>
      </c>
      <c r="F52" s="605" t="n">
        <v>394</v>
      </c>
      <c r="G52" s="605" t="n">
        <v>407</v>
      </c>
      <c r="H52" s="605" t="n">
        <v>396</v>
      </c>
      <c r="I52" s="605" t="n">
        <v>669</v>
      </c>
      <c r="J52" s="605" t="n">
        <v>531</v>
      </c>
      <c r="K52" s="605" t="n">
        <v>758</v>
      </c>
      <c r="L52" s="605" t="n">
        <v>565</v>
      </c>
      <c r="M52" s="605" t="n">
        <v>337</v>
      </c>
      <c r="N52" s="605" t="n">
        <v>129</v>
      </c>
      <c r="O52" s="605" t="n">
        <v>27.2298800436205</v>
      </c>
    </row>
    <row r="53" customFormat="false" ht="12" hidden="false" customHeight="true" outlineLevel="0" collapsed="false">
      <c r="A53" s="603" t="n">
        <v>38</v>
      </c>
      <c r="B53" s="606" t="s">
        <v>178</v>
      </c>
      <c r="C53" s="605" t="n">
        <v>364</v>
      </c>
      <c r="D53" s="605" t="n">
        <v>0</v>
      </c>
      <c r="E53" s="605" t="n">
        <v>14</v>
      </c>
      <c r="F53" s="605" t="n">
        <v>20</v>
      </c>
      <c r="G53" s="605" t="n">
        <v>18</v>
      </c>
      <c r="H53" s="605" t="n">
        <v>13</v>
      </c>
      <c r="I53" s="605" t="n">
        <v>23</v>
      </c>
      <c r="J53" s="605" t="n">
        <v>37</v>
      </c>
      <c r="K53" s="605" t="n">
        <v>70</v>
      </c>
      <c r="L53" s="605" t="n">
        <v>102</v>
      </c>
      <c r="M53" s="605" t="n">
        <v>47</v>
      </c>
      <c r="N53" s="605" t="n">
        <v>20</v>
      </c>
      <c r="O53" s="605" t="n">
        <v>42.5934065934066</v>
      </c>
    </row>
    <row r="54" customFormat="false" ht="13.5" hidden="false" customHeight="true" outlineLevel="0" collapsed="false">
      <c r="A54" s="603" t="n">
        <v>39</v>
      </c>
      <c r="B54" s="606" t="s">
        <v>179</v>
      </c>
      <c r="C54" s="605" t="n">
        <v>10157</v>
      </c>
      <c r="D54" s="605" t="n">
        <v>0</v>
      </c>
      <c r="E54" s="605" t="n">
        <v>2882</v>
      </c>
      <c r="F54" s="605" t="n">
        <v>1641</v>
      </c>
      <c r="G54" s="605" t="n">
        <v>1073</v>
      </c>
      <c r="H54" s="605" t="n">
        <v>827</v>
      </c>
      <c r="I54" s="605" t="n">
        <v>1177</v>
      </c>
      <c r="J54" s="605" t="n">
        <v>756</v>
      </c>
      <c r="K54" s="605" t="n">
        <v>864</v>
      </c>
      <c r="L54" s="605" t="n">
        <v>606</v>
      </c>
      <c r="M54" s="605" t="n">
        <v>275</v>
      </c>
      <c r="N54" s="605" t="n">
        <v>56</v>
      </c>
      <c r="O54" s="605" t="n">
        <v>13.7803485281087</v>
      </c>
    </row>
    <row r="55" customFormat="false" ht="12" hidden="false" customHeight="true" outlineLevel="0" collapsed="false">
      <c r="A55" s="603" t="n">
        <v>40</v>
      </c>
      <c r="B55" s="606" t="s">
        <v>180</v>
      </c>
      <c r="C55" s="605" t="n">
        <v>4949</v>
      </c>
      <c r="D55" s="605" t="n">
        <v>0</v>
      </c>
      <c r="E55" s="605" t="n">
        <v>413</v>
      </c>
      <c r="F55" s="605" t="n">
        <v>414</v>
      </c>
      <c r="G55" s="605" t="n">
        <v>425</v>
      </c>
      <c r="H55" s="605" t="n">
        <v>409</v>
      </c>
      <c r="I55" s="605" t="n">
        <v>692</v>
      </c>
      <c r="J55" s="605" t="n">
        <v>568</v>
      </c>
      <c r="K55" s="605" t="n">
        <v>828</v>
      </c>
      <c r="L55" s="605" t="n">
        <v>667</v>
      </c>
      <c r="M55" s="605" t="n">
        <v>384</v>
      </c>
      <c r="N55" s="605" t="n">
        <v>149</v>
      </c>
      <c r="O55" s="605" t="n">
        <v>28.3598706809456</v>
      </c>
    </row>
    <row r="56" customFormat="false" ht="13.5" hidden="false" customHeight="true" outlineLevel="0" collapsed="false">
      <c r="A56" s="603"/>
      <c r="B56" s="609" t="s">
        <v>181</v>
      </c>
    </row>
    <row r="57" customFormat="false" ht="12" hidden="false" customHeight="true" outlineLevel="0" collapsed="false">
      <c r="A57" s="603"/>
      <c r="B57" s="609" t="s">
        <v>182</v>
      </c>
    </row>
    <row r="58" customFormat="false" ht="12" hidden="false" customHeight="true" outlineLevel="0" collapsed="false">
      <c r="A58" s="603" t="n">
        <v>41</v>
      </c>
      <c r="B58" s="610" t="s">
        <v>183</v>
      </c>
      <c r="C58" s="605" t="n">
        <v>4252</v>
      </c>
      <c r="D58" s="605" t="n">
        <v>0</v>
      </c>
      <c r="E58" s="605" t="n">
        <v>1112</v>
      </c>
      <c r="F58" s="605" t="n">
        <v>617</v>
      </c>
      <c r="G58" s="605" t="n">
        <v>435</v>
      </c>
      <c r="H58" s="605" t="n">
        <v>348</v>
      </c>
      <c r="I58" s="605" t="n">
        <v>517</v>
      </c>
      <c r="J58" s="605" t="n">
        <v>317</v>
      </c>
      <c r="K58" s="605" t="n">
        <v>431</v>
      </c>
      <c r="L58" s="605" t="n">
        <v>293</v>
      </c>
      <c r="M58" s="605" t="n">
        <v>139</v>
      </c>
      <c r="N58" s="605" t="n">
        <v>43</v>
      </c>
      <c r="O58" s="605" t="n">
        <v>15.7657572906867</v>
      </c>
    </row>
    <row r="59" customFormat="false" ht="12" hidden="false" customHeight="true" outlineLevel="0" collapsed="false">
      <c r="A59" s="603"/>
      <c r="B59" s="609" t="s">
        <v>184</v>
      </c>
    </row>
    <row r="60" customFormat="false" ht="12" hidden="false" customHeight="true" outlineLevel="0" collapsed="false">
      <c r="A60" s="603" t="n">
        <v>42</v>
      </c>
      <c r="B60" s="610" t="s">
        <v>185</v>
      </c>
      <c r="C60" s="605" t="n">
        <v>1903</v>
      </c>
      <c r="D60" s="605" t="n">
        <v>0</v>
      </c>
      <c r="E60" s="605" t="n">
        <v>517</v>
      </c>
      <c r="F60" s="605" t="n">
        <v>296</v>
      </c>
      <c r="G60" s="605" t="n">
        <v>195</v>
      </c>
      <c r="H60" s="605" t="n">
        <v>127</v>
      </c>
      <c r="I60" s="605" t="n">
        <v>227</v>
      </c>
      <c r="J60" s="605" t="n">
        <v>119</v>
      </c>
      <c r="K60" s="605" t="n">
        <v>188</v>
      </c>
      <c r="L60" s="605" t="n">
        <v>146</v>
      </c>
      <c r="M60" s="605" t="n">
        <v>75</v>
      </c>
      <c r="N60" s="605" t="n">
        <v>13</v>
      </c>
      <c r="O60" s="605" t="n">
        <v>15.6568575932738</v>
      </c>
    </row>
    <row r="61" customFormat="false" ht="9.75" hidden="false" customHeight="true" outlineLevel="0" collapsed="false">
      <c r="B61" s="611" t="s">
        <v>188</v>
      </c>
      <c r="D61" s="612"/>
      <c r="E61" s="612"/>
      <c r="F61" s="612"/>
      <c r="G61" s="612"/>
      <c r="H61" s="612"/>
    </row>
    <row r="62" customFormat="false" ht="9.75" hidden="false" customHeight="true" outlineLevel="0" collapsed="false">
      <c r="B62" s="611" t="s">
        <v>189</v>
      </c>
      <c r="C62" s="612"/>
      <c r="D62" s="612"/>
      <c r="E62" s="612"/>
      <c r="F62" s="612"/>
      <c r="G62" s="612"/>
      <c r="H62" s="612"/>
    </row>
    <row r="63" customFormat="false" ht="9.75" hidden="false" customHeight="true" outlineLevel="0" collapsed="false">
      <c r="B63" s="611"/>
      <c r="C63" s="612"/>
      <c r="D63" s="612"/>
      <c r="E63" s="612"/>
      <c r="F63" s="612"/>
      <c r="G63" s="612"/>
      <c r="H63" s="612"/>
    </row>
    <row r="64" customFormat="false" ht="9.75" hidden="false" customHeight="true" outlineLevel="0" collapsed="false">
      <c r="B64" s="611"/>
      <c r="C64" s="612"/>
      <c r="D64" s="612"/>
      <c r="E64" s="612"/>
      <c r="F64" s="612"/>
      <c r="G64" s="612"/>
      <c r="H64" s="612"/>
    </row>
    <row r="65" customFormat="false" ht="9.75" hidden="false" customHeight="true" outlineLevel="0" collapsed="false">
      <c r="B65" s="611"/>
      <c r="C65" s="612"/>
      <c r="D65" s="612"/>
      <c r="E65" s="612"/>
      <c r="F65" s="612"/>
      <c r="G65" s="612"/>
      <c r="H65" s="612"/>
    </row>
    <row r="66" customFormat="false" ht="9.75" hidden="false" customHeight="true" outlineLevel="0" collapsed="false">
      <c r="B66" s="611"/>
      <c r="C66" s="612"/>
      <c r="D66" s="612"/>
      <c r="E66" s="612"/>
      <c r="F66" s="612"/>
      <c r="G66" s="612"/>
      <c r="H66" s="612"/>
    </row>
    <row r="67" customFormat="false" ht="9.75" hidden="false" customHeight="true" outlineLevel="0" collapsed="false">
      <c r="B67" s="611"/>
      <c r="C67" s="612"/>
      <c r="D67" s="612"/>
      <c r="E67" s="612"/>
      <c r="F67" s="612"/>
      <c r="G67" s="612"/>
      <c r="H67" s="612"/>
    </row>
    <row r="68" customFormat="false" ht="18" hidden="false" customHeight="true" outlineLevel="0" collapsed="false">
      <c r="B68" s="613"/>
      <c r="C68" s="612"/>
      <c r="D68" s="612"/>
      <c r="E68" s="612"/>
      <c r="F68" s="612"/>
      <c r="G68" s="612"/>
      <c r="H68" s="612"/>
    </row>
    <row r="69" customFormat="false" ht="12.75" hidden="false" customHeight="true" outlineLevel="0" collapsed="false">
      <c r="B69" s="614"/>
    </row>
    <row r="70" customFormat="false" ht="9.75" hidden="false" customHeight="true" outlineLevel="0" collapsed="false">
      <c r="B70" s="614"/>
    </row>
    <row r="71" customFormat="false" ht="9.75" hidden="false" customHeight="true" outlineLevel="0" collapsed="false">
      <c r="B71" s="614"/>
      <c r="C71" s="612"/>
      <c r="D71" s="612"/>
      <c r="E71" s="612"/>
      <c r="F71" s="612"/>
      <c r="G71" s="612"/>
      <c r="H71" s="612"/>
    </row>
    <row r="72" customFormat="false" ht="9.75" hidden="false" customHeight="true" outlineLevel="0" collapsed="false">
      <c r="B72" s="614"/>
      <c r="C72" s="612"/>
      <c r="D72" s="612"/>
      <c r="E72" s="612"/>
      <c r="F72" s="612"/>
      <c r="G72" s="612"/>
      <c r="H72" s="612"/>
    </row>
    <row r="73" customFormat="false" ht="9.75" hidden="false" customHeight="true" outlineLevel="0" collapsed="false">
      <c r="B73" s="614"/>
      <c r="C73" s="612"/>
      <c r="D73" s="612"/>
      <c r="E73" s="612"/>
      <c r="F73" s="612"/>
      <c r="G73" s="612"/>
      <c r="H73" s="612"/>
    </row>
    <row r="74" customFormat="false" ht="9.75" hidden="false" customHeight="true" outlineLevel="0" collapsed="false">
      <c r="B74" s="614"/>
      <c r="C74" s="612"/>
      <c r="D74" s="612"/>
      <c r="E74" s="612"/>
      <c r="F74" s="612"/>
      <c r="G74" s="612"/>
      <c r="H74" s="612"/>
    </row>
    <row r="75" customFormat="false" ht="9.75" hidden="false" customHeight="true" outlineLevel="0" collapsed="false">
      <c r="B75" s="614"/>
      <c r="C75" s="612"/>
      <c r="D75" s="612"/>
      <c r="E75" s="612"/>
      <c r="F75" s="612"/>
      <c r="G75" s="612"/>
      <c r="H75" s="612"/>
    </row>
    <row r="76" customFormat="false" ht="9.75" hidden="false" customHeight="true" outlineLevel="0" collapsed="false">
      <c r="B76" s="614"/>
      <c r="C76" s="612"/>
      <c r="D76" s="612"/>
      <c r="E76" s="612"/>
      <c r="F76" s="612"/>
      <c r="G76" s="612"/>
      <c r="H76" s="612"/>
    </row>
    <row r="77" customFormat="false" ht="9.75" hidden="false" customHeight="true" outlineLevel="0" collapsed="false">
      <c r="B77" s="614"/>
      <c r="C77" s="612"/>
      <c r="D77" s="612"/>
      <c r="E77" s="612"/>
      <c r="F77" s="612"/>
      <c r="G77" s="612"/>
      <c r="H77" s="612"/>
    </row>
    <row r="78" customFormat="false" ht="9.75" hidden="false" customHeight="true" outlineLevel="0" collapsed="false">
      <c r="B78" s="614"/>
      <c r="C78" s="612"/>
      <c r="D78" s="612"/>
      <c r="E78" s="612"/>
      <c r="F78" s="612"/>
      <c r="G78" s="612"/>
      <c r="H78" s="612"/>
    </row>
    <row r="79" customFormat="false" ht="9.75" hidden="false" customHeight="true" outlineLevel="0" collapsed="false">
      <c r="B79" s="614"/>
      <c r="C79" s="612"/>
      <c r="D79" s="612"/>
      <c r="E79" s="612"/>
      <c r="F79" s="612"/>
      <c r="G79" s="612"/>
      <c r="H79" s="612"/>
    </row>
    <row r="80" customFormat="false" ht="9.75" hidden="false" customHeight="true" outlineLevel="0" collapsed="false">
      <c r="B80" s="614"/>
      <c r="C80" s="612"/>
      <c r="D80" s="612"/>
      <c r="E80" s="612"/>
      <c r="F80" s="612"/>
      <c r="G80" s="612"/>
      <c r="H80" s="612"/>
    </row>
    <row r="81" customFormat="false" ht="9.75" hidden="false" customHeight="true" outlineLevel="0" collapsed="false">
      <c r="B81" s="614"/>
      <c r="C81" s="612"/>
      <c r="D81" s="612"/>
      <c r="E81" s="612"/>
      <c r="F81" s="612"/>
      <c r="G81" s="612"/>
      <c r="H81" s="612"/>
    </row>
    <row r="82" customFormat="false" ht="9.75" hidden="false" customHeight="true" outlineLevel="0" collapsed="false">
      <c r="B82" s="614"/>
      <c r="C82" s="612"/>
      <c r="D82" s="612"/>
      <c r="E82" s="612"/>
      <c r="F82" s="612"/>
      <c r="G82" s="612"/>
      <c r="H82" s="612"/>
    </row>
    <row r="83" customFormat="false" ht="9.75" hidden="false" customHeight="true" outlineLevel="0" collapsed="false">
      <c r="B83" s="614"/>
      <c r="C83" s="612"/>
      <c r="D83" s="612"/>
      <c r="E83" s="612"/>
      <c r="F83" s="612"/>
      <c r="G83" s="612"/>
      <c r="H83" s="612"/>
    </row>
    <row r="84" customFormat="false" ht="9.75" hidden="false" customHeight="true" outlineLevel="0" collapsed="false">
      <c r="B84" s="614"/>
      <c r="C84" s="612"/>
      <c r="D84" s="612"/>
      <c r="E84" s="612"/>
      <c r="F84" s="612"/>
      <c r="G84" s="612"/>
      <c r="H84" s="612"/>
    </row>
    <row r="85" customFormat="false" ht="9.75" hidden="false" customHeight="true" outlineLevel="0" collapsed="false">
      <c r="B85" s="614"/>
      <c r="C85" s="612"/>
      <c r="D85" s="612"/>
      <c r="E85" s="612"/>
      <c r="F85" s="612"/>
      <c r="G85" s="612"/>
      <c r="H85" s="612"/>
    </row>
    <row r="86" customFormat="false" ht="9" hidden="false" customHeight="false" outlineLevel="0" collapsed="false">
      <c r="B86" s="614"/>
    </row>
    <row r="87" customFormat="false" ht="9" hidden="false" customHeight="false" outlineLevel="0" collapsed="false">
      <c r="B87" s="614"/>
    </row>
    <row r="88" customFormat="false" ht="9" hidden="false" customHeight="false" outlineLevel="0" collapsed="false">
      <c r="B88" s="614"/>
    </row>
    <row r="89" customFormat="false" ht="9" hidden="false" customHeight="false" outlineLevel="0" collapsed="false">
      <c r="B89" s="614"/>
    </row>
    <row r="90" customFormat="false" ht="9" hidden="false" customHeight="false" outlineLevel="0" collapsed="false">
      <c r="B90" s="614"/>
    </row>
    <row r="91" customFormat="false" ht="9" hidden="false" customHeight="false" outlineLevel="0" collapsed="false">
      <c r="B91" s="614"/>
    </row>
    <row r="92" customFormat="false" ht="9" hidden="false" customHeight="false" outlineLevel="0" collapsed="false">
      <c r="B92" s="614"/>
    </row>
    <row r="93" customFormat="false" ht="9" hidden="false" customHeight="false" outlineLevel="0" collapsed="false">
      <c r="B93" s="614"/>
    </row>
    <row r="94" customFormat="false" ht="9" hidden="false" customHeight="false" outlineLevel="0" collapsed="false">
      <c r="B94" s="614"/>
    </row>
    <row r="95" customFormat="false" ht="9" hidden="false" customHeight="false" outlineLevel="0" collapsed="false">
      <c r="B95" s="614"/>
    </row>
    <row r="96" customFormat="false" ht="9" hidden="false" customHeight="false" outlineLevel="0" collapsed="false">
      <c r="B96" s="615"/>
    </row>
    <row r="97" customFormat="false" ht="9" hidden="false" customHeight="false" outlineLevel="0" collapsed="false">
      <c r="B97" s="615"/>
    </row>
    <row r="98" customFormat="false" ht="9" hidden="false" customHeight="false" outlineLevel="0" collapsed="false">
      <c r="B98" s="615"/>
    </row>
    <row r="99" customFormat="false" ht="9" hidden="false" customHeight="false" outlineLevel="0" collapsed="false">
      <c r="B99" s="595"/>
    </row>
    <row r="100" customFormat="false" ht="9" hidden="false" customHeight="false" outlineLevel="0" collapsed="false">
      <c r="B100" s="595"/>
    </row>
    <row r="101" customFormat="false" ht="9" hidden="false" customHeight="false" outlineLevel="0" collapsed="false">
      <c r="B101" s="595"/>
    </row>
    <row r="102" customFormat="false" ht="9" hidden="false" customHeight="false" outlineLevel="0" collapsed="false">
      <c r="B102" s="595"/>
    </row>
    <row r="103" customFormat="false" ht="9" hidden="false" customHeight="false" outlineLevel="0" collapsed="false">
      <c r="B103" s="595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2.84"/>
    <col collapsed="false" customWidth="true" hidden="false" outlineLevel="0" max="2" min="2" style="159" width="21.13"/>
    <col collapsed="false" customWidth="true" hidden="false" outlineLevel="0" max="3" min="3" style="159" width="7.7"/>
    <col collapsed="false" customWidth="true" hidden="false" outlineLevel="0" max="5" min="4" style="159" width="6.7"/>
    <col collapsed="false" customWidth="true" hidden="false" outlineLevel="0" max="6" min="6" style="159" width="5.85"/>
    <col collapsed="false" customWidth="true" hidden="false" outlineLevel="0" max="7" min="7" style="159" width="5.99"/>
    <col collapsed="false" customWidth="true" hidden="false" outlineLevel="0" max="8" min="8" style="159" width="5.56"/>
    <col collapsed="false" customWidth="true" hidden="false" outlineLevel="0" max="9" min="9" style="159" width="5.85"/>
    <col collapsed="false" customWidth="true" hidden="false" outlineLevel="0" max="14" min="10" style="159" width="6.7"/>
    <col collapsed="false" customWidth="true" hidden="false" outlineLevel="0" max="15" min="15" style="159" width="6.85"/>
    <col collapsed="false" customWidth="false" hidden="false" outlineLevel="0" max="257" min="16" style="159" width="11.42"/>
  </cols>
  <sheetData>
    <row r="1" customFormat="false" ht="9.75" hidden="false" customHeight="true" outlineLevel="0" collapsed="false">
      <c r="A1" s="160" t="s">
        <v>26</v>
      </c>
      <c r="B1" s="160"/>
      <c r="C1" s="523"/>
    </row>
    <row r="2" customFormat="false" ht="27.7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/>
    </row>
    <row r="3" customFormat="false" ht="12.75" hidden="false" customHeight="true" outlineLevel="0" collapsed="false">
      <c r="A3" s="288" t="s">
        <v>463</v>
      </c>
      <c r="B3" s="288"/>
      <c r="C3" s="288"/>
      <c r="D3" s="288"/>
      <c r="E3" s="288"/>
      <c r="F3" s="288"/>
      <c r="G3" s="288"/>
      <c r="H3" s="160"/>
      <c r="I3" s="160"/>
      <c r="J3" s="160"/>
      <c r="K3" s="160"/>
      <c r="L3" s="160"/>
      <c r="M3" s="160"/>
      <c r="N3" s="160"/>
      <c r="O3" s="160"/>
    </row>
    <row r="4" customFormat="false" ht="18" hidden="false" customHeight="true" outlineLevel="0" collapsed="false">
      <c r="A4" s="199" t="s">
        <v>453</v>
      </c>
      <c r="B4" s="199"/>
      <c r="C4" s="199"/>
      <c r="D4" s="199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9.75" hidden="false" customHeight="tru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</row>
    <row r="6" s="167" customFormat="true" ht="9.75" hidden="false" customHeight="true" outlineLevel="0" collapsed="false">
      <c r="B6" s="524"/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</row>
    <row r="7" customFormat="false" ht="9.75" hidden="false" customHeight="true" outlineLevel="0" collapsed="false">
      <c r="B7" s="525"/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  <c r="O7" s="525"/>
    </row>
    <row r="8" customFormat="false" ht="25.5" hidden="false" customHeight="true" outlineLevel="0" collapsed="false">
      <c r="A8" s="170" t="s">
        <v>402</v>
      </c>
      <c r="B8" s="170" t="s">
        <v>121</v>
      </c>
      <c r="C8" s="171" t="s">
        <v>87</v>
      </c>
      <c r="D8" s="171" t="s">
        <v>454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4" t="s">
        <v>455</v>
      </c>
    </row>
    <row r="9" customFormat="false" ht="34.5" hidden="false" customHeight="true" outlineLevel="0" collapsed="false">
      <c r="A9" s="170"/>
      <c r="B9" s="170"/>
      <c r="C9" s="171"/>
      <c r="D9" s="337" t="s">
        <v>170</v>
      </c>
      <c r="E9" s="250" t="s">
        <v>456</v>
      </c>
      <c r="F9" s="616" t="s">
        <v>172</v>
      </c>
      <c r="G9" s="250" t="s">
        <v>173</v>
      </c>
      <c r="H9" s="250" t="s">
        <v>174</v>
      </c>
      <c r="I9" s="250" t="s">
        <v>457</v>
      </c>
      <c r="J9" s="250" t="s">
        <v>458</v>
      </c>
      <c r="K9" s="250" t="s">
        <v>459</v>
      </c>
      <c r="L9" s="250" t="s">
        <v>460</v>
      </c>
      <c r="M9" s="250" t="s">
        <v>461</v>
      </c>
      <c r="N9" s="250" t="s">
        <v>462</v>
      </c>
      <c r="O9" s="174"/>
    </row>
    <row r="10" customFormat="false" ht="21.75" hidden="false" customHeight="true" outlineLevel="0" collapsed="false">
      <c r="C10" s="200" t="s">
        <v>464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</row>
    <row r="11" customFormat="false" ht="21" hidden="false" customHeight="true" outlineLevel="0" collapsed="false">
      <c r="A11" s="161" t="n">
        <v>1</v>
      </c>
      <c r="B11" s="187" t="s">
        <v>87</v>
      </c>
      <c r="C11" s="188" t="n">
        <v>30342</v>
      </c>
      <c r="D11" s="188" t="n">
        <v>0</v>
      </c>
      <c r="E11" s="188" t="n">
        <v>6359</v>
      </c>
      <c r="F11" s="188" t="n">
        <v>3903</v>
      </c>
      <c r="G11" s="188" t="n">
        <v>2943</v>
      </c>
      <c r="H11" s="188" t="n">
        <v>2422</v>
      </c>
      <c r="I11" s="188" t="n">
        <v>3682</v>
      </c>
      <c r="J11" s="188" t="n">
        <v>2687</v>
      </c>
      <c r="K11" s="188" t="n">
        <v>3446</v>
      </c>
      <c r="L11" s="188" t="n">
        <v>2842</v>
      </c>
      <c r="M11" s="188" t="n">
        <v>1604</v>
      </c>
      <c r="N11" s="188" t="n">
        <v>454</v>
      </c>
      <c r="O11" s="188" t="n">
        <v>19.9084437413486</v>
      </c>
    </row>
    <row r="12" customFormat="false" ht="21" hidden="false" customHeight="true" outlineLevel="0" collapsed="false">
      <c r="A12" s="161" t="n">
        <v>2</v>
      </c>
      <c r="B12" s="187" t="s">
        <v>193</v>
      </c>
      <c r="C12" s="188" t="n">
        <v>16417</v>
      </c>
      <c r="D12" s="188" t="n">
        <v>0</v>
      </c>
      <c r="E12" s="188" t="n">
        <v>3170</v>
      </c>
      <c r="F12" s="188" t="n">
        <v>1992</v>
      </c>
      <c r="G12" s="188" t="n">
        <v>1601</v>
      </c>
      <c r="H12" s="188" t="n">
        <v>1336</v>
      </c>
      <c r="I12" s="188" t="n">
        <v>2008</v>
      </c>
      <c r="J12" s="188" t="n">
        <v>1491</v>
      </c>
      <c r="K12" s="188" t="n">
        <v>1940</v>
      </c>
      <c r="L12" s="188" t="n">
        <v>1667</v>
      </c>
      <c r="M12" s="188" t="n">
        <v>963</v>
      </c>
      <c r="N12" s="188" t="n">
        <v>249</v>
      </c>
      <c r="O12" s="188" t="n">
        <v>20.9320825973077</v>
      </c>
    </row>
    <row r="13" customFormat="false" ht="21" hidden="false" customHeight="true" outlineLevel="0" collapsed="false">
      <c r="A13" s="161" t="n">
        <v>3</v>
      </c>
      <c r="B13" s="187" t="s">
        <v>194</v>
      </c>
      <c r="C13" s="188" t="n">
        <v>13925</v>
      </c>
      <c r="D13" s="188" t="n">
        <v>0</v>
      </c>
      <c r="E13" s="188" t="n">
        <v>3189</v>
      </c>
      <c r="F13" s="188" t="n">
        <v>1911</v>
      </c>
      <c r="G13" s="188" t="n">
        <v>1342</v>
      </c>
      <c r="H13" s="188" t="n">
        <v>1086</v>
      </c>
      <c r="I13" s="188" t="n">
        <v>1674</v>
      </c>
      <c r="J13" s="188" t="n">
        <v>1196</v>
      </c>
      <c r="K13" s="188" t="n">
        <v>1506</v>
      </c>
      <c r="L13" s="188" t="n">
        <v>1175</v>
      </c>
      <c r="M13" s="188" t="n">
        <v>641</v>
      </c>
      <c r="N13" s="188" t="n">
        <v>205</v>
      </c>
      <c r="O13" s="188" t="n">
        <v>18.7016157989228</v>
      </c>
    </row>
    <row r="14" customFormat="false" ht="34.5" hidden="false" customHeight="true" outlineLevel="0" collapsed="false">
      <c r="B14" s="192"/>
      <c r="C14" s="201" t="s">
        <v>464</v>
      </c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</row>
    <row r="15" customFormat="false" ht="9.75" hidden="false" customHeight="true" outlineLevel="0" collapsed="false">
      <c r="B15" s="192"/>
      <c r="C15" s="202" t="s">
        <v>465</v>
      </c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</row>
    <row r="16" customFormat="false" ht="21" hidden="false" customHeight="true" outlineLevel="0" collapsed="false">
      <c r="A16" s="161" t="n">
        <v>4</v>
      </c>
      <c r="B16" s="187" t="s">
        <v>87</v>
      </c>
      <c r="C16" s="188" t="n">
        <v>20155</v>
      </c>
      <c r="D16" s="188" t="n">
        <v>0</v>
      </c>
      <c r="E16" s="188" t="n">
        <v>4199</v>
      </c>
      <c r="F16" s="189" t="n">
        <v>2561</v>
      </c>
      <c r="G16" s="188" t="n">
        <v>1958</v>
      </c>
      <c r="H16" s="188" t="n">
        <v>1613</v>
      </c>
      <c r="I16" s="188" t="n">
        <v>2392</v>
      </c>
      <c r="J16" s="188" t="n">
        <v>1781</v>
      </c>
      <c r="K16" s="188" t="n">
        <v>2352</v>
      </c>
      <c r="L16" s="188" t="n">
        <v>1926</v>
      </c>
      <c r="M16" s="188" t="n">
        <v>1083</v>
      </c>
      <c r="N16" s="188" t="n">
        <v>290</v>
      </c>
      <c r="O16" s="188" t="n">
        <v>19.9972215331183</v>
      </c>
    </row>
    <row r="17" customFormat="false" ht="21" hidden="false" customHeight="true" outlineLevel="0" collapsed="false">
      <c r="A17" s="161" t="n">
        <v>5</v>
      </c>
      <c r="B17" s="187" t="s">
        <v>193</v>
      </c>
      <c r="C17" s="188" t="n">
        <v>11168</v>
      </c>
      <c r="D17" s="188" t="n">
        <v>0</v>
      </c>
      <c r="E17" s="188" t="n">
        <v>2159</v>
      </c>
      <c r="F17" s="189" t="n">
        <v>1346</v>
      </c>
      <c r="G17" s="188" t="n">
        <v>1075</v>
      </c>
      <c r="H17" s="188" t="n">
        <v>916</v>
      </c>
      <c r="I17" s="188" t="n">
        <v>1361</v>
      </c>
      <c r="J17" s="188" t="n">
        <v>1017</v>
      </c>
      <c r="K17" s="188" t="n">
        <v>1347</v>
      </c>
      <c r="L17" s="188" t="n">
        <v>1158</v>
      </c>
      <c r="M17" s="188" t="n">
        <v>632</v>
      </c>
      <c r="N17" s="188" t="n">
        <v>157</v>
      </c>
      <c r="O17" s="188" t="n">
        <v>20.7248388252149</v>
      </c>
    </row>
    <row r="18" customFormat="false" ht="21" hidden="false" customHeight="true" outlineLevel="0" collapsed="false">
      <c r="A18" s="161" t="n">
        <v>6</v>
      </c>
      <c r="B18" s="187" t="s">
        <v>194</v>
      </c>
      <c r="C18" s="188" t="n">
        <v>8987</v>
      </c>
      <c r="D18" s="188" t="n">
        <v>0</v>
      </c>
      <c r="E18" s="188" t="n">
        <v>2040</v>
      </c>
      <c r="F18" s="188" t="n">
        <v>1215</v>
      </c>
      <c r="G18" s="188" t="n">
        <v>883</v>
      </c>
      <c r="H18" s="188" t="n">
        <v>697</v>
      </c>
      <c r="I18" s="188" t="n">
        <v>1031</v>
      </c>
      <c r="J18" s="188" t="n">
        <v>764</v>
      </c>
      <c r="K18" s="188" t="n">
        <v>1005</v>
      </c>
      <c r="L18" s="188" t="n">
        <v>768</v>
      </c>
      <c r="M18" s="188" t="n">
        <v>451</v>
      </c>
      <c r="N18" s="188" t="n">
        <v>133</v>
      </c>
      <c r="O18" s="188" t="n">
        <v>19.093023255814</v>
      </c>
    </row>
    <row r="19" customFormat="false" ht="34.5" hidden="false" customHeight="true" outlineLevel="0" collapsed="false">
      <c r="A19" s="161"/>
      <c r="B19" s="192"/>
      <c r="C19" s="201" t="s">
        <v>464</v>
      </c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</row>
    <row r="20" customFormat="false" ht="9.75" hidden="false" customHeight="true" outlineLevel="0" collapsed="false">
      <c r="A20" s="161"/>
      <c r="B20" s="192"/>
      <c r="C20" s="202" t="s">
        <v>466</v>
      </c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</row>
    <row r="21" customFormat="false" ht="21" hidden="false" customHeight="true" outlineLevel="0" collapsed="false">
      <c r="A21" s="161" t="n">
        <v>7</v>
      </c>
      <c r="B21" s="187" t="s">
        <v>87</v>
      </c>
      <c r="C21" s="188" t="n">
        <v>10187</v>
      </c>
      <c r="D21" s="188" t="n">
        <v>0</v>
      </c>
      <c r="E21" s="188" t="n">
        <v>2160</v>
      </c>
      <c r="F21" s="188" t="n">
        <v>1342</v>
      </c>
      <c r="G21" s="188" t="n">
        <v>985</v>
      </c>
      <c r="H21" s="188" t="n">
        <v>809</v>
      </c>
      <c r="I21" s="188" t="n">
        <v>1290</v>
      </c>
      <c r="J21" s="188" t="n">
        <v>906</v>
      </c>
      <c r="K21" s="188" t="n">
        <v>1094</v>
      </c>
      <c r="L21" s="188" t="n">
        <v>916</v>
      </c>
      <c r="M21" s="188" t="n">
        <v>521</v>
      </c>
      <c r="N21" s="188" t="n">
        <v>164</v>
      </c>
      <c r="O21" s="188" t="n">
        <v>19.7327967016786</v>
      </c>
    </row>
    <row r="22" customFormat="false" ht="21" hidden="false" customHeight="true" outlineLevel="0" collapsed="false">
      <c r="A22" s="161" t="n">
        <v>8</v>
      </c>
      <c r="B22" s="187" t="s">
        <v>193</v>
      </c>
      <c r="C22" s="188" t="n">
        <v>5249</v>
      </c>
      <c r="D22" s="188" t="n">
        <v>0</v>
      </c>
      <c r="E22" s="188" t="n">
        <v>1011</v>
      </c>
      <c r="F22" s="189" t="n">
        <v>646</v>
      </c>
      <c r="G22" s="188" t="n">
        <v>526</v>
      </c>
      <c r="H22" s="188" t="n">
        <v>420</v>
      </c>
      <c r="I22" s="188" t="n">
        <v>647</v>
      </c>
      <c r="J22" s="188" t="n">
        <v>474</v>
      </c>
      <c r="K22" s="188" t="n">
        <v>593</v>
      </c>
      <c r="L22" s="188" t="n">
        <v>509</v>
      </c>
      <c r="M22" s="188" t="n">
        <v>331</v>
      </c>
      <c r="N22" s="188" t="n">
        <v>92</v>
      </c>
      <c r="O22" s="188" t="n">
        <v>21.3730234330349</v>
      </c>
    </row>
    <row r="23" customFormat="false" ht="21" hidden="false" customHeight="true" outlineLevel="0" collapsed="false">
      <c r="A23" s="161" t="n">
        <v>9</v>
      </c>
      <c r="B23" s="187" t="s">
        <v>194</v>
      </c>
      <c r="C23" s="188" t="n">
        <v>4938</v>
      </c>
      <c r="D23" s="188" t="n">
        <v>0</v>
      </c>
      <c r="E23" s="188" t="n">
        <v>1149</v>
      </c>
      <c r="F23" s="188" t="n">
        <v>696</v>
      </c>
      <c r="G23" s="188" t="n">
        <v>459</v>
      </c>
      <c r="H23" s="188" t="n">
        <v>389</v>
      </c>
      <c r="I23" s="188" t="n">
        <v>643</v>
      </c>
      <c r="J23" s="188" t="n">
        <v>432</v>
      </c>
      <c r="K23" s="188" t="n">
        <v>501</v>
      </c>
      <c r="L23" s="188" t="n">
        <v>407</v>
      </c>
      <c r="M23" s="188" t="n">
        <v>190</v>
      </c>
      <c r="N23" s="188" t="n">
        <v>72</v>
      </c>
      <c r="O23" s="188" t="n">
        <v>17.98926690968</v>
      </c>
    </row>
    <row r="24" customFormat="false" ht="34.5" hidden="false" customHeight="true" outlineLevel="0" collapsed="false">
      <c r="A24" s="161"/>
      <c r="B24" s="192"/>
      <c r="C24" s="201" t="s">
        <v>467</v>
      </c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</row>
    <row r="25" customFormat="false" ht="21" hidden="false" customHeight="true" outlineLevel="0" collapsed="false">
      <c r="A25" s="161" t="n">
        <v>10</v>
      </c>
      <c r="B25" s="187" t="s">
        <v>87</v>
      </c>
      <c r="C25" s="188" t="n">
        <v>2067</v>
      </c>
      <c r="D25" s="188" t="n">
        <v>0</v>
      </c>
      <c r="E25" s="188" t="n">
        <v>206</v>
      </c>
      <c r="F25" s="189" t="n">
        <v>277</v>
      </c>
      <c r="G25" s="188" t="n">
        <v>280</v>
      </c>
      <c r="H25" s="188" t="n">
        <v>269</v>
      </c>
      <c r="I25" s="188" t="n">
        <v>346</v>
      </c>
      <c r="J25" s="188" t="n">
        <v>225</v>
      </c>
      <c r="K25" s="188" t="n">
        <v>280</v>
      </c>
      <c r="L25" s="188" t="n">
        <v>148</v>
      </c>
      <c r="M25" s="188" t="n">
        <v>36</v>
      </c>
      <c r="N25" s="188" t="n">
        <v>0</v>
      </c>
      <c r="O25" s="188" t="n">
        <v>15.9816158684083</v>
      </c>
    </row>
    <row r="26" customFormat="false" ht="21" hidden="false" customHeight="true" outlineLevel="0" collapsed="false">
      <c r="A26" s="161" t="n">
        <v>11</v>
      </c>
      <c r="B26" s="187" t="s">
        <v>193</v>
      </c>
      <c r="C26" s="188" t="n">
        <v>916</v>
      </c>
      <c r="D26" s="188" t="n">
        <v>0</v>
      </c>
      <c r="E26" s="188" t="n">
        <v>103</v>
      </c>
      <c r="F26" s="188" t="n">
        <v>135</v>
      </c>
      <c r="G26" s="188" t="n">
        <v>126</v>
      </c>
      <c r="H26" s="188" t="n">
        <v>123</v>
      </c>
      <c r="I26" s="188" t="n">
        <v>155</v>
      </c>
      <c r="J26" s="188" t="n">
        <v>100</v>
      </c>
      <c r="K26" s="188" t="n">
        <v>100</v>
      </c>
      <c r="L26" s="188" t="n">
        <v>55</v>
      </c>
      <c r="M26" s="188" t="n">
        <v>19</v>
      </c>
      <c r="N26" s="188" t="n">
        <v>0</v>
      </c>
      <c r="O26" s="188" t="n">
        <v>15.0491266375546</v>
      </c>
    </row>
    <row r="27" customFormat="false" ht="21" hidden="false" customHeight="true" outlineLevel="0" collapsed="false">
      <c r="A27" s="161" t="n">
        <v>12</v>
      </c>
      <c r="B27" s="187" t="s">
        <v>194</v>
      </c>
      <c r="C27" s="188" t="n">
        <v>1151</v>
      </c>
      <c r="D27" s="188" t="n">
        <v>0</v>
      </c>
      <c r="E27" s="188" t="n">
        <v>103</v>
      </c>
      <c r="F27" s="188" t="n">
        <v>142</v>
      </c>
      <c r="G27" s="188" t="n">
        <v>154</v>
      </c>
      <c r="H27" s="188" t="n">
        <v>146</v>
      </c>
      <c r="I27" s="188" t="n">
        <v>191</v>
      </c>
      <c r="J27" s="188" t="n">
        <v>125</v>
      </c>
      <c r="K27" s="188" t="n">
        <v>180</v>
      </c>
      <c r="L27" s="188" t="n">
        <v>93</v>
      </c>
      <c r="M27" s="188" t="n">
        <v>17</v>
      </c>
      <c r="N27" s="188" t="n">
        <v>0</v>
      </c>
      <c r="O27" s="188" t="n">
        <v>16.7237185056473</v>
      </c>
    </row>
    <row r="28" customFormat="false" ht="34.5" hidden="false" customHeight="true" outlineLevel="0" collapsed="false">
      <c r="A28" s="161"/>
      <c r="B28" s="192"/>
      <c r="C28" s="201" t="s">
        <v>468</v>
      </c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</row>
    <row r="29" customFormat="false" ht="21" hidden="false" customHeight="true" outlineLevel="0" collapsed="false">
      <c r="A29" s="161" t="n">
        <v>13</v>
      </c>
      <c r="B29" s="187" t="s">
        <v>87</v>
      </c>
      <c r="C29" s="188" t="n">
        <v>119</v>
      </c>
      <c r="D29" s="188" t="n">
        <v>0</v>
      </c>
      <c r="E29" s="188" t="n">
        <v>13</v>
      </c>
      <c r="F29" s="188" t="n">
        <v>11</v>
      </c>
      <c r="G29" s="188" t="n">
        <v>8</v>
      </c>
      <c r="H29" s="188" t="n">
        <v>12</v>
      </c>
      <c r="I29" s="188" t="n">
        <v>20</v>
      </c>
      <c r="J29" s="188" t="n">
        <v>17</v>
      </c>
      <c r="K29" s="188" t="n">
        <v>17</v>
      </c>
      <c r="L29" s="188" t="n">
        <v>14</v>
      </c>
      <c r="M29" s="188" t="n">
        <v>5</v>
      </c>
      <c r="N29" s="188" t="n">
        <v>2</v>
      </c>
      <c r="O29" s="188" t="n">
        <v>21.9495798319328</v>
      </c>
    </row>
    <row r="30" customFormat="false" ht="21" hidden="false" customHeight="true" outlineLevel="0" collapsed="false">
      <c r="A30" s="161" t="n">
        <v>14</v>
      </c>
      <c r="B30" s="187" t="s">
        <v>193</v>
      </c>
      <c r="C30" s="188" t="n">
        <v>89</v>
      </c>
      <c r="D30" s="188" t="n">
        <v>0</v>
      </c>
      <c r="E30" s="188" t="n">
        <v>10</v>
      </c>
      <c r="F30" s="188" t="n">
        <v>9</v>
      </c>
      <c r="G30" s="188" t="n">
        <v>6</v>
      </c>
      <c r="H30" s="188" t="n">
        <v>8</v>
      </c>
      <c r="I30" s="188" t="n">
        <v>16</v>
      </c>
      <c r="J30" s="188" t="n">
        <v>14</v>
      </c>
      <c r="K30" s="188" t="n">
        <v>11</v>
      </c>
      <c r="L30" s="188" t="n">
        <v>9</v>
      </c>
      <c r="M30" s="188" t="n">
        <v>4</v>
      </c>
      <c r="N30" s="188" t="n">
        <v>2</v>
      </c>
      <c r="O30" s="188" t="n">
        <v>22.0337078651685</v>
      </c>
    </row>
    <row r="31" customFormat="false" ht="21" hidden="false" customHeight="true" outlineLevel="0" collapsed="false">
      <c r="A31" s="161" t="n">
        <v>15</v>
      </c>
      <c r="B31" s="187" t="s">
        <v>194</v>
      </c>
      <c r="C31" s="188" t="n">
        <v>30</v>
      </c>
      <c r="D31" s="188" t="n">
        <v>0</v>
      </c>
      <c r="E31" s="188" t="n">
        <v>3</v>
      </c>
      <c r="F31" s="188" t="n">
        <v>2</v>
      </c>
      <c r="G31" s="188" t="n">
        <v>2</v>
      </c>
      <c r="H31" s="188" t="n">
        <v>4</v>
      </c>
      <c r="I31" s="188" t="n">
        <v>4</v>
      </c>
      <c r="J31" s="188" t="n">
        <v>3</v>
      </c>
      <c r="K31" s="188" t="n">
        <v>6</v>
      </c>
      <c r="L31" s="188" t="n">
        <v>5</v>
      </c>
      <c r="M31" s="188" t="n">
        <v>1</v>
      </c>
      <c r="N31" s="188" t="n">
        <v>0</v>
      </c>
      <c r="O31" s="188" t="n">
        <v>21.7</v>
      </c>
    </row>
    <row r="32" customFormat="false" ht="9" hidden="false" customHeight="false" outlineLevel="0" collapsed="false">
      <c r="B32" s="192"/>
      <c r="F32" s="197"/>
    </row>
    <row r="33" customFormat="false" ht="9" hidden="false" customHeight="false" outlineLevel="0" collapsed="false">
      <c r="B33" s="192"/>
    </row>
    <row r="34" customFormat="false" ht="9" hidden="false" customHeight="false" outlineLevel="0" collapsed="false">
      <c r="B34" s="196"/>
    </row>
    <row r="35" customFormat="false" ht="9" hidden="false" customHeight="false" outlineLevel="0" collapsed="false">
      <c r="B35" s="196"/>
      <c r="F35" s="197"/>
    </row>
    <row r="36" customFormat="false" ht="9" hidden="false" customHeight="false" outlineLevel="0" collapsed="false">
      <c r="B36" s="196"/>
    </row>
    <row r="37" customFormat="false" ht="9" hidden="false" customHeight="false" outlineLevel="0" collapsed="false">
      <c r="B37" s="196"/>
      <c r="F37" s="197"/>
    </row>
    <row r="38" customFormat="false" ht="9" hidden="false" customHeight="false" outlineLevel="0" collapsed="false">
      <c r="B38" s="196"/>
    </row>
    <row r="39" customFormat="false" ht="9" hidden="false" customHeight="false" outlineLevel="0" collapsed="false">
      <c r="B39" s="196"/>
      <c r="F39" s="197"/>
    </row>
    <row r="40" customFormat="false" ht="9" hidden="false" customHeight="false" outlineLevel="0" collapsed="false">
      <c r="B40" s="196"/>
    </row>
    <row r="41" customFormat="false" ht="9" hidden="false" customHeight="false" outlineLevel="0" collapsed="false">
      <c r="B41" s="198"/>
    </row>
    <row r="42" customFormat="false" ht="9" hidden="false" customHeight="false" outlineLevel="0" collapsed="false">
      <c r="B42" s="198"/>
    </row>
    <row r="43" customFormat="false" ht="9" hidden="false" customHeight="false" outlineLevel="0" collapsed="false">
      <c r="B43" s="198"/>
      <c r="F43" s="197"/>
    </row>
    <row r="44" customFormat="false" ht="9" hidden="false" customHeight="false" outlineLevel="0" collapsed="false">
      <c r="B44" s="167"/>
    </row>
    <row r="45" customFormat="false" ht="9" hidden="false" customHeight="false" outlineLevel="0" collapsed="false">
      <c r="B45" s="167"/>
      <c r="F45" s="197"/>
    </row>
    <row r="46" customFormat="false" ht="9" hidden="false" customHeight="false" outlineLevel="0" collapsed="false">
      <c r="B46" s="167"/>
    </row>
    <row r="47" customFormat="false" ht="9" hidden="false" customHeight="false" outlineLevel="0" collapsed="false">
      <c r="B47" s="167"/>
    </row>
    <row r="48" customFormat="false" ht="9" hidden="false" customHeight="false" outlineLevel="0" collapsed="false">
      <c r="B48" s="167"/>
    </row>
    <row r="49" customFormat="false" ht="9" hidden="false" customHeight="false" outlineLevel="0" collapsed="false">
      <c r="F49" s="197"/>
    </row>
    <row r="51" customFormat="false" ht="9" hidden="false" customHeight="false" outlineLevel="0" collapsed="false">
      <c r="F51" s="197"/>
    </row>
    <row r="52" customFormat="false" ht="9" hidden="false" customHeight="false" outlineLevel="0" collapsed="false">
      <c r="F52" s="197"/>
    </row>
    <row r="54" customFormat="false" ht="9" hidden="false" customHeight="false" outlineLevel="0" collapsed="false">
      <c r="F54" s="19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16">
    <mergeCell ref="A2:I2"/>
    <mergeCell ref="A3:G3"/>
    <mergeCell ref="A4:D4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7" width="3.85"/>
    <col collapsed="false" customWidth="true" hidden="false" outlineLevel="0" max="2" min="2" style="617" width="30.7"/>
    <col collapsed="false" customWidth="true" hidden="false" outlineLevel="0" max="3" min="3" style="617" width="7.14"/>
    <col collapsed="false" customWidth="true" hidden="false" outlineLevel="0" max="14" min="4" style="617" width="5.13"/>
    <col collapsed="false" customWidth="true" hidden="false" outlineLevel="0" max="15" min="15" style="617" width="7.56"/>
    <col collapsed="false" customWidth="false" hidden="false" outlineLevel="0" max="257" min="16" style="617" width="11.42"/>
  </cols>
  <sheetData>
    <row r="1" customFormat="false" ht="9.75" hidden="false" customHeight="true" outlineLevel="0" collapsed="false">
      <c r="A1" s="618" t="s">
        <v>26</v>
      </c>
      <c r="B1" s="618"/>
    </row>
    <row r="2" customFormat="false" ht="24" hidden="false" customHeight="true" outlineLevel="0" collapsed="false">
      <c r="A2" s="619" t="s">
        <v>1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</row>
    <row r="3" customFormat="false" ht="21" hidden="false" customHeight="true" outlineLevel="0" collapsed="false">
      <c r="A3" s="620" t="s">
        <v>46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20"/>
    </row>
    <row r="4" customFormat="false" ht="19.5" hidden="false" customHeight="true" outlineLevel="0" collapsed="false">
      <c r="A4" s="621" t="s">
        <v>470</v>
      </c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1"/>
    </row>
    <row r="5" customFormat="false" ht="2.25" hidden="false" customHeight="true" outlineLevel="0" collapsed="false">
      <c r="A5" s="622"/>
      <c r="B5" s="622"/>
      <c r="C5" s="622"/>
      <c r="D5" s="622"/>
      <c r="E5" s="622"/>
      <c r="F5" s="622"/>
      <c r="G5" s="622"/>
      <c r="H5" s="622"/>
      <c r="I5" s="622"/>
      <c r="J5" s="622"/>
      <c r="K5" s="622"/>
      <c r="L5" s="622"/>
      <c r="M5" s="622"/>
      <c r="N5" s="622"/>
      <c r="O5" s="622"/>
    </row>
    <row r="6" customFormat="false" ht="3.75" hidden="false" customHeight="true" outlineLevel="0" collapsed="false">
      <c r="A6" s="623"/>
      <c r="B6" s="623"/>
      <c r="C6" s="623"/>
      <c r="D6" s="623"/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</row>
    <row r="7" customFormat="false" ht="14.25" hidden="false" customHeight="true" outlineLevel="0" collapsed="false">
      <c r="A7" s="624" t="s">
        <v>149</v>
      </c>
      <c r="B7" s="625" t="s">
        <v>471</v>
      </c>
      <c r="C7" s="625" t="s">
        <v>87</v>
      </c>
      <c r="D7" s="625" t="s">
        <v>454</v>
      </c>
      <c r="E7" s="625"/>
      <c r="F7" s="625"/>
      <c r="G7" s="625"/>
      <c r="H7" s="625"/>
      <c r="I7" s="625"/>
      <c r="J7" s="625"/>
      <c r="K7" s="625"/>
      <c r="L7" s="625"/>
      <c r="M7" s="625"/>
      <c r="N7" s="625"/>
      <c r="O7" s="626" t="s">
        <v>472</v>
      </c>
    </row>
    <row r="8" customFormat="false" ht="29.25" hidden="false" customHeight="true" outlineLevel="0" collapsed="false">
      <c r="A8" s="624"/>
      <c r="B8" s="625"/>
      <c r="C8" s="625"/>
      <c r="D8" s="627" t="s">
        <v>170</v>
      </c>
      <c r="E8" s="628" t="s">
        <v>456</v>
      </c>
      <c r="F8" s="628" t="s">
        <v>172</v>
      </c>
      <c r="G8" s="628" t="s">
        <v>173</v>
      </c>
      <c r="H8" s="628" t="s">
        <v>174</v>
      </c>
      <c r="I8" s="628" t="s">
        <v>457</v>
      </c>
      <c r="J8" s="628" t="s">
        <v>458</v>
      </c>
      <c r="K8" s="628" t="s">
        <v>459</v>
      </c>
      <c r="L8" s="628" t="s">
        <v>460</v>
      </c>
      <c r="M8" s="628" t="s">
        <v>461</v>
      </c>
      <c r="N8" s="628" t="s">
        <v>462</v>
      </c>
      <c r="O8" s="626"/>
    </row>
    <row r="9" customFormat="false" ht="9" hidden="false" customHeight="true" outlineLevel="0" collapsed="false">
      <c r="A9" s="629"/>
      <c r="B9" s="630"/>
      <c r="C9" s="631" t="s">
        <v>87</v>
      </c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</row>
    <row r="10" customFormat="false" ht="12" hidden="false" customHeight="true" outlineLevel="0" collapsed="false">
      <c r="A10" s="629" t="n">
        <v>1</v>
      </c>
      <c r="B10" s="632" t="s">
        <v>473</v>
      </c>
      <c r="C10" s="633" t="n">
        <v>3634</v>
      </c>
      <c r="D10" s="633" t="n">
        <v>0</v>
      </c>
      <c r="E10" s="633" t="n">
        <v>883</v>
      </c>
      <c r="F10" s="633" t="n">
        <v>510</v>
      </c>
      <c r="G10" s="633" t="n">
        <v>384</v>
      </c>
      <c r="H10" s="633" t="n">
        <v>305</v>
      </c>
      <c r="I10" s="633" t="n">
        <v>436</v>
      </c>
      <c r="J10" s="633" t="n">
        <v>268</v>
      </c>
      <c r="K10" s="633" t="n">
        <v>308</v>
      </c>
      <c r="L10" s="633" t="n">
        <v>274</v>
      </c>
      <c r="M10" s="633" t="n">
        <v>206</v>
      </c>
      <c r="N10" s="633" t="n">
        <v>60</v>
      </c>
      <c r="O10" s="633" t="n">
        <v>18.9367088607595</v>
      </c>
    </row>
    <row r="11" customFormat="false" ht="12" hidden="false" customHeight="true" outlineLevel="0" collapsed="false">
      <c r="A11" s="629" t="n">
        <v>2</v>
      </c>
      <c r="B11" s="634" t="s">
        <v>474</v>
      </c>
    </row>
    <row r="12" customFormat="false" ht="12" hidden="false" customHeight="true" outlineLevel="0" collapsed="false">
      <c r="B12" s="635" t="s">
        <v>475</v>
      </c>
      <c r="C12" s="633" t="n">
        <v>3191</v>
      </c>
      <c r="D12" s="633" t="n">
        <v>0</v>
      </c>
      <c r="E12" s="633" t="n">
        <v>541</v>
      </c>
      <c r="F12" s="633" t="n">
        <v>394</v>
      </c>
      <c r="G12" s="633" t="n">
        <v>293</v>
      </c>
      <c r="H12" s="633" t="n">
        <v>239</v>
      </c>
      <c r="I12" s="633" t="n">
        <v>382</v>
      </c>
      <c r="J12" s="633" t="n">
        <v>299</v>
      </c>
      <c r="K12" s="633" t="n">
        <v>415</v>
      </c>
      <c r="L12" s="633" t="n">
        <v>364</v>
      </c>
      <c r="M12" s="633" t="n">
        <v>208</v>
      </c>
      <c r="N12" s="633" t="n">
        <v>56</v>
      </c>
      <c r="O12" s="633" t="n">
        <v>22.675336884989</v>
      </c>
    </row>
    <row r="13" customFormat="false" ht="12" hidden="false" customHeight="true" outlineLevel="0" collapsed="false">
      <c r="A13" s="629" t="n">
        <v>3</v>
      </c>
      <c r="B13" s="632" t="s">
        <v>476</v>
      </c>
      <c r="C13" s="633" t="n">
        <v>4843</v>
      </c>
      <c r="D13" s="633" t="n">
        <v>0</v>
      </c>
      <c r="E13" s="633" t="n">
        <v>1045</v>
      </c>
      <c r="F13" s="633" t="n">
        <v>618</v>
      </c>
      <c r="G13" s="633" t="n">
        <v>432</v>
      </c>
      <c r="H13" s="633" t="n">
        <v>329</v>
      </c>
      <c r="I13" s="633" t="n">
        <v>485</v>
      </c>
      <c r="J13" s="633" t="n">
        <v>376</v>
      </c>
      <c r="K13" s="633" t="n">
        <v>534</v>
      </c>
      <c r="L13" s="633" t="n">
        <v>519</v>
      </c>
      <c r="M13" s="633" t="n">
        <v>359</v>
      </c>
      <c r="N13" s="633" t="n">
        <v>146</v>
      </c>
      <c r="O13" s="633" t="n">
        <v>23.8558744579806</v>
      </c>
    </row>
    <row r="14" customFormat="false" ht="12" hidden="false" customHeight="true" outlineLevel="0" collapsed="false">
      <c r="A14" s="629" t="n">
        <v>4</v>
      </c>
      <c r="B14" s="634" t="s">
        <v>477</v>
      </c>
    </row>
    <row r="15" customFormat="false" ht="12" hidden="false" customHeight="true" outlineLevel="0" collapsed="false">
      <c r="A15" s="629"/>
      <c r="B15" s="635" t="s">
        <v>478</v>
      </c>
      <c r="C15" s="633" t="n">
        <v>5498</v>
      </c>
      <c r="D15" s="633" t="n">
        <v>0</v>
      </c>
      <c r="E15" s="633" t="n">
        <v>1111</v>
      </c>
      <c r="F15" s="633" t="n">
        <v>694</v>
      </c>
      <c r="G15" s="633" t="n">
        <v>533</v>
      </c>
      <c r="H15" s="633" t="n">
        <v>467</v>
      </c>
      <c r="I15" s="633" t="n">
        <v>669</v>
      </c>
      <c r="J15" s="633" t="n">
        <v>525</v>
      </c>
      <c r="K15" s="633" t="n">
        <v>614</v>
      </c>
      <c r="L15" s="633" t="n">
        <v>553</v>
      </c>
      <c r="M15" s="633" t="n">
        <v>270</v>
      </c>
      <c r="N15" s="633" t="n">
        <v>62</v>
      </c>
      <c r="O15" s="633" t="n">
        <v>19.4621680611131</v>
      </c>
    </row>
    <row r="16" customFormat="false" ht="12" hidden="false" customHeight="true" outlineLevel="0" collapsed="false">
      <c r="A16" s="629" t="n">
        <v>5</v>
      </c>
      <c r="B16" s="634" t="s">
        <v>479</v>
      </c>
    </row>
    <row r="17" customFormat="false" ht="12" hidden="false" customHeight="true" outlineLevel="0" collapsed="false">
      <c r="B17" s="635" t="s">
        <v>480</v>
      </c>
      <c r="C17" s="633" t="n">
        <v>2352</v>
      </c>
      <c r="D17" s="633" t="n">
        <v>0</v>
      </c>
      <c r="E17" s="633" t="n">
        <v>471</v>
      </c>
      <c r="F17" s="633" t="n">
        <v>288</v>
      </c>
      <c r="G17" s="633" t="n">
        <v>232</v>
      </c>
      <c r="H17" s="633" t="n">
        <v>194</v>
      </c>
      <c r="I17" s="633" t="n">
        <v>306</v>
      </c>
      <c r="J17" s="633" t="n">
        <v>208</v>
      </c>
      <c r="K17" s="633" t="n">
        <v>271</v>
      </c>
      <c r="L17" s="633" t="n">
        <v>197</v>
      </c>
      <c r="M17" s="633" t="n">
        <v>144</v>
      </c>
      <c r="N17" s="633" t="n">
        <v>41</v>
      </c>
      <c r="O17" s="633" t="n">
        <v>20.5863095238095</v>
      </c>
    </row>
    <row r="18" customFormat="false" ht="12" hidden="false" customHeight="true" outlineLevel="0" collapsed="false">
      <c r="A18" s="629" t="n">
        <v>6</v>
      </c>
      <c r="B18" s="634" t="s">
        <v>481</v>
      </c>
    </row>
    <row r="19" customFormat="false" ht="12" hidden="false" customHeight="true" outlineLevel="0" collapsed="false">
      <c r="A19" s="629"/>
      <c r="B19" s="635" t="s">
        <v>482</v>
      </c>
      <c r="C19" s="633" t="n">
        <v>3084</v>
      </c>
      <c r="D19" s="633" t="n">
        <v>0</v>
      </c>
      <c r="E19" s="633" t="n">
        <v>668</v>
      </c>
      <c r="F19" s="633" t="n">
        <v>403</v>
      </c>
      <c r="G19" s="633" t="n">
        <v>348</v>
      </c>
      <c r="H19" s="633" t="n">
        <v>306</v>
      </c>
      <c r="I19" s="633" t="n">
        <v>429</v>
      </c>
      <c r="J19" s="633" t="n">
        <v>281</v>
      </c>
      <c r="K19" s="633" t="n">
        <v>346</v>
      </c>
      <c r="L19" s="633" t="n">
        <v>210</v>
      </c>
      <c r="M19" s="633" t="n">
        <v>72</v>
      </c>
      <c r="N19" s="633" t="n">
        <v>21</v>
      </c>
      <c r="O19" s="633" t="n">
        <v>15.4915693904021</v>
      </c>
    </row>
    <row r="20" customFormat="false" ht="12" hidden="false" customHeight="true" outlineLevel="0" collapsed="false">
      <c r="A20" s="629" t="n">
        <v>7</v>
      </c>
      <c r="B20" s="634" t="s">
        <v>483</v>
      </c>
    </row>
    <row r="21" customFormat="false" ht="12" hidden="false" customHeight="true" outlineLevel="0" collapsed="false">
      <c r="B21" s="635" t="s">
        <v>484</v>
      </c>
      <c r="C21" s="633" t="n">
        <v>5055</v>
      </c>
      <c r="D21" s="633" t="n">
        <v>0</v>
      </c>
      <c r="E21" s="633" t="n">
        <v>1127</v>
      </c>
      <c r="F21" s="633" t="n">
        <v>701</v>
      </c>
      <c r="G21" s="633" t="n">
        <v>521</v>
      </c>
      <c r="H21" s="633" t="n">
        <v>448</v>
      </c>
      <c r="I21" s="633" t="n">
        <v>673</v>
      </c>
      <c r="J21" s="633" t="n">
        <v>453</v>
      </c>
      <c r="K21" s="633" t="n">
        <v>602</v>
      </c>
      <c r="L21" s="633" t="n">
        <v>381</v>
      </c>
      <c r="M21" s="633" t="n">
        <v>133</v>
      </c>
      <c r="N21" s="633" t="n">
        <v>16</v>
      </c>
      <c r="O21" s="633" t="n">
        <v>15.5784371909001</v>
      </c>
    </row>
    <row r="22" customFormat="false" ht="12" hidden="false" customHeight="true" outlineLevel="0" collapsed="false">
      <c r="A22" s="629" t="n">
        <v>8</v>
      </c>
      <c r="B22" s="634" t="s">
        <v>485</v>
      </c>
    </row>
    <row r="23" customFormat="false" ht="12" hidden="false" customHeight="true" outlineLevel="0" collapsed="false">
      <c r="B23" s="635" t="s">
        <v>486</v>
      </c>
      <c r="C23" s="633" t="n">
        <v>2085</v>
      </c>
      <c r="D23" s="633" t="n">
        <v>0</v>
      </c>
      <c r="E23" s="633" t="n">
        <v>367</v>
      </c>
      <c r="F23" s="633" t="n">
        <v>279</v>
      </c>
      <c r="G23" s="633" t="n">
        <v>199</v>
      </c>
      <c r="H23" s="633" t="n">
        <v>173</v>
      </c>
      <c r="I23" s="633" t="n">
        <v>272</v>
      </c>
      <c r="J23" s="633" t="n">
        <v>221</v>
      </c>
      <c r="K23" s="633" t="n">
        <v>249</v>
      </c>
      <c r="L23" s="633" t="n">
        <v>209</v>
      </c>
      <c r="M23" s="633" t="n">
        <v>95</v>
      </c>
      <c r="N23" s="633" t="n">
        <v>21</v>
      </c>
      <c r="O23" s="633" t="n">
        <v>19.4</v>
      </c>
    </row>
    <row r="24" customFormat="false" ht="12" hidden="false" customHeight="true" outlineLevel="0" collapsed="false">
      <c r="A24" s="629" t="n">
        <v>9</v>
      </c>
      <c r="B24" s="634" t="s">
        <v>487</v>
      </c>
    </row>
    <row r="25" customFormat="false" ht="12" hidden="false" customHeight="true" outlineLevel="0" collapsed="false">
      <c r="A25" s="629"/>
      <c r="B25" s="635" t="s">
        <v>488</v>
      </c>
      <c r="C25" s="633" t="n">
        <v>1341</v>
      </c>
      <c r="D25" s="633" t="n">
        <v>0</v>
      </c>
      <c r="E25" s="633" t="n">
        <v>209</v>
      </c>
      <c r="F25" s="633" t="n">
        <v>162</v>
      </c>
      <c r="G25" s="633" t="n">
        <v>144</v>
      </c>
      <c r="H25" s="633" t="n">
        <v>123</v>
      </c>
      <c r="I25" s="633" t="n">
        <v>198</v>
      </c>
      <c r="J25" s="633" t="n">
        <v>148</v>
      </c>
      <c r="K25" s="633" t="n">
        <v>193</v>
      </c>
      <c r="L25" s="633" t="n">
        <v>126</v>
      </c>
      <c r="M25" s="633" t="n">
        <v>35</v>
      </c>
      <c r="N25" s="633" t="n">
        <v>3</v>
      </c>
      <c r="O25" s="633" t="n">
        <v>17.4750186428039</v>
      </c>
    </row>
    <row r="26" customFormat="false" ht="12" hidden="false" customHeight="true" outlineLevel="0" collapsed="false">
      <c r="A26" s="622" t="n">
        <v>10</v>
      </c>
      <c r="B26" s="634" t="s">
        <v>489</v>
      </c>
    </row>
    <row r="27" customFormat="false" ht="12" hidden="false" customHeight="true" outlineLevel="0" collapsed="false">
      <c r="B27" s="635" t="s">
        <v>490</v>
      </c>
      <c r="C27" s="633" t="n">
        <v>1445</v>
      </c>
      <c r="D27" s="633" t="n">
        <v>0</v>
      </c>
      <c r="E27" s="633" t="n">
        <v>156</v>
      </c>
      <c r="F27" s="633" t="n">
        <v>142</v>
      </c>
      <c r="G27" s="633" t="n">
        <v>145</v>
      </c>
      <c r="H27" s="633" t="n">
        <v>119</v>
      </c>
      <c r="I27" s="633" t="n">
        <v>198</v>
      </c>
      <c r="J27" s="633" t="n">
        <v>150</v>
      </c>
      <c r="K27" s="633" t="n">
        <v>211</v>
      </c>
      <c r="L27" s="633" t="n">
        <v>171</v>
      </c>
      <c r="M27" s="633" t="n">
        <v>123</v>
      </c>
      <c r="N27" s="633" t="n">
        <v>30</v>
      </c>
      <c r="O27" s="633" t="n">
        <v>25.723875432526</v>
      </c>
    </row>
    <row r="28" customFormat="false" ht="12" hidden="false" customHeight="true" outlineLevel="0" collapsed="false">
      <c r="A28" s="629" t="n">
        <v>11</v>
      </c>
      <c r="B28" s="636" t="s">
        <v>87</v>
      </c>
      <c r="C28" s="633" t="n">
        <v>32528</v>
      </c>
      <c r="D28" s="633" t="n">
        <v>0</v>
      </c>
      <c r="E28" s="633" t="n">
        <v>6578</v>
      </c>
      <c r="F28" s="633" t="n">
        <v>4191</v>
      </c>
      <c r="G28" s="633" t="n">
        <v>3231</v>
      </c>
      <c r="H28" s="633" t="n">
        <v>2703</v>
      </c>
      <c r="I28" s="633" t="n">
        <v>4048</v>
      </c>
      <c r="J28" s="633" t="n">
        <v>2929</v>
      </c>
      <c r="K28" s="633" t="n">
        <v>3743</v>
      </c>
      <c r="L28" s="633" t="n">
        <v>3004</v>
      </c>
      <c r="M28" s="633" t="n">
        <v>1645</v>
      </c>
      <c r="N28" s="633" t="n">
        <v>456</v>
      </c>
      <c r="O28" s="633" t="n">
        <v>19.6663797343827</v>
      </c>
    </row>
    <row r="29" customFormat="false" ht="12.75" hidden="false" customHeight="true" outlineLevel="0" collapsed="false">
      <c r="A29" s="629"/>
      <c r="B29" s="629"/>
      <c r="C29" s="637" t="s">
        <v>491</v>
      </c>
      <c r="D29" s="637"/>
      <c r="E29" s="637"/>
      <c r="F29" s="637"/>
      <c r="G29" s="637"/>
      <c r="H29" s="637"/>
      <c r="I29" s="637"/>
      <c r="J29" s="637"/>
      <c r="K29" s="637"/>
      <c r="L29" s="637"/>
      <c r="M29" s="637"/>
      <c r="N29" s="637"/>
      <c r="O29" s="637"/>
    </row>
    <row r="30" customFormat="false" ht="12" hidden="false" customHeight="true" outlineLevel="0" collapsed="false">
      <c r="A30" s="638" t="n">
        <v>12</v>
      </c>
      <c r="B30" s="632" t="s">
        <v>473</v>
      </c>
      <c r="C30" s="633" t="n">
        <v>62</v>
      </c>
      <c r="D30" s="633" t="n">
        <v>0</v>
      </c>
      <c r="E30" s="633" t="n">
        <v>6</v>
      </c>
      <c r="F30" s="633" t="n">
        <v>7</v>
      </c>
      <c r="G30" s="633" t="n">
        <v>4</v>
      </c>
      <c r="H30" s="633" t="n">
        <v>2</v>
      </c>
      <c r="I30" s="633" t="n">
        <v>11</v>
      </c>
      <c r="J30" s="633" t="n">
        <v>5</v>
      </c>
      <c r="K30" s="633" t="n">
        <v>12</v>
      </c>
      <c r="L30" s="633" t="n">
        <v>7</v>
      </c>
      <c r="M30" s="633" t="n">
        <v>6</v>
      </c>
      <c r="N30" s="633" t="n">
        <v>2</v>
      </c>
      <c r="O30" s="633" t="n">
        <v>30.8709677419355</v>
      </c>
    </row>
    <row r="31" customFormat="false" ht="12" hidden="false" customHeight="true" outlineLevel="0" collapsed="false">
      <c r="A31" s="638" t="n">
        <v>13</v>
      </c>
      <c r="B31" s="634" t="s">
        <v>474</v>
      </c>
    </row>
    <row r="32" customFormat="false" ht="12" hidden="false" customHeight="true" outlineLevel="0" collapsed="false">
      <c r="B32" s="635" t="s">
        <v>475</v>
      </c>
      <c r="C32" s="633" t="n">
        <v>93</v>
      </c>
      <c r="D32" s="633" t="n">
        <v>0</v>
      </c>
      <c r="E32" s="633" t="n">
        <v>7</v>
      </c>
      <c r="F32" s="633" t="n">
        <v>9</v>
      </c>
      <c r="G32" s="633" t="n">
        <v>7</v>
      </c>
      <c r="H32" s="633" t="n">
        <v>5</v>
      </c>
      <c r="I32" s="633" t="n">
        <v>16</v>
      </c>
      <c r="J32" s="633" t="n">
        <v>3</v>
      </c>
      <c r="K32" s="633" t="n">
        <v>16</v>
      </c>
      <c r="L32" s="633" t="n">
        <v>19</v>
      </c>
      <c r="M32" s="633" t="n">
        <v>8</v>
      </c>
      <c r="N32" s="633" t="n">
        <v>3</v>
      </c>
      <c r="O32" s="633" t="n">
        <v>29.4731182795699</v>
      </c>
    </row>
    <row r="33" customFormat="false" ht="12" hidden="false" customHeight="true" outlineLevel="0" collapsed="false">
      <c r="A33" s="638" t="n">
        <v>14</v>
      </c>
      <c r="B33" s="632" t="s">
        <v>476</v>
      </c>
      <c r="C33" s="633" t="n">
        <v>74</v>
      </c>
      <c r="D33" s="633" t="n">
        <v>0</v>
      </c>
      <c r="E33" s="633" t="n">
        <v>4</v>
      </c>
      <c r="F33" s="633" t="n">
        <v>2</v>
      </c>
      <c r="G33" s="633" t="n">
        <v>6</v>
      </c>
      <c r="H33" s="633" t="n">
        <v>10</v>
      </c>
      <c r="I33" s="633" t="n">
        <v>4</v>
      </c>
      <c r="J33" s="633" t="n">
        <v>6</v>
      </c>
      <c r="K33" s="633" t="n">
        <v>16</v>
      </c>
      <c r="L33" s="633" t="n">
        <v>12</v>
      </c>
      <c r="M33" s="633" t="n">
        <v>9</v>
      </c>
      <c r="N33" s="633" t="n">
        <v>5</v>
      </c>
      <c r="O33" s="633" t="n">
        <v>38.1621621621622</v>
      </c>
    </row>
    <row r="34" customFormat="false" ht="12" hidden="false" customHeight="true" outlineLevel="0" collapsed="false">
      <c r="A34" s="638" t="n">
        <v>15</v>
      </c>
      <c r="B34" s="634" t="s">
        <v>477</v>
      </c>
    </row>
    <row r="35" customFormat="false" ht="12" hidden="false" customHeight="true" outlineLevel="0" collapsed="false">
      <c r="A35" s="638"/>
      <c r="B35" s="635" t="s">
        <v>478</v>
      </c>
      <c r="C35" s="633" t="n">
        <v>116</v>
      </c>
      <c r="D35" s="633" t="n">
        <v>0</v>
      </c>
      <c r="E35" s="633" t="n">
        <v>11</v>
      </c>
      <c r="F35" s="633" t="n">
        <v>7</v>
      </c>
      <c r="G35" s="633" t="n">
        <v>17</v>
      </c>
      <c r="H35" s="633" t="n">
        <v>13</v>
      </c>
      <c r="I35" s="633" t="n">
        <v>14</v>
      </c>
      <c r="J35" s="633" t="n">
        <v>12</v>
      </c>
      <c r="K35" s="633" t="n">
        <v>9</v>
      </c>
      <c r="L35" s="633" t="n">
        <v>20</v>
      </c>
      <c r="M35" s="633" t="n">
        <v>13</v>
      </c>
      <c r="N35" s="633" t="n">
        <v>0</v>
      </c>
      <c r="O35" s="633" t="n">
        <v>25.7327586206897</v>
      </c>
    </row>
    <row r="36" customFormat="false" ht="12" hidden="false" customHeight="true" outlineLevel="0" collapsed="false">
      <c r="A36" s="638" t="n">
        <v>16</v>
      </c>
      <c r="B36" s="634" t="s">
        <v>479</v>
      </c>
    </row>
    <row r="37" customFormat="false" ht="12" hidden="false" customHeight="true" outlineLevel="0" collapsed="false">
      <c r="B37" s="635" t="s">
        <v>480</v>
      </c>
      <c r="C37" s="633" t="n">
        <v>66</v>
      </c>
      <c r="D37" s="633" t="n">
        <v>0</v>
      </c>
      <c r="E37" s="633" t="n">
        <v>5</v>
      </c>
      <c r="F37" s="633" t="n">
        <v>5</v>
      </c>
      <c r="G37" s="633" t="n">
        <v>7</v>
      </c>
      <c r="H37" s="633" t="n">
        <v>2</v>
      </c>
      <c r="I37" s="633" t="n">
        <v>11</v>
      </c>
      <c r="J37" s="633" t="n">
        <v>6</v>
      </c>
      <c r="K37" s="633" t="n">
        <v>14</v>
      </c>
      <c r="L37" s="633" t="n">
        <v>10</v>
      </c>
      <c r="M37" s="633" t="n">
        <v>4</v>
      </c>
      <c r="N37" s="633" t="n">
        <v>2</v>
      </c>
      <c r="O37" s="633" t="n">
        <v>29.030303030303</v>
      </c>
    </row>
    <row r="38" customFormat="false" ht="14.25" hidden="false" customHeight="true" outlineLevel="0" collapsed="false">
      <c r="A38" s="638" t="n">
        <v>17</v>
      </c>
      <c r="B38" s="634" t="s">
        <v>481</v>
      </c>
    </row>
    <row r="39" customFormat="false" ht="12" hidden="false" customHeight="true" outlineLevel="0" collapsed="false">
      <c r="B39" s="635" t="s">
        <v>482</v>
      </c>
      <c r="C39" s="633" t="n">
        <v>93</v>
      </c>
      <c r="D39" s="633" t="n">
        <v>0</v>
      </c>
      <c r="E39" s="633" t="n">
        <v>7</v>
      </c>
      <c r="F39" s="633" t="n">
        <v>9</v>
      </c>
      <c r="G39" s="633" t="n">
        <v>11</v>
      </c>
      <c r="H39" s="633" t="n">
        <v>13</v>
      </c>
      <c r="I39" s="633" t="n">
        <v>17</v>
      </c>
      <c r="J39" s="633" t="n">
        <v>11</v>
      </c>
      <c r="K39" s="633" t="n">
        <v>14</v>
      </c>
      <c r="L39" s="633" t="n">
        <v>6</v>
      </c>
      <c r="M39" s="633" t="n">
        <v>4</v>
      </c>
      <c r="N39" s="633" t="n">
        <v>1</v>
      </c>
      <c r="O39" s="633" t="n">
        <v>20.3870967741935</v>
      </c>
    </row>
    <row r="40" customFormat="false" ht="12" hidden="false" customHeight="true" outlineLevel="0" collapsed="false">
      <c r="A40" s="638" t="n">
        <v>18</v>
      </c>
      <c r="B40" s="634" t="s">
        <v>483</v>
      </c>
    </row>
    <row r="41" customFormat="false" ht="12" hidden="false" customHeight="true" outlineLevel="0" collapsed="false">
      <c r="B41" s="635" t="s">
        <v>484</v>
      </c>
      <c r="C41" s="633" t="n">
        <v>64</v>
      </c>
      <c r="D41" s="633" t="n">
        <v>0</v>
      </c>
      <c r="E41" s="633" t="n">
        <v>5</v>
      </c>
      <c r="F41" s="633" t="n">
        <v>8</v>
      </c>
      <c r="G41" s="633" t="n">
        <v>4</v>
      </c>
      <c r="H41" s="633" t="n">
        <v>9</v>
      </c>
      <c r="I41" s="633" t="n">
        <v>9</v>
      </c>
      <c r="J41" s="633" t="n">
        <v>6</v>
      </c>
      <c r="K41" s="633" t="n">
        <v>13</v>
      </c>
      <c r="L41" s="633" t="n">
        <v>7</v>
      </c>
      <c r="M41" s="633" t="n">
        <v>3</v>
      </c>
      <c r="N41" s="633" t="n">
        <v>0</v>
      </c>
      <c r="O41" s="633" t="n">
        <v>20.328125</v>
      </c>
    </row>
    <row r="42" customFormat="false" ht="12" hidden="false" customHeight="true" outlineLevel="0" collapsed="false">
      <c r="A42" s="638" t="n">
        <v>19</v>
      </c>
      <c r="B42" s="634" t="s">
        <v>485</v>
      </c>
    </row>
    <row r="43" customFormat="false" ht="12" hidden="false" customHeight="true" outlineLevel="0" collapsed="false">
      <c r="B43" s="635" t="s">
        <v>486</v>
      </c>
      <c r="C43" s="633" t="n">
        <v>62</v>
      </c>
      <c r="D43" s="633" t="n">
        <v>0</v>
      </c>
      <c r="E43" s="633" t="n">
        <v>6</v>
      </c>
      <c r="F43" s="633" t="n">
        <v>9</v>
      </c>
      <c r="G43" s="633" t="n">
        <v>7</v>
      </c>
      <c r="H43" s="633" t="n">
        <v>5</v>
      </c>
      <c r="I43" s="633" t="n">
        <v>5</v>
      </c>
      <c r="J43" s="633" t="n">
        <v>9</v>
      </c>
      <c r="K43" s="633" t="n">
        <v>11</v>
      </c>
      <c r="L43" s="633" t="n">
        <v>7</v>
      </c>
      <c r="M43" s="633" t="n">
        <v>3</v>
      </c>
      <c r="N43" s="633" t="n">
        <v>0</v>
      </c>
      <c r="O43" s="633" t="n">
        <v>20.6290322580645</v>
      </c>
    </row>
    <row r="44" customFormat="false" ht="12" hidden="false" customHeight="true" outlineLevel="0" collapsed="false">
      <c r="A44" s="638" t="n">
        <v>20</v>
      </c>
      <c r="B44" s="634" t="s">
        <v>487</v>
      </c>
    </row>
    <row r="45" customFormat="false" ht="12" hidden="false" customHeight="true" outlineLevel="0" collapsed="false">
      <c r="B45" s="635" t="s">
        <v>488</v>
      </c>
      <c r="C45" s="633" t="n">
        <v>26</v>
      </c>
      <c r="D45" s="633" t="n">
        <v>0</v>
      </c>
      <c r="E45" s="633" t="n">
        <v>2</v>
      </c>
      <c r="F45" s="633" t="n">
        <v>3</v>
      </c>
      <c r="G45" s="633" t="n">
        <v>3</v>
      </c>
      <c r="H45" s="633" t="n">
        <v>2</v>
      </c>
      <c r="I45" s="633" t="n">
        <v>4</v>
      </c>
      <c r="J45" s="633" t="n">
        <v>3</v>
      </c>
      <c r="K45" s="633" t="n">
        <v>5</v>
      </c>
      <c r="L45" s="633" t="n">
        <v>3</v>
      </c>
      <c r="M45" s="633" t="n">
        <v>1</v>
      </c>
      <c r="N45" s="633" t="n">
        <v>0</v>
      </c>
      <c r="O45" s="633" t="n">
        <v>19.4615384615385</v>
      </c>
    </row>
    <row r="46" customFormat="false" ht="12" hidden="false" customHeight="true" outlineLevel="0" collapsed="false">
      <c r="A46" s="638" t="n">
        <v>21</v>
      </c>
      <c r="B46" s="634" t="s">
        <v>489</v>
      </c>
    </row>
    <row r="47" customFormat="false" ht="12" hidden="false" customHeight="true" outlineLevel="0" collapsed="false">
      <c r="A47" s="638"/>
      <c r="B47" s="635" t="s">
        <v>490</v>
      </c>
      <c r="C47" s="633" t="n">
        <v>34</v>
      </c>
      <c r="D47" s="633" t="n">
        <v>0</v>
      </c>
      <c r="E47" s="633" t="n">
        <v>1</v>
      </c>
      <c r="F47" s="633" t="n">
        <v>2</v>
      </c>
      <c r="G47" s="633" t="n">
        <v>1</v>
      </c>
      <c r="H47" s="633" t="n">
        <v>3</v>
      </c>
      <c r="I47" s="633" t="n">
        <v>4</v>
      </c>
      <c r="J47" s="633" t="n">
        <v>2</v>
      </c>
      <c r="K47" s="633" t="n">
        <v>7</v>
      </c>
      <c r="L47" s="633" t="n">
        <v>8</v>
      </c>
      <c r="M47" s="633" t="n">
        <v>6</v>
      </c>
      <c r="N47" s="633" t="n">
        <v>0</v>
      </c>
      <c r="O47" s="633" t="n">
        <v>35.0588235294118</v>
      </c>
    </row>
    <row r="48" customFormat="false" ht="12" hidden="false" customHeight="true" outlineLevel="0" collapsed="false">
      <c r="A48" s="638" t="n">
        <v>22</v>
      </c>
      <c r="B48" s="636" t="s">
        <v>87</v>
      </c>
      <c r="C48" s="633" t="n">
        <v>690</v>
      </c>
      <c r="D48" s="633" t="n">
        <v>0</v>
      </c>
      <c r="E48" s="633" t="n">
        <v>54</v>
      </c>
      <c r="F48" s="633" t="n">
        <v>61</v>
      </c>
      <c r="G48" s="633" t="n">
        <v>67</v>
      </c>
      <c r="H48" s="633" t="n">
        <v>64</v>
      </c>
      <c r="I48" s="633" t="n">
        <v>95</v>
      </c>
      <c r="J48" s="633" t="n">
        <v>63</v>
      </c>
      <c r="K48" s="633" t="n">
        <v>117</v>
      </c>
      <c r="L48" s="633" t="n">
        <v>99</v>
      </c>
      <c r="M48" s="633" t="n">
        <v>57</v>
      </c>
      <c r="N48" s="633" t="n">
        <v>13</v>
      </c>
      <c r="O48" s="633" t="n">
        <v>26.8898550724638</v>
      </c>
    </row>
    <row r="49" customFormat="false" ht="12.75" hidden="false" customHeight="true" outlineLevel="0" collapsed="false">
      <c r="A49" s="638"/>
      <c r="B49" s="639"/>
      <c r="C49" s="637" t="s">
        <v>492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</row>
    <row r="50" customFormat="false" ht="12" hidden="false" customHeight="true" outlineLevel="0" collapsed="false">
      <c r="A50" s="638" t="n">
        <v>23</v>
      </c>
      <c r="B50" s="632" t="s">
        <v>473</v>
      </c>
      <c r="C50" s="633" t="n">
        <v>68</v>
      </c>
      <c r="D50" s="633" t="n">
        <v>0</v>
      </c>
      <c r="E50" s="633" t="n">
        <v>9</v>
      </c>
      <c r="F50" s="633" t="n">
        <v>7</v>
      </c>
      <c r="G50" s="633" t="n">
        <v>6</v>
      </c>
      <c r="H50" s="633" t="n">
        <v>12</v>
      </c>
      <c r="I50" s="633" t="n">
        <v>9</v>
      </c>
      <c r="J50" s="633" t="n">
        <v>7</v>
      </c>
      <c r="K50" s="633" t="n">
        <v>6</v>
      </c>
      <c r="L50" s="633" t="n">
        <v>6</v>
      </c>
      <c r="M50" s="633" t="n">
        <v>2</v>
      </c>
      <c r="N50" s="633" t="n">
        <v>4</v>
      </c>
      <c r="O50" s="633" t="n">
        <v>23.7647058823529</v>
      </c>
    </row>
    <row r="51" customFormat="false" ht="12" hidden="false" customHeight="true" outlineLevel="0" collapsed="false">
      <c r="A51" s="638" t="n">
        <v>24</v>
      </c>
      <c r="B51" s="634" t="s">
        <v>474</v>
      </c>
    </row>
    <row r="52" customFormat="false" ht="12" hidden="false" customHeight="true" outlineLevel="0" collapsed="false">
      <c r="B52" s="635" t="s">
        <v>475</v>
      </c>
      <c r="C52" s="633" t="n">
        <v>64</v>
      </c>
      <c r="D52" s="633" t="n">
        <v>0</v>
      </c>
      <c r="E52" s="633" t="n">
        <v>8</v>
      </c>
      <c r="F52" s="633" t="n">
        <v>9</v>
      </c>
      <c r="G52" s="633" t="n">
        <v>10</v>
      </c>
      <c r="H52" s="633" t="n">
        <v>4</v>
      </c>
      <c r="I52" s="633" t="n">
        <v>12</v>
      </c>
      <c r="J52" s="633" t="n">
        <v>6</v>
      </c>
      <c r="K52" s="633" t="n">
        <v>7</v>
      </c>
      <c r="L52" s="633" t="n">
        <v>8</v>
      </c>
      <c r="M52" s="633" t="n">
        <v>0</v>
      </c>
      <c r="N52" s="633" t="n">
        <v>0</v>
      </c>
      <c r="O52" s="633" t="n">
        <v>15.53125</v>
      </c>
    </row>
    <row r="53" customFormat="false" ht="12" hidden="false" customHeight="true" outlineLevel="0" collapsed="false">
      <c r="A53" s="638" t="n">
        <v>25</v>
      </c>
      <c r="B53" s="632" t="s">
        <v>476</v>
      </c>
      <c r="C53" s="633" t="n">
        <v>47</v>
      </c>
      <c r="D53" s="633" t="n">
        <v>0</v>
      </c>
      <c r="E53" s="633" t="n">
        <v>9</v>
      </c>
      <c r="F53" s="633" t="n">
        <v>7</v>
      </c>
      <c r="G53" s="633" t="n">
        <v>6</v>
      </c>
      <c r="H53" s="633" t="n">
        <v>1</v>
      </c>
      <c r="I53" s="633" t="n">
        <v>3</v>
      </c>
      <c r="J53" s="633" t="n">
        <v>4</v>
      </c>
      <c r="K53" s="633" t="n">
        <v>5</v>
      </c>
      <c r="L53" s="633" t="n">
        <v>6</v>
      </c>
      <c r="M53" s="633" t="n">
        <v>4</v>
      </c>
      <c r="N53" s="633" t="n">
        <v>2</v>
      </c>
      <c r="O53" s="633" t="n">
        <v>26.6808510638298</v>
      </c>
    </row>
    <row r="54" customFormat="false" ht="12" hidden="false" customHeight="true" outlineLevel="0" collapsed="false">
      <c r="A54" s="638" t="n">
        <v>26</v>
      </c>
      <c r="B54" s="634" t="s">
        <v>477</v>
      </c>
    </row>
    <row r="55" customFormat="false" ht="12" hidden="false" customHeight="true" outlineLevel="0" collapsed="false">
      <c r="A55" s="638"/>
      <c r="B55" s="635" t="s">
        <v>478</v>
      </c>
      <c r="C55" s="633" t="n">
        <v>86</v>
      </c>
      <c r="D55" s="633" t="n">
        <v>0</v>
      </c>
      <c r="E55" s="633" t="n">
        <v>11</v>
      </c>
      <c r="F55" s="633" t="n">
        <v>11</v>
      </c>
      <c r="G55" s="633" t="n">
        <v>7</v>
      </c>
      <c r="H55" s="633" t="n">
        <v>9</v>
      </c>
      <c r="I55" s="633" t="n">
        <v>12</v>
      </c>
      <c r="J55" s="633" t="n">
        <v>9</v>
      </c>
      <c r="K55" s="633" t="n">
        <v>18</v>
      </c>
      <c r="L55" s="633" t="n">
        <v>5</v>
      </c>
      <c r="M55" s="633" t="n">
        <v>3</v>
      </c>
      <c r="N55" s="633" t="n">
        <v>1</v>
      </c>
      <c r="O55" s="633" t="n">
        <v>20.5</v>
      </c>
    </row>
    <row r="56" customFormat="false" ht="12" hidden="false" customHeight="true" outlineLevel="0" collapsed="false">
      <c r="A56" s="638" t="n">
        <v>27</v>
      </c>
      <c r="B56" s="634" t="s">
        <v>479</v>
      </c>
    </row>
    <row r="57" customFormat="false" ht="12" hidden="false" customHeight="true" outlineLevel="0" collapsed="false">
      <c r="B57" s="635" t="s">
        <v>480</v>
      </c>
      <c r="C57" s="633" t="n">
        <v>62</v>
      </c>
      <c r="D57" s="633" t="n">
        <v>0</v>
      </c>
      <c r="E57" s="633" t="n">
        <v>9</v>
      </c>
      <c r="F57" s="633" t="n">
        <v>4</v>
      </c>
      <c r="G57" s="633" t="n">
        <v>12</v>
      </c>
      <c r="H57" s="633" t="n">
        <v>9</v>
      </c>
      <c r="I57" s="633" t="n">
        <v>10</v>
      </c>
      <c r="J57" s="633" t="n">
        <v>4</v>
      </c>
      <c r="K57" s="633" t="n">
        <v>5</v>
      </c>
      <c r="L57" s="633" t="n">
        <v>4</v>
      </c>
      <c r="M57" s="633" t="n">
        <v>3</v>
      </c>
      <c r="N57" s="633" t="n">
        <v>2</v>
      </c>
      <c r="O57" s="633" t="n">
        <v>21</v>
      </c>
    </row>
    <row r="58" customFormat="false" ht="12" hidden="false" customHeight="true" outlineLevel="0" collapsed="false">
      <c r="A58" s="638" t="n">
        <v>28</v>
      </c>
      <c r="B58" s="634" t="s">
        <v>481</v>
      </c>
    </row>
    <row r="59" customFormat="false" ht="12" hidden="false" customHeight="true" outlineLevel="0" collapsed="false">
      <c r="B59" s="635" t="s">
        <v>482</v>
      </c>
      <c r="C59" s="633" t="n">
        <v>107</v>
      </c>
      <c r="D59" s="633" t="n">
        <v>0</v>
      </c>
      <c r="E59" s="633" t="n">
        <v>11</v>
      </c>
      <c r="F59" s="633" t="n">
        <v>14</v>
      </c>
      <c r="G59" s="633" t="n">
        <v>10</v>
      </c>
      <c r="H59" s="633" t="n">
        <v>19</v>
      </c>
      <c r="I59" s="633" t="n">
        <v>13</v>
      </c>
      <c r="J59" s="633" t="n">
        <v>14</v>
      </c>
      <c r="K59" s="633" t="n">
        <v>13</v>
      </c>
      <c r="L59" s="633" t="n">
        <v>9</v>
      </c>
      <c r="M59" s="633" t="n">
        <v>4</v>
      </c>
      <c r="N59" s="633" t="n">
        <v>0</v>
      </c>
      <c r="O59" s="633" t="n">
        <v>17.9158878504673</v>
      </c>
    </row>
    <row r="60" customFormat="false" ht="12" hidden="false" customHeight="true" outlineLevel="0" collapsed="false">
      <c r="A60" s="638" t="n">
        <v>29</v>
      </c>
      <c r="B60" s="634" t="s">
        <v>483</v>
      </c>
    </row>
    <row r="61" customFormat="false" ht="12" hidden="false" customHeight="true" outlineLevel="0" collapsed="false">
      <c r="B61" s="635" t="s">
        <v>484</v>
      </c>
      <c r="C61" s="633" t="n">
        <v>100</v>
      </c>
      <c r="D61" s="633" t="n">
        <v>0</v>
      </c>
      <c r="E61" s="633" t="n">
        <v>16</v>
      </c>
      <c r="F61" s="633" t="n">
        <v>14</v>
      </c>
      <c r="G61" s="633" t="n">
        <v>12</v>
      </c>
      <c r="H61" s="633" t="n">
        <v>9</v>
      </c>
      <c r="I61" s="633" t="n">
        <v>17</v>
      </c>
      <c r="J61" s="633" t="n">
        <v>8</v>
      </c>
      <c r="K61" s="633" t="n">
        <v>13</v>
      </c>
      <c r="L61" s="633" t="n">
        <v>5</v>
      </c>
      <c r="M61" s="633" t="n">
        <v>6</v>
      </c>
      <c r="N61" s="633" t="n">
        <v>0</v>
      </c>
      <c r="O61" s="633" t="n">
        <v>16.98</v>
      </c>
    </row>
    <row r="62" customFormat="false" ht="12" hidden="false" customHeight="true" outlineLevel="0" collapsed="false">
      <c r="A62" s="638" t="n">
        <v>30</v>
      </c>
      <c r="B62" s="634" t="s">
        <v>485</v>
      </c>
    </row>
    <row r="63" customFormat="false" ht="12" hidden="false" customHeight="true" outlineLevel="0" collapsed="false">
      <c r="B63" s="635" t="s">
        <v>486</v>
      </c>
      <c r="C63" s="633" t="n">
        <v>65</v>
      </c>
      <c r="D63" s="633" t="n">
        <v>0</v>
      </c>
      <c r="E63" s="633" t="n">
        <v>5</v>
      </c>
      <c r="F63" s="633" t="n">
        <v>11</v>
      </c>
      <c r="G63" s="633" t="n">
        <v>10</v>
      </c>
      <c r="H63" s="633" t="n">
        <v>8</v>
      </c>
      <c r="I63" s="633" t="n">
        <v>7</v>
      </c>
      <c r="J63" s="633" t="n">
        <v>8</v>
      </c>
      <c r="K63" s="633" t="n">
        <v>8</v>
      </c>
      <c r="L63" s="633" t="n">
        <v>8</v>
      </c>
      <c r="M63" s="633" t="n">
        <v>0</v>
      </c>
      <c r="N63" s="633" t="n">
        <v>0</v>
      </c>
      <c r="O63" s="633" t="n">
        <v>16.2461538461538</v>
      </c>
    </row>
    <row r="64" customFormat="false" ht="12" hidden="false" customHeight="true" outlineLevel="0" collapsed="false">
      <c r="A64" s="638" t="n">
        <v>31</v>
      </c>
      <c r="B64" s="634" t="s">
        <v>487</v>
      </c>
    </row>
    <row r="65" customFormat="false" ht="12" hidden="false" customHeight="true" outlineLevel="0" collapsed="false">
      <c r="B65" s="635" t="s">
        <v>488</v>
      </c>
      <c r="C65" s="633" t="n">
        <v>29</v>
      </c>
      <c r="D65" s="633" t="n">
        <v>0</v>
      </c>
      <c r="E65" s="633" t="n">
        <v>2</v>
      </c>
      <c r="F65" s="633" t="n">
        <v>3</v>
      </c>
      <c r="G65" s="633" t="n">
        <v>5</v>
      </c>
      <c r="H65" s="633" t="n">
        <v>5</v>
      </c>
      <c r="I65" s="633" t="n">
        <v>5</v>
      </c>
      <c r="J65" s="633" t="n">
        <v>2</v>
      </c>
      <c r="K65" s="633" t="n">
        <v>2</v>
      </c>
      <c r="L65" s="633" t="n">
        <v>3</v>
      </c>
      <c r="M65" s="633" t="n">
        <v>1</v>
      </c>
      <c r="N65" s="633" t="n">
        <v>1</v>
      </c>
      <c r="O65" s="633" t="n">
        <v>22.0344827586207</v>
      </c>
    </row>
    <row r="66" customFormat="false" ht="12" hidden="false" customHeight="true" outlineLevel="0" collapsed="false">
      <c r="A66" s="638" t="n">
        <v>32</v>
      </c>
      <c r="B66" s="634" t="s">
        <v>489</v>
      </c>
    </row>
    <row r="67" customFormat="false" ht="12" hidden="false" customHeight="true" outlineLevel="0" collapsed="false">
      <c r="A67" s="638"/>
      <c r="B67" s="635" t="s">
        <v>490</v>
      </c>
      <c r="C67" s="633" t="n">
        <v>33</v>
      </c>
      <c r="D67" s="633" t="n">
        <v>0</v>
      </c>
      <c r="E67" s="633" t="n">
        <v>3</v>
      </c>
      <c r="F67" s="633" t="n">
        <v>2</v>
      </c>
      <c r="G67" s="633" t="n">
        <v>6</v>
      </c>
      <c r="H67" s="633" t="n">
        <v>2</v>
      </c>
      <c r="I67" s="633" t="n">
        <v>2</v>
      </c>
      <c r="J67" s="633" t="n">
        <v>4</v>
      </c>
      <c r="K67" s="633" t="n">
        <v>7</v>
      </c>
      <c r="L67" s="633" t="n">
        <v>4</v>
      </c>
      <c r="M67" s="633" t="n">
        <v>3</v>
      </c>
      <c r="N67" s="633" t="n">
        <v>0</v>
      </c>
      <c r="O67" s="633" t="n">
        <v>24.7878787878788</v>
      </c>
    </row>
    <row r="68" customFormat="false" ht="12" hidden="false" customHeight="true" outlineLevel="0" collapsed="false">
      <c r="A68" s="638" t="n">
        <v>33</v>
      </c>
      <c r="B68" s="636" t="s">
        <v>87</v>
      </c>
      <c r="C68" s="633" t="n">
        <v>661</v>
      </c>
      <c r="D68" s="633" t="n">
        <v>0</v>
      </c>
      <c r="E68" s="633" t="n">
        <v>83</v>
      </c>
      <c r="F68" s="633" t="n">
        <v>82</v>
      </c>
      <c r="G68" s="633" t="n">
        <v>84</v>
      </c>
      <c r="H68" s="633" t="n">
        <v>78</v>
      </c>
      <c r="I68" s="633" t="n">
        <v>90</v>
      </c>
      <c r="J68" s="633" t="n">
        <v>66</v>
      </c>
      <c r="K68" s="633" t="n">
        <v>84</v>
      </c>
      <c r="L68" s="633" t="n">
        <v>58</v>
      </c>
      <c r="M68" s="633" t="n">
        <v>26</v>
      </c>
      <c r="N68" s="633" t="n">
        <v>10</v>
      </c>
      <c r="O68" s="633" t="n">
        <v>19.7534039334342</v>
      </c>
    </row>
    <row r="69" customFormat="false" ht="12" hidden="false" customHeight="true" outlineLevel="0" collapsed="false">
      <c r="A69" s="638"/>
      <c r="B69" s="639"/>
      <c r="C69" s="637" t="s">
        <v>493</v>
      </c>
      <c r="D69" s="637"/>
      <c r="E69" s="637"/>
      <c r="F69" s="637"/>
      <c r="G69" s="637"/>
      <c r="H69" s="637"/>
      <c r="I69" s="637"/>
      <c r="J69" s="637"/>
      <c r="K69" s="637"/>
      <c r="L69" s="637"/>
      <c r="M69" s="637"/>
      <c r="N69" s="637"/>
      <c r="O69" s="637"/>
    </row>
    <row r="70" customFormat="false" ht="12" hidden="false" customHeight="true" outlineLevel="0" collapsed="false">
      <c r="A70" s="638" t="n">
        <v>34</v>
      </c>
      <c r="B70" s="632" t="s">
        <v>473</v>
      </c>
      <c r="C70" s="633" t="n">
        <v>17</v>
      </c>
      <c r="D70" s="633" t="n">
        <v>0</v>
      </c>
      <c r="E70" s="633" t="n">
        <v>2</v>
      </c>
      <c r="F70" s="633" t="n">
        <v>6</v>
      </c>
      <c r="G70" s="633" t="n">
        <v>2</v>
      </c>
      <c r="H70" s="633" t="n">
        <v>2</v>
      </c>
      <c r="I70" s="633" t="n">
        <v>4</v>
      </c>
      <c r="J70" s="633" t="n">
        <v>0</v>
      </c>
      <c r="K70" s="633" t="n">
        <v>0</v>
      </c>
      <c r="L70" s="633" t="n">
        <v>1</v>
      </c>
      <c r="M70" s="633" t="n">
        <v>0</v>
      </c>
      <c r="N70" s="633" t="n">
        <v>0</v>
      </c>
      <c r="O70" s="633" t="n">
        <v>9.35294117647059</v>
      </c>
    </row>
    <row r="71" customFormat="false" ht="12" hidden="false" customHeight="true" outlineLevel="0" collapsed="false">
      <c r="A71" s="638" t="n">
        <v>35</v>
      </c>
      <c r="B71" s="634" t="s">
        <v>474</v>
      </c>
    </row>
    <row r="72" customFormat="false" ht="12" hidden="false" customHeight="true" outlineLevel="0" collapsed="false">
      <c r="B72" s="635" t="s">
        <v>475</v>
      </c>
      <c r="C72" s="633" t="n">
        <v>18</v>
      </c>
      <c r="D72" s="633" t="n">
        <v>0</v>
      </c>
      <c r="E72" s="633" t="n">
        <v>1</v>
      </c>
      <c r="F72" s="633" t="n">
        <v>1</v>
      </c>
      <c r="G72" s="633" t="n">
        <v>1</v>
      </c>
      <c r="H72" s="633" t="n">
        <v>5</v>
      </c>
      <c r="I72" s="633" t="n">
        <v>3</v>
      </c>
      <c r="J72" s="633" t="n">
        <v>2</v>
      </c>
      <c r="K72" s="633" t="n">
        <v>0</v>
      </c>
      <c r="L72" s="633" t="n">
        <v>1</v>
      </c>
      <c r="M72" s="633" t="n">
        <v>3</v>
      </c>
      <c r="N72" s="633" t="n">
        <v>1</v>
      </c>
      <c r="O72" s="633" t="n">
        <v>32.5555555555556</v>
      </c>
    </row>
    <row r="73" customFormat="false" ht="12" hidden="false" customHeight="true" outlineLevel="0" collapsed="false">
      <c r="A73" s="638" t="n">
        <v>36</v>
      </c>
      <c r="B73" s="632" t="s">
        <v>476</v>
      </c>
      <c r="C73" s="633" t="n">
        <v>28</v>
      </c>
      <c r="D73" s="633" t="n">
        <v>0</v>
      </c>
      <c r="E73" s="633" t="n">
        <v>4</v>
      </c>
      <c r="F73" s="633" t="n">
        <v>3</v>
      </c>
      <c r="G73" s="633" t="n">
        <v>4</v>
      </c>
      <c r="H73" s="633" t="n">
        <v>1</v>
      </c>
      <c r="I73" s="633" t="n">
        <v>4</v>
      </c>
      <c r="J73" s="633" t="n">
        <v>3</v>
      </c>
      <c r="K73" s="633" t="n">
        <v>5</v>
      </c>
      <c r="L73" s="633" t="n">
        <v>3</v>
      </c>
      <c r="M73" s="633" t="n">
        <v>0</v>
      </c>
      <c r="N73" s="633" t="n">
        <v>1</v>
      </c>
      <c r="O73" s="633" t="n">
        <v>21.7142857142857</v>
      </c>
    </row>
    <row r="74" customFormat="false" ht="12" hidden="false" customHeight="true" outlineLevel="0" collapsed="false">
      <c r="A74" s="638" t="n">
        <v>37</v>
      </c>
      <c r="B74" s="634" t="s">
        <v>477</v>
      </c>
    </row>
    <row r="75" customFormat="false" ht="12" hidden="false" customHeight="true" outlineLevel="0" collapsed="false">
      <c r="A75" s="638"/>
      <c r="B75" s="635" t="s">
        <v>478</v>
      </c>
      <c r="C75" s="633" t="n">
        <v>34</v>
      </c>
      <c r="D75" s="633" t="n">
        <v>0</v>
      </c>
      <c r="E75" s="633" t="n">
        <v>2</v>
      </c>
      <c r="F75" s="633" t="n">
        <v>5</v>
      </c>
      <c r="G75" s="633" t="n">
        <v>4</v>
      </c>
      <c r="H75" s="633" t="n">
        <v>3</v>
      </c>
      <c r="I75" s="633" t="n">
        <v>4</v>
      </c>
      <c r="J75" s="633" t="n">
        <v>2</v>
      </c>
      <c r="K75" s="633" t="n">
        <v>6</v>
      </c>
      <c r="L75" s="633" t="n">
        <v>4</v>
      </c>
      <c r="M75" s="633" t="n">
        <v>2</v>
      </c>
      <c r="N75" s="633" t="n">
        <v>2</v>
      </c>
      <c r="O75" s="633" t="n">
        <v>28.5588235294118</v>
      </c>
    </row>
    <row r="76" customFormat="false" ht="12" hidden="false" customHeight="true" outlineLevel="0" collapsed="false">
      <c r="A76" s="638" t="n">
        <v>38</v>
      </c>
      <c r="B76" s="634" t="s">
        <v>479</v>
      </c>
    </row>
    <row r="77" customFormat="false" ht="12" hidden="false" customHeight="true" outlineLevel="0" collapsed="false">
      <c r="B77" s="635" t="s">
        <v>480</v>
      </c>
      <c r="C77" s="633" t="n">
        <v>26</v>
      </c>
      <c r="D77" s="633" t="n">
        <v>0</v>
      </c>
      <c r="E77" s="633" t="n">
        <v>5</v>
      </c>
      <c r="F77" s="633" t="n">
        <v>3</v>
      </c>
      <c r="G77" s="633" t="n">
        <v>5</v>
      </c>
      <c r="H77" s="633" t="n">
        <v>3</v>
      </c>
      <c r="I77" s="633" t="n">
        <v>1</v>
      </c>
      <c r="J77" s="633" t="n">
        <v>2</v>
      </c>
      <c r="K77" s="633" t="n">
        <v>3</v>
      </c>
      <c r="L77" s="633" t="n">
        <v>2</v>
      </c>
      <c r="M77" s="633" t="n">
        <v>2</v>
      </c>
      <c r="N77" s="633" t="n">
        <v>0</v>
      </c>
      <c r="O77" s="633" t="n">
        <v>18</v>
      </c>
    </row>
    <row r="78" customFormat="false" ht="12" hidden="false" customHeight="true" outlineLevel="0" collapsed="false">
      <c r="A78" s="638" t="n">
        <v>39</v>
      </c>
      <c r="B78" s="634" t="s">
        <v>481</v>
      </c>
    </row>
    <row r="79" customFormat="false" ht="12" hidden="false" customHeight="true" outlineLevel="0" collapsed="false">
      <c r="B79" s="635" t="s">
        <v>482</v>
      </c>
      <c r="C79" s="633" t="n">
        <v>24</v>
      </c>
      <c r="D79" s="633" t="n">
        <v>0</v>
      </c>
      <c r="E79" s="633" t="n">
        <v>3</v>
      </c>
      <c r="F79" s="633" t="n">
        <v>1</v>
      </c>
      <c r="G79" s="633" t="n">
        <v>3</v>
      </c>
      <c r="H79" s="633" t="n">
        <v>1</v>
      </c>
      <c r="I79" s="633" t="n">
        <v>6</v>
      </c>
      <c r="J79" s="633" t="n">
        <v>4</v>
      </c>
      <c r="K79" s="633" t="n">
        <v>5</v>
      </c>
      <c r="L79" s="633" t="n">
        <v>1</v>
      </c>
      <c r="M79" s="633" t="n">
        <v>0</v>
      </c>
      <c r="N79" s="633" t="n">
        <v>0</v>
      </c>
      <c r="O79" s="633" t="n">
        <v>15.9583333333333</v>
      </c>
    </row>
    <row r="80" customFormat="false" ht="12" hidden="false" customHeight="true" outlineLevel="0" collapsed="false">
      <c r="A80" s="638" t="n">
        <v>40</v>
      </c>
      <c r="B80" s="634" t="s">
        <v>483</v>
      </c>
    </row>
    <row r="81" customFormat="false" ht="12" hidden="false" customHeight="true" outlineLevel="0" collapsed="false">
      <c r="B81" s="635" t="s">
        <v>484</v>
      </c>
      <c r="C81" s="633" t="n">
        <v>35</v>
      </c>
      <c r="D81" s="633" t="n">
        <v>0</v>
      </c>
      <c r="E81" s="633" t="n">
        <v>6</v>
      </c>
      <c r="F81" s="633" t="n">
        <v>8</v>
      </c>
      <c r="G81" s="633" t="n">
        <v>3</v>
      </c>
      <c r="H81" s="633" t="n">
        <v>2</v>
      </c>
      <c r="I81" s="633" t="n">
        <v>6</v>
      </c>
      <c r="J81" s="633" t="n">
        <v>4</v>
      </c>
      <c r="K81" s="633" t="n">
        <v>5</v>
      </c>
      <c r="L81" s="633" t="n">
        <v>1</v>
      </c>
      <c r="M81" s="633" t="n">
        <v>0</v>
      </c>
      <c r="N81" s="633" t="n">
        <v>0</v>
      </c>
      <c r="O81" s="633" t="n">
        <v>12.3428571428571</v>
      </c>
    </row>
    <row r="82" customFormat="false" ht="12" hidden="false" customHeight="true" outlineLevel="0" collapsed="false">
      <c r="A82" s="638" t="n">
        <v>41</v>
      </c>
      <c r="B82" s="634" t="s">
        <v>485</v>
      </c>
    </row>
    <row r="83" customFormat="false" ht="12" hidden="false" customHeight="true" outlineLevel="0" collapsed="false">
      <c r="B83" s="635" t="s">
        <v>486</v>
      </c>
      <c r="C83" s="633" t="n">
        <v>24</v>
      </c>
      <c r="D83" s="633" t="n">
        <v>0</v>
      </c>
      <c r="E83" s="633" t="n">
        <v>2</v>
      </c>
      <c r="F83" s="633" t="n">
        <v>3</v>
      </c>
      <c r="G83" s="633" t="n">
        <v>1</v>
      </c>
      <c r="H83" s="633" t="n">
        <v>4</v>
      </c>
      <c r="I83" s="633" t="n">
        <v>7</v>
      </c>
      <c r="J83" s="633" t="n">
        <v>1</v>
      </c>
      <c r="K83" s="633" t="n">
        <v>4</v>
      </c>
      <c r="L83" s="633" t="n">
        <v>1</v>
      </c>
      <c r="M83" s="633" t="n">
        <v>1</v>
      </c>
      <c r="N83" s="633" t="n">
        <v>0</v>
      </c>
      <c r="O83" s="633" t="n">
        <v>17.6666666666667</v>
      </c>
    </row>
    <row r="84" customFormat="false" ht="12" hidden="false" customHeight="true" outlineLevel="0" collapsed="false">
      <c r="A84" s="638" t="n">
        <v>42</v>
      </c>
      <c r="B84" s="634" t="s">
        <v>487</v>
      </c>
    </row>
    <row r="85" customFormat="false" ht="12" hidden="false" customHeight="true" outlineLevel="0" collapsed="false">
      <c r="B85" s="635" t="s">
        <v>488</v>
      </c>
      <c r="C85" s="633" t="n">
        <v>6</v>
      </c>
      <c r="D85" s="633" t="n">
        <v>0</v>
      </c>
      <c r="E85" s="633" t="n">
        <v>2</v>
      </c>
      <c r="F85" s="633" t="n">
        <v>1</v>
      </c>
      <c r="G85" s="633" t="n">
        <v>1</v>
      </c>
      <c r="H85" s="633" t="n">
        <v>0</v>
      </c>
      <c r="I85" s="633" t="n">
        <v>0</v>
      </c>
      <c r="J85" s="633" t="n">
        <v>1</v>
      </c>
      <c r="K85" s="633" t="n">
        <v>1</v>
      </c>
      <c r="L85" s="633" t="n">
        <v>0</v>
      </c>
      <c r="M85" s="633" t="n">
        <v>0</v>
      </c>
      <c r="N85" s="633" t="n">
        <v>0</v>
      </c>
      <c r="O85" s="633" t="n">
        <v>11</v>
      </c>
    </row>
    <row r="86" customFormat="false" ht="12" hidden="false" customHeight="true" outlineLevel="0" collapsed="false">
      <c r="A86" s="638" t="n">
        <v>43</v>
      </c>
      <c r="B86" s="634" t="s">
        <v>489</v>
      </c>
    </row>
    <row r="87" customFormat="false" ht="12" hidden="false" customHeight="true" outlineLevel="0" collapsed="false">
      <c r="A87" s="638"/>
      <c r="B87" s="635" t="s">
        <v>490</v>
      </c>
      <c r="C87" s="633" t="n">
        <v>5</v>
      </c>
      <c r="D87" s="633" t="n">
        <v>0</v>
      </c>
      <c r="E87" s="633" t="n">
        <v>1</v>
      </c>
      <c r="F87" s="633" t="n">
        <v>0</v>
      </c>
      <c r="G87" s="633" t="n">
        <v>0</v>
      </c>
      <c r="H87" s="633" t="n">
        <v>0</v>
      </c>
      <c r="I87" s="633" t="n">
        <v>1</v>
      </c>
      <c r="J87" s="633" t="n">
        <v>0</v>
      </c>
      <c r="K87" s="633" t="n">
        <v>0</v>
      </c>
      <c r="L87" s="633" t="n">
        <v>1</v>
      </c>
      <c r="M87" s="633" t="n">
        <v>2</v>
      </c>
      <c r="N87" s="633" t="n">
        <v>0</v>
      </c>
      <c r="O87" s="633" t="n">
        <v>37.4</v>
      </c>
    </row>
    <row r="88" customFormat="false" ht="12" hidden="false" customHeight="true" outlineLevel="0" collapsed="false">
      <c r="A88" s="638" t="n">
        <v>44</v>
      </c>
      <c r="B88" s="636" t="s">
        <v>87</v>
      </c>
      <c r="C88" s="633" t="n">
        <v>217</v>
      </c>
      <c r="D88" s="633" t="n">
        <v>0</v>
      </c>
      <c r="E88" s="633" t="n">
        <v>28</v>
      </c>
      <c r="F88" s="633" t="n">
        <v>31</v>
      </c>
      <c r="G88" s="633" t="n">
        <v>24</v>
      </c>
      <c r="H88" s="633" t="n">
        <v>21</v>
      </c>
      <c r="I88" s="633" t="n">
        <v>36</v>
      </c>
      <c r="J88" s="633" t="n">
        <v>19</v>
      </c>
      <c r="K88" s="633" t="n">
        <v>29</v>
      </c>
      <c r="L88" s="633" t="n">
        <v>15</v>
      </c>
      <c r="M88" s="633" t="n">
        <v>10</v>
      </c>
      <c r="N88" s="633" t="n">
        <v>4</v>
      </c>
      <c r="O88" s="633" t="n">
        <v>19.741935483871</v>
      </c>
    </row>
    <row r="89" customFormat="false" ht="12" hidden="false" customHeight="true" outlineLevel="0" collapsed="false">
      <c r="A89" s="638"/>
      <c r="B89" s="640"/>
      <c r="C89" s="637" t="s">
        <v>494</v>
      </c>
      <c r="D89" s="637"/>
      <c r="E89" s="637"/>
      <c r="F89" s="637"/>
      <c r="G89" s="637"/>
      <c r="H89" s="637"/>
      <c r="I89" s="637"/>
      <c r="J89" s="637"/>
      <c r="K89" s="637"/>
      <c r="L89" s="637"/>
      <c r="M89" s="637"/>
      <c r="N89" s="637"/>
      <c r="O89" s="637"/>
    </row>
    <row r="90" customFormat="false" ht="12" hidden="false" customHeight="true" outlineLevel="0" collapsed="false">
      <c r="A90" s="638" t="n">
        <v>45</v>
      </c>
      <c r="B90" s="632" t="s">
        <v>473</v>
      </c>
      <c r="C90" s="633" t="n">
        <v>8</v>
      </c>
      <c r="D90" s="633" t="n">
        <v>0</v>
      </c>
      <c r="E90" s="633" t="n">
        <v>4</v>
      </c>
      <c r="F90" s="633" t="n">
        <v>0</v>
      </c>
      <c r="G90" s="633" t="n">
        <v>1</v>
      </c>
      <c r="H90" s="633" t="n">
        <v>0</v>
      </c>
      <c r="I90" s="633" t="n">
        <v>2</v>
      </c>
      <c r="J90" s="633" t="n">
        <v>0</v>
      </c>
      <c r="K90" s="633" t="n">
        <v>0</v>
      </c>
      <c r="L90" s="633" t="n">
        <v>0</v>
      </c>
      <c r="M90" s="633" t="n">
        <v>1</v>
      </c>
      <c r="N90" s="633" t="n">
        <v>0</v>
      </c>
      <c r="O90" s="633" t="n">
        <v>19.625</v>
      </c>
    </row>
    <row r="91" customFormat="false" ht="12" hidden="false" customHeight="true" outlineLevel="0" collapsed="false">
      <c r="A91" s="638" t="n">
        <v>46</v>
      </c>
      <c r="B91" s="634" t="s">
        <v>474</v>
      </c>
    </row>
    <row r="92" customFormat="false" ht="12" hidden="false" customHeight="true" outlineLevel="0" collapsed="false">
      <c r="B92" s="635" t="s">
        <v>475</v>
      </c>
      <c r="C92" s="633" t="n">
        <v>8</v>
      </c>
      <c r="D92" s="633" t="n">
        <v>0</v>
      </c>
      <c r="E92" s="633" t="n">
        <v>2</v>
      </c>
      <c r="F92" s="633" t="n">
        <v>2</v>
      </c>
      <c r="G92" s="633" t="n">
        <v>0</v>
      </c>
      <c r="H92" s="633" t="n">
        <v>0</v>
      </c>
      <c r="I92" s="633" t="n">
        <v>2</v>
      </c>
      <c r="J92" s="633" t="n">
        <v>1</v>
      </c>
      <c r="K92" s="633" t="n">
        <v>1</v>
      </c>
      <c r="L92" s="633" t="n">
        <v>0</v>
      </c>
      <c r="M92" s="633" t="n">
        <v>0</v>
      </c>
      <c r="N92" s="633" t="n">
        <v>0</v>
      </c>
      <c r="O92" s="633" t="n">
        <v>10.625</v>
      </c>
    </row>
    <row r="93" customFormat="false" ht="12" hidden="false" customHeight="true" outlineLevel="0" collapsed="false">
      <c r="A93" s="638" t="n">
        <v>47</v>
      </c>
      <c r="B93" s="632" t="s">
        <v>476</v>
      </c>
      <c r="C93" s="633" t="n">
        <v>13</v>
      </c>
      <c r="D93" s="633" t="n">
        <v>0</v>
      </c>
      <c r="E93" s="633" t="n">
        <v>8</v>
      </c>
      <c r="F93" s="633" t="n">
        <v>0</v>
      </c>
      <c r="G93" s="633" t="n">
        <v>0</v>
      </c>
      <c r="H93" s="633" t="n">
        <v>0</v>
      </c>
      <c r="I93" s="633" t="n">
        <v>0</v>
      </c>
      <c r="J93" s="633" t="n">
        <v>1</v>
      </c>
      <c r="K93" s="633" t="n">
        <v>0</v>
      </c>
      <c r="L93" s="633" t="n">
        <v>2</v>
      </c>
      <c r="M93" s="633" t="n">
        <v>1</v>
      </c>
      <c r="N93" s="633" t="n">
        <v>1</v>
      </c>
      <c r="O93" s="633" t="n">
        <v>24.0769230769231</v>
      </c>
    </row>
    <row r="94" customFormat="false" ht="12" hidden="false" customHeight="true" outlineLevel="0" collapsed="false">
      <c r="A94" s="638" t="n">
        <v>48</v>
      </c>
      <c r="B94" s="634" t="s">
        <v>477</v>
      </c>
    </row>
    <row r="95" customFormat="false" ht="12" hidden="false" customHeight="true" outlineLevel="0" collapsed="false">
      <c r="A95" s="638"/>
      <c r="B95" s="635" t="s">
        <v>478</v>
      </c>
      <c r="C95" s="633" t="n">
        <v>10</v>
      </c>
      <c r="D95" s="633" t="n">
        <v>0</v>
      </c>
      <c r="E95" s="633" t="n">
        <v>3</v>
      </c>
      <c r="F95" s="633" t="n">
        <v>0</v>
      </c>
      <c r="G95" s="633" t="n">
        <v>0</v>
      </c>
      <c r="H95" s="633" t="n">
        <v>0</v>
      </c>
      <c r="I95" s="633" t="n">
        <v>1</v>
      </c>
      <c r="J95" s="633" t="n">
        <v>0</v>
      </c>
      <c r="K95" s="633" t="n">
        <v>5</v>
      </c>
      <c r="L95" s="633" t="n">
        <v>0</v>
      </c>
      <c r="M95" s="633" t="n">
        <v>1</v>
      </c>
      <c r="N95" s="633" t="n">
        <v>0</v>
      </c>
      <c r="O95" s="633" t="n">
        <v>23</v>
      </c>
    </row>
    <row r="96" customFormat="false" ht="12" hidden="false" customHeight="true" outlineLevel="0" collapsed="false">
      <c r="A96" s="638" t="n">
        <v>49</v>
      </c>
      <c r="B96" s="634" t="s">
        <v>479</v>
      </c>
    </row>
    <row r="97" customFormat="false" ht="12" hidden="false" customHeight="true" outlineLevel="0" collapsed="false">
      <c r="B97" s="635" t="s">
        <v>480</v>
      </c>
      <c r="C97" s="633" t="n">
        <v>10</v>
      </c>
      <c r="D97" s="633" t="n">
        <v>0</v>
      </c>
      <c r="E97" s="633" t="n">
        <v>5</v>
      </c>
      <c r="F97" s="633" t="n">
        <v>0</v>
      </c>
      <c r="G97" s="633" t="n">
        <v>1</v>
      </c>
      <c r="H97" s="633" t="n">
        <v>1</v>
      </c>
      <c r="I97" s="633" t="n">
        <v>2</v>
      </c>
      <c r="J97" s="633" t="n">
        <v>0</v>
      </c>
      <c r="K97" s="633" t="n">
        <v>1</v>
      </c>
      <c r="L97" s="633" t="n">
        <v>0</v>
      </c>
      <c r="M97" s="633" t="n">
        <v>0</v>
      </c>
      <c r="N97" s="633" t="n">
        <v>0</v>
      </c>
      <c r="O97" s="633" t="n">
        <v>8.3</v>
      </c>
    </row>
    <row r="98" customFormat="false" ht="12" hidden="false" customHeight="true" outlineLevel="0" collapsed="false">
      <c r="A98" s="638" t="n">
        <v>50</v>
      </c>
      <c r="B98" s="634" t="s">
        <v>481</v>
      </c>
    </row>
    <row r="99" customFormat="false" ht="12" hidden="false" customHeight="true" outlineLevel="0" collapsed="false">
      <c r="B99" s="635" t="s">
        <v>482</v>
      </c>
      <c r="C99" s="633" t="n">
        <v>4</v>
      </c>
      <c r="D99" s="633" t="n">
        <v>0</v>
      </c>
      <c r="E99" s="633" t="n">
        <v>0</v>
      </c>
      <c r="F99" s="633" t="n">
        <v>1</v>
      </c>
      <c r="G99" s="633" t="n">
        <v>3</v>
      </c>
      <c r="H99" s="633" t="n">
        <v>0</v>
      </c>
      <c r="I99" s="633" t="n">
        <v>0</v>
      </c>
      <c r="J99" s="633" t="n">
        <v>0</v>
      </c>
      <c r="K99" s="633" t="n">
        <v>0</v>
      </c>
      <c r="L99" s="633" t="n">
        <v>0</v>
      </c>
      <c r="M99" s="633" t="n">
        <v>0</v>
      </c>
      <c r="N99" s="633" t="n">
        <v>0</v>
      </c>
      <c r="O99" s="633" t="n">
        <v>6.5</v>
      </c>
    </row>
    <row r="100" customFormat="false" ht="12" hidden="false" customHeight="true" outlineLevel="0" collapsed="false">
      <c r="A100" s="638" t="n">
        <v>51</v>
      </c>
      <c r="B100" s="634" t="s">
        <v>483</v>
      </c>
    </row>
    <row r="101" customFormat="false" ht="12" hidden="false" customHeight="true" outlineLevel="0" collapsed="false">
      <c r="B101" s="635" t="s">
        <v>484</v>
      </c>
      <c r="C101" s="633" t="n">
        <v>5</v>
      </c>
      <c r="D101" s="633" t="n">
        <v>0</v>
      </c>
      <c r="E101" s="633" t="n">
        <v>0</v>
      </c>
      <c r="F101" s="633" t="n">
        <v>1</v>
      </c>
      <c r="G101" s="633" t="n">
        <v>0</v>
      </c>
      <c r="H101" s="633" t="n">
        <v>0</v>
      </c>
      <c r="I101" s="633" t="n">
        <v>2</v>
      </c>
      <c r="J101" s="633" t="n">
        <v>1</v>
      </c>
      <c r="K101" s="633" t="n">
        <v>1</v>
      </c>
      <c r="L101" s="633" t="n">
        <v>0</v>
      </c>
      <c r="M101" s="633" t="n">
        <v>0</v>
      </c>
      <c r="N101" s="633" t="n">
        <v>0</v>
      </c>
      <c r="O101" s="633" t="n">
        <v>15.4</v>
      </c>
    </row>
    <row r="102" customFormat="false" ht="12" hidden="false" customHeight="true" outlineLevel="0" collapsed="false">
      <c r="A102" s="638" t="n">
        <v>52</v>
      </c>
      <c r="B102" s="634" t="s">
        <v>485</v>
      </c>
    </row>
    <row r="103" customFormat="false" ht="12" hidden="false" customHeight="true" outlineLevel="0" collapsed="false">
      <c r="B103" s="635" t="s">
        <v>486</v>
      </c>
      <c r="C103" s="633" t="n">
        <v>4</v>
      </c>
      <c r="D103" s="633" t="n">
        <v>0</v>
      </c>
      <c r="E103" s="633" t="n">
        <v>1</v>
      </c>
      <c r="F103" s="633" t="n">
        <v>1</v>
      </c>
      <c r="G103" s="633" t="n">
        <v>0</v>
      </c>
      <c r="H103" s="633" t="n">
        <v>1</v>
      </c>
      <c r="I103" s="633" t="n">
        <v>1</v>
      </c>
      <c r="J103" s="633" t="n">
        <v>0</v>
      </c>
      <c r="K103" s="633" t="n">
        <v>0</v>
      </c>
      <c r="L103" s="633" t="n">
        <v>0</v>
      </c>
      <c r="M103" s="633" t="n">
        <v>0</v>
      </c>
      <c r="N103" s="633" t="n">
        <v>0</v>
      </c>
      <c r="O103" s="633" t="n">
        <v>7.5</v>
      </c>
    </row>
    <row r="104" customFormat="false" ht="12" hidden="false" customHeight="true" outlineLevel="0" collapsed="false">
      <c r="A104" s="638" t="n">
        <v>53</v>
      </c>
      <c r="B104" s="634" t="s">
        <v>487</v>
      </c>
    </row>
    <row r="105" customFormat="false" ht="12" hidden="false" customHeight="true" outlineLevel="0" collapsed="false">
      <c r="B105" s="635" t="s">
        <v>488</v>
      </c>
      <c r="C105" s="633" t="n">
        <v>3</v>
      </c>
      <c r="D105" s="633" t="n">
        <v>0</v>
      </c>
      <c r="E105" s="633" t="n">
        <v>2</v>
      </c>
      <c r="F105" s="633" t="n">
        <v>0</v>
      </c>
      <c r="G105" s="633" t="n">
        <v>1</v>
      </c>
      <c r="H105" s="633" t="n">
        <v>0</v>
      </c>
      <c r="I105" s="633" t="n">
        <v>0</v>
      </c>
      <c r="J105" s="633" t="n">
        <v>0</v>
      </c>
      <c r="K105" s="633" t="n">
        <v>0</v>
      </c>
      <c r="L105" s="633" t="n">
        <v>0</v>
      </c>
      <c r="M105" s="633" t="n">
        <v>0</v>
      </c>
      <c r="N105" s="633" t="n">
        <v>0</v>
      </c>
      <c r="O105" s="633" t="n">
        <v>2.66666666666667</v>
      </c>
    </row>
    <row r="106" customFormat="false" ht="12" hidden="false" customHeight="true" outlineLevel="0" collapsed="false">
      <c r="A106" s="638" t="n">
        <v>54</v>
      </c>
      <c r="B106" s="634" t="s">
        <v>489</v>
      </c>
    </row>
    <row r="107" customFormat="false" ht="12" hidden="false" customHeight="true" outlineLevel="0" collapsed="false">
      <c r="A107" s="638"/>
      <c r="B107" s="635" t="s">
        <v>490</v>
      </c>
      <c r="C107" s="633" t="n">
        <v>3</v>
      </c>
      <c r="D107" s="633" t="n">
        <v>0</v>
      </c>
      <c r="E107" s="633" t="n">
        <v>1</v>
      </c>
      <c r="F107" s="633" t="n">
        <v>0</v>
      </c>
      <c r="G107" s="633" t="n">
        <v>0</v>
      </c>
      <c r="H107" s="633" t="n">
        <v>0</v>
      </c>
      <c r="I107" s="633" t="n">
        <v>0</v>
      </c>
      <c r="J107" s="633" t="n">
        <v>0</v>
      </c>
      <c r="K107" s="633" t="n">
        <v>1</v>
      </c>
      <c r="L107" s="633" t="n">
        <v>0</v>
      </c>
      <c r="M107" s="633" t="n">
        <v>1</v>
      </c>
      <c r="N107" s="633" t="n">
        <v>0</v>
      </c>
      <c r="O107" s="633" t="n">
        <v>35</v>
      </c>
    </row>
    <row r="108" customFormat="false" ht="12" hidden="false" customHeight="true" outlineLevel="0" collapsed="false">
      <c r="A108" s="638" t="n">
        <v>55</v>
      </c>
      <c r="B108" s="636" t="s">
        <v>87</v>
      </c>
      <c r="C108" s="633" t="n">
        <v>68</v>
      </c>
      <c r="D108" s="633" t="n">
        <v>0</v>
      </c>
      <c r="E108" s="633" t="n">
        <v>26</v>
      </c>
      <c r="F108" s="633" t="n">
        <v>5</v>
      </c>
      <c r="G108" s="633" t="n">
        <v>6</v>
      </c>
      <c r="H108" s="633" t="n">
        <v>2</v>
      </c>
      <c r="I108" s="633" t="n">
        <v>10</v>
      </c>
      <c r="J108" s="633" t="n">
        <v>3</v>
      </c>
      <c r="K108" s="633" t="n">
        <v>9</v>
      </c>
      <c r="L108" s="633" t="n">
        <v>2</v>
      </c>
      <c r="M108" s="633" t="n">
        <v>4</v>
      </c>
      <c r="N108" s="633" t="n">
        <v>1</v>
      </c>
      <c r="O108" s="633" t="n">
        <v>16.3823529411765</v>
      </c>
    </row>
    <row r="109" customFormat="false" ht="12.75" hidden="false" customHeight="true" outlineLevel="0" collapsed="false">
      <c r="A109" s="638"/>
      <c r="B109" s="640"/>
      <c r="C109" s="637" t="s">
        <v>495</v>
      </c>
      <c r="D109" s="637"/>
      <c r="E109" s="637"/>
      <c r="F109" s="637"/>
      <c r="G109" s="637"/>
      <c r="H109" s="637"/>
      <c r="I109" s="637"/>
      <c r="J109" s="637"/>
      <c r="K109" s="637"/>
      <c r="L109" s="637"/>
      <c r="M109" s="637"/>
      <c r="N109" s="637"/>
      <c r="O109" s="637"/>
    </row>
    <row r="110" customFormat="false" ht="12" hidden="false" customHeight="true" outlineLevel="0" collapsed="false">
      <c r="A110" s="638" t="n">
        <v>56</v>
      </c>
      <c r="B110" s="632" t="s">
        <v>473</v>
      </c>
      <c r="C110" s="633" t="n">
        <v>4</v>
      </c>
      <c r="D110" s="633" t="n">
        <v>0</v>
      </c>
      <c r="E110" s="633" t="n">
        <v>0</v>
      </c>
      <c r="F110" s="633" t="n">
        <v>0</v>
      </c>
      <c r="G110" s="633" t="n">
        <v>0</v>
      </c>
      <c r="H110" s="633" t="n">
        <v>1</v>
      </c>
      <c r="I110" s="633" t="n">
        <v>1</v>
      </c>
      <c r="J110" s="633" t="n">
        <v>0</v>
      </c>
      <c r="K110" s="633" t="n">
        <v>0</v>
      </c>
      <c r="L110" s="633" t="n">
        <v>1</v>
      </c>
      <c r="M110" s="633" t="n">
        <v>0</v>
      </c>
      <c r="N110" s="633" t="n">
        <v>1</v>
      </c>
      <c r="O110" s="633" t="n">
        <v>47.75</v>
      </c>
    </row>
    <row r="111" customFormat="false" ht="12" hidden="false" customHeight="true" outlineLevel="0" collapsed="false">
      <c r="A111" s="638" t="n">
        <v>57</v>
      </c>
      <c r="B111" s="634" t="s">
        <v>474</v>
      </c>
    </row>
    <row r="112" customFormat="false" ht="12" hidden="false" customHeight="true" outlineLevel="0" collapsed="false">
      <c r="B112" s="635" t="s">
        <v>475</v>
      </c>
      <c r="C112" s="633" t="n">
        <v>1</v>
      </c>
      <c r="D112" s="633" t="n">
        <v>0</v>
      </c>
      <c r="E112" s="633" t="n">
        <v>0</v>
      </c>
      <c r="F112" s="633" t="n">
        <v>0</v>
      </c>
      <c r="G112" s="633" t="n">
        <v>0</v>
      </c>
      <c r="H112" s="633" t="n">
        <v>0</v>
      </c>
      <c r="I112" s="633" t="n">
        <v>0</v>
      </c>
      <c r="J112" s="633" t="n">
        <v>1</v>
      </c>
      <c r="K112" s="633" t="n">
        <v>0</v>
      </c>
      <c r="L112" s="633" t="n">
        <v>0</v>
      </c>
      <c r="M112" s="633" t="n">
        <v>0</v>
      </c>
      <c r="N112" s="633" t="n">
        <v>0</v>
      </c>
      <c r="O112" s="633" t="n">
        <v>23</v>
      </c>
    </row>
    <row r="113" customFormat="false" ht="12" hidden="false" customHeight="true" outlineLevel="0" collapsed="false">
      <c r="A113" s="638" t="n">
        <v>58</v>
      </c>
      <c r="B113" s="632" t="s">
        <v>476</v>
      </c>
      <c r="C113" s="633" t="n">
        <v>4</v>
      </c>
      <c r="D113" s="633" t="n">
        <v>0</v>
      </c>
      <c r="E113" s="633" t="n">
        <v>1</v>
      </c>
      <c r="F113" s="633" t="n">
        <v>1</v>
      </c>
      <c r="G113" s="633" t="n">
        <v>1</v>
      </c>
      <c r="H113" s="633" t="n">
        <v>0</v>
      </c>
      <c r="I113" s="633" t="n">
        <v>0</v>
      </c>
      <c r="J113" s="633" t="n">
        <v>1</v>
      </c>
      <c r="K113" s="633" t="n">
        <v>0</v>
      </c>
      <c r="L113" s="633" t="n">
        <v>0</v>
      </c>
      <c r="M113" s="633" t="n">
        <v>0</v>
      </c>
      <c r="N113" s="633" t="n">
        <v>0</v>
      </c>
      <c r="O113" s="633" t="n">
        <v>8.75</v>
      </c>
    </row>
    <row r="114" customFormat="false" ht="12" hidden="false" customHeight="true" outlineLevel="0" collapsed="false">
      <c r="A114" s="638" t="n">
        <v>59</v>
      </c>
      <c r="B114" s="634" t="s">
        <v>477</v>
      </c>
    </row>
    <row r="115" customFormat="false" ht="12" hidden="false" customHeight="true" outlineLevel="0" collapsed="false">
      <c r="A115" s="638"/>
      <c r="B115" s="635" t="s">
        <v>478</v>
      </c>
      <c r="C115" s="633" t="n">
        <v>4</v>
      </c>
      <c r="D115" s="633" t="n">
        <v>0</v>
      </c>
      <c r="E115" s="633" t="n">
        <v>2</v>
      </c>
      <c r="F115" s="633" t="n">
        <v>1</v>
      </c>
      <c r="G115" s="633" t="n">
        <v>0</v>
      </c>
      <c r="H115" s="633" t="n">
        <v>1</v>
      </c>
      <c r="I115" s="633" t="n">
        <v>0</v>
      </c>
      <c r="J115" s="633" t="n">
        <v>0</v>
      </c>
      <c r="K115" s="633" t="n">
        <v>0</v>
      </c>
      <c r="L115" s="633" t="n">
        <v>0</v>
      </c>
      <c r="M115" s="633" t="n">
        <v>0</v>
      </c>
      <c r="N115" s="633" t="n">
        <v>0</v>
      </c>
      <c r="O115" s="633" t="n">
        <v>3.75</v>
      </c>
    </row>
    <row r="116" customFormat="false" ht="12" hidden="false" customHeight="true" outlineLevel="0" collapsed="false">
      <c r="A116" s="638" t="n">
        <v>60</v>
      </c>
      <c r="B116" s="634" t="s">
        <v>479</v>
      </c>
    </row>
    <row r="117" customFormat="false" ht="12" hidden="false" customHeight="true" outlineLevel="0" collapsed="false">
      <c r="B117" s="635" t="s">
        <v>480</v>
      </c>
      <c r="C117" s="633" t="n">
        <v>1</v>
      </c>
      <c r="D117" s="633" t="n">
        <v>0</v>
      </c>
      <c r="E117" s="633" t="n">
        <v>0</v>
      </c>
      <c r="F117" s="633" t="n">
        <v>1</v>
      </c>
      <c r="G117" s="633" t="n">
        <v>0</v>
      </c>
      <c r="H117" s="633" t="n">
        <v>0</v>
      </c>
      <c r="I117" s="633" t="n">
        <v>0</v>
      </c>
      <c r="J117" s="633" t="n">
        <v>0</v>
      </c>
      <c r="K117" s="633" t="n">
        <v>0</v>
      </c>
      <c r="L117" s="633" t="n">
        <v>0</v>
      </c>
      <c r="M117" s="633" t="n">
        <v>0</v>
      </c>
      <c r="N117" s="633" t="n">
        <v>0</v>
      </c>
      <c r="O117" s="633" t="n">
        <v>4</v>
      </c>
    </row>
    <row r="118" customFormat="false" ht="12" hidden="false" customHeight="true" outlineLevel="0" collapsed="false">
      <c r="A118" s="638" t="n">
        <v>61</v>
      </c>
      <c r="B118" s="634" t="s">
        <v>481</v>
      </c>
    </row>
    <row r="119" customFormat="false" ht="12" hidden="false" customHeight="true" outlineLevel="0" collapsed="false">
      <c r="B119" s="635" t="s">
        <v>482</v>
      </c>
      <c r="C119" s="633" t="n">
        <v>0</v>
      </c>
      <c r="D119" s="633" t="n">
        <v>0</v>
      </c>
      <c r="E119" s="633" t="n">
        <v>0</v>
      </c>
      <c r="F119" s="633" t="n">
        <v>0</v>
      </c>
      <c r="G119" s="633" t="n">
        <v>0</v>
      </c>
      <c r="H119" s="633" t="n">
        <v>0</v>
      </c>
      <c r="I119" s="633" t="n">
        <v>0</v>
      </c>
      <c r="J119" s="633" t="n">
        <v>0</v>
      </c>
      <c r="K119" s="633" t="n">
        <v>0</v>
      </c>
      <c r="L119" s="633" t="n">
        <v>0</v>
      </c>
      <c r="M119" s="633" t="n">
        <v>0</v>
      </c>
      <c r="N119" s="633" t="n">
        <v>0</v>
      </c>
      <c r="O119" s="633" t="n">
        <v>0</v>
      </c>
    </row>
    <row r="120" customFormat="false" ht="12" hidden="false" customHeight="true" outlineLevel="0" collapsed="false">
      <c r="A120" s="638" t="n">
        <v>62</v>
      </c>
      <c r="B120" s="634" t="s">
        <v>483</v>
      </c>
    </row>
    <row r="121" customFormat="false" ht="12" hidden="false" customHeight="true" outlineLevel="0" collapsed="false">
      <c r="B121" s="635" t="s">
        <v>484</v>
      </c>
      <c r="C121" s="633" t="n">
        <v>2</v>
      </c>
      <c r="D121" s="633" t="n">
        <v>0</v>
      </c>
      <c r="E121" s="633" t="n">
        <v>0</v>
      </c>
      <c r="F121" s="633" t="n">
        <v>0</v>
      </c>
      <c r="G121" s="633" t="n">
        <v>0</v>
      </c>
      <c r="H121" s="633" t="n">
        <v>1</v>
      </c>
      <c r="I121" s="633" t="n">
        <v>0</v>
      </c>
      <c r="J121" s="633" t="n">
        <v>1</v>
      </c>
      <c r="K121" s="633" t="n">
        <v>0</v>
      </c>
      <c r="L121" s="633" t="n">
        <v>0</v>
      </c>
      <c r="M121" s="633" t="n">
        <v>0</v>
      </c>
      <c r="N121" s="633" t="n">
        <v>0</v>
      </c>
      <c r="O121" s="633" t="n">
        <v>16</v>
      </c>
    </row>
    <row r="122" customFormat="false" ht="12" hidden="false" customHeight="true" outlineLevel="0" collapsed="false">
      <c r="A122" s="638" t="n">
        <v>63</v>
      </c>
      <c r="B122" s="634" t="s">
        <v>485</v>
      </c>
    </row>
    <row r="123" customFormat="false" ht="12" hidden="false" customHeight="true" outlineLevel="0" collapsed="false">
      <c r="B123" s="635" t="s">
        <v>486</v>
      </c>
      <c r="C123" s="633" t="n">
        <v>0</v>
      </c>
      <c r="D123" s="633" t="n">
        <v>0</v>
      </c>
      <c r="E123" s="633" t="n">
        <v>0</v>
      </c>
      <c r="F123" s="633" t="n">
        <v>0</v>
      </c>
      <c r="G123" s="633" t="n">
        <v>0</v>
      </c>
      <c r="H123" s="633" t="n">
        <v>0</v>
      </c>
      <c r="I123" s="633" t="n">
        <v>0</v>
      </c>
      <c r="J123" s="633" t="n">
        <v>0</v>
      </c>
      <c r="K123" s="633" t="n">
        <v>0</v>
      </c>
      <c r="L123" s="633" t="n">
        <v>0</v>
      </c>
      <c r="M123" s="633" t="n">
        <v>0</v>
      </c>
      <c r="N123" s="633" t="n">
        <v>0</v>
      </c>
      <c r="O123" s="633" t="n">
        <v>0</v>
      </c>
    </row>
    <row r="124" customFormat="false" ht="12" hidden="false" customHeight="true" outlineLevel="0" collapsed="false">
      <c r="A124" s="638" t="n">
        <v>64</v>
      </c>
      <c r="B124" s="634" t="s">
        <v>487</v>
      </c>
    </row>
    <row r="125" customFormat="false" ht="12" hidden="false" customHeight="true" outlineLevel="0" collapsed="false">
      <c r="B125" s="635" t="s">
        <v>488</v>
      </c>
      <c r="C125" s="633" t="n">
        <v>1</v>
      </c>
      <c r="D125" s="633" t="n">
        <v>0</v>
      </c>
      <c r="E125" s="633" t="n">
        <v>0</v>
      </c>
      <c r="F125" s="633" t="n">
        <v>0</v>
      </c>
      <c r="G125" s="633" t="n">
        <v>0</v>
      </c>
      <c r="H125" s="633" t="n">
        <v>0</v>
      </c>
      <c r="I125" s="633" t="n">
        <v>0</v>
      </c>
      <c r="J125" s="633" t="n">
        <v>0</v>
      </c>
      <c r="K125" s="633" t="n">
        <v>1</v>
      </c>
      <c r="L125" s="633" t="n">
        <v>0</v>
      </c>
      <c r="M125" s="633" t="n">
        <v>0</v>
      </c>
      <c r="N125" s="633" t="n">
        <v>0</v>
      </c>
      <c r="O125" s="633" t="n">
        <v>29</v>
      </c>
    </row>
    <row r="126" customFormat="false" ht="12" hidden="false" customHeight="true" outlineLevel="0" collapsed="false">
      <c r="A126" s="638" t="n">
        <v>65</v>
      </c>
      <c r="B126" s="634" t="s">
        <v>489</v>
      </c>
    </row>
    <row r="127" customFormat="false" ht="12" hidden="false" customHeight="true" outlineLevel="0" collapsed="false">
      <c r="A127" s="638"/>
      <c r="B127" s="635" t="s">
        <v>490</v>
      </c>
      <c r="C127" s="633" t="n">
        <v>0</v>
      </c>
      <c r="D127" s="633" t="n">
        <v>0</v>
      </c>
      <c r="E127" s="633" t="n">
        <v>0</v>
      </c>
      <c r="F127" s="633" t="n">
        <v>0</v>
      </c>
      <c r="G127" s="633" t="n">
        <v>0</v>
      </c>
      <c r="H127" s="633" t="n">
        <v>0</v>
      </c>
      <c r="I127" s="633" t="n">
        <v>0</v>
      </c>
      <c r="J127" s="633" t="n">
        <v>0</v>
      </c>
      <c r="K127" s="633" t="n">
        <v>0</v>
      </c>
      <c r="L127" s="633" t="n">
        <v>0</v>
      </c>
      <c r="M127" s="633" t="n">
        <v>0</v>
      </c>
      <c r="N127" s="633" t="n">
        <v>0</v>
      </c>
      <c r="O127" s="633" t="n">
        <v>0</v>
      </c>
    </row>
    <row r="128" customFormat="false" ht="12" hidden="false" customHeight="true" outlineLevel="0" collapsed="false">
      <c r="A128" s="638" t="n">
        <v>66</v>
      </c>
      <c r="B128" s="636" t="s">
        <v>87</v>
      </c>
      <c r="C128" s="633" t="n">
        <v>17</v>
      </c>
      <c r="D128" s="633" t="n">
        <v>0</v>
      </c>
      <c r="E128" s="633" t="n">
        <v>3</v>
      </c>
      <c r="F128" s="633" t="n">
        <v>3</v>
      </c>
      <c r="G128" s="633" t="n">
        <v>1</v>
      </c>
      <c r="H128" s="633" t="n">
        <v>3</v>
      </c>
      <c r="I128" s="633" t="n">
        <v>1</v>
      </c>
      <c r="J128" s="633" t="n">
        <v>3</v>
      </c>
      <c r="K128" s="633" t="n">
        <v>1</v>
      </c>
      <c r="L128" s="633" t="n">
        <v>1</v>
      </c>
      <c r="M128" s="633" t="n">
        <v>0</v>
      </c>
      <c r="N128" s="633" t="n">
        <v>1</v>
      </c>
      <c r="O128" s="633" t="n">
        <v>19.3529411764706</v>
      </c>
    </row>
    <row r="129" customFormat="false" ht="12.75" hidden="false" customHeight="true" outlineLevel="0" collapsed="false">
      <c r="A129" s="638"/>
      <c r="B129" s="640"/>
      <c r="C129" s="637" t="s">
        <v>496</v>
      </c>
      <c r="D129" s="637"/>
      <c r="E129" s="637"/>
      <c r="F129" s="637"/>
      <c r="G129" s="637"/>
      <c r="H129" s="637"/>
      <c r="I129" s="637"/>
      <c r="J129" s="637"/>
      <c r="K129" s="637"/>
      <c r="L129" s="637"/>
      <c r="M129" s="637"/>
      <c r="N129" s="637"/>
      <c r="O129" s="637"/>
    </row>
    <row r="130" customFormat="false" ht="12" hidden="false" customHeight="true" outlineLevel="0" collapsed="false">
      <c r="A130" s="638" t="n">
        <v>67</v>
      </c>
      <c r="B130" s="632" t="s">
        <v>473</v>
      </c>
      <c r="C130" s="633" t="n">
        <v>131</v>
      </c>
      <c r="D130" s="633" t="n">
        <v>0</v>
      </c>
      <c r="E130" s="633" t="n">
        <v>24</v>
      </c>
      <c r="F130" s="633" t="n">
        <v>8</v>
      </c>
      <c r="G130" s="633" t="n">
        <v>7</v>
      </c>
      <c r="H130" s="633" t="n">
        <v>15</v>
      </c>
      <c r="I130" s="633" t="n">
        <v>16</v>
      </c>
      <c r="J130" s="633" t="n">
        <v>9</v>
      </c>
      <c r="K130" s="633" t="n">
        <v>24</v>
      </c>
      <c r="L130" s="633" t="n">
        <v>12</v>
      </c>
      <c r="M130" s="633" t="n">
        <v>15</v>
      </c>
      <c r="N130" s="633" t="n">
        <v>1</v>
      </c>
      <c r="O130" s="633" t="n">
        <v>24.6412213740458</v>
      </c>
    </row>
    <row r="131" customFormat="false" ht="12" hidden="false" customHeight="true" outlineLevel="0" collapsed="false">
      <c r="A131" s="638" t="n">
        <v>68</v>
      </c>
      <c r="B131" s="634" t="s">
        <v>474</v>
      </c>
    </row>
    <row r="132" customFormat="false" ht="12" hidden="false" customHeight="true" outlineLevel="0" collapsed="false">
      <c r="B132" s="635" t="s">
        <v>475</v>
      </c>
      <c r="C132" s="633" t="n">
        <v>176</v>
      </c>
      <c r="D132" s="633" t="n">
        <v>0</v>
      </c>
      <c r="E132" s="633" t="n">
        <v>18</v>
      </c>
      <c r="F132" s="633" t="n">
        <v>20</v>
      </c>
      <c r="G132" s="633" t="n">
        <v>15</v>
      </c>
      <c r="H132" s="633" t="n">
        <v>16</v>
      </c>
      <c r="I132" s="633" t="n">
        <v>22</v>
      </c>
      <c r="J132" s="633" t="n">
        <v>18</v>
      </c>
      <c r="K132" s="633" t="n">
        <v>34</v>
      </c>
      <c r="L132" s="633" t="n">
        <v>24</v>
      </c>
      <c r="M132" s="633" t="n">
        <v>7</v>
      </c>
      <c r="N132" s="633" t="n">
        <v>2</v>
      </c>
      <c r="O132" s="633" t="n">
        <v>22.2045454545455</v>
      </c>
    </row>
    <row r="133" customFormat="false" ht="12" hidden="false" customHeight="true" outlineLevel="0" collapsed="false">
      <c r="A133" s="638" t="n">
        <v>69</v>
      </c>
      <c r="B133" s="632" t="s">
        <v>476</v>
      </c>
      <c r="C133" s="633" t="n">
        <v>103</v>
      </c>
      <c r="D133" s="633" t="n">
        <v>0</v>
      </c>
      <c r="E133" s="633" t="n">
        <v>14</v>
      </c>
      <c r="F133" s="633" t="n">
        <v>14</v>
      </c>
      <c r="G133" s="633" t="n">
        <v>2</v>
      </c>
      <c r="H133" s="633" t="n">
        <v>7</v>
      </c>
      <c r="I133" s="633" t="n">
        <v>10</v>
      </c>
      <c r="J133" s="633" t="n">
        <v>16</v>
      </c>
      <c r="K133" s="633" t="n">
        <v>14</v>
      </c>
      <c r="L133" s="633" t="n">
        <v>12</v>
      </c>
      <c r="M133" s="633" t="n">
        <v>11</v>
      </c>
      <c r="N133" s="633" t="n">
        <v>3</v>
      </c>
      <c r="O133" s="633" t="n">
        <v>29.2330097087379</v>
      </c>
    </row>
    <row r="134" customFormat="false" ht="12" hidden="false" customHeight="true" outlineLevel="0" collapsed="false">
      <c r="A134" s="638" t="n">
        <v>70</v>
      </c>
      <c r="B134" s="634" t="s">
        <v>477</v>
      </c>
    </row>
    <row r="135" customFormat="false" ht="12" hidden="false" customHeight="true" outlineLevel="0" collapsed="false">
      <c r="A135" s="638"/>
      <c r="B135" s="635" t="s">
        <v>478</v>
      </c>
      <c r="C135" s="633" t="n">
        <v>247</v>
      </c>
      <c r="D135" s="633" t="n">
        <v>0</v>
      </c>
      <c r="E135" s="633" t="n">
        <v>30</v>
      </c>
      <c r="F135" s="633" t="n">
        <v>23</v>
      </c>
      <c r="G135" s="633" t="n">
        <v>33</v>
      </c>
      <c r="H135" s="633" t="n">
        <v>26</v>
      </c>
      <c r="I135" s="633" t="n">
        <v>37</v>
      </c>
      <c r="J135" s="633" t="n">
        <v>36</v>
      </c>
      <c r="K135" s="633" t="n">
        <v>34</v>
      </c>
      <c r="L135" s="633" t="n">
        <v>17</v>
      </c>
      <c r="M135" s="633" t="n">
        <v>9</v>
      </c>
      <c r="N135" s="633" t="n">
        <v>2</v>
      </c>
      <c r="O135" s="633" t="n">
        <v>19.1943319838057</v>
      </c>
    </row>
    <row r="136" customFormat="false" ht="12" hidden="false" customHeight="true" outlineLevel="0" collapsed="false">
      <c r="A136" s="638" t="n">
        <v>71</v>
      </c>
      <c r="B136" s="634" t="s">
        <v>479</v>
      </c>
    </row>
    <row r="137" customFormat="false" ht="12" hidden="false" customHeight="true" outlineLevel="0" collapsed="false">
      <c r="B137" s="635" t="s">
        <v>480</v>
      </c>
      <c r="C137" s="633" t="n">
        <v>121</v>
      </c>
      <c r="D137" s="633" t="n">
        <v>0</v>
      </c>
      <c r="E137" s="633" t="n">
        <v>16</v>
      </c>
      <c r="F137" s="633" t="n">
        <v>9</v>
      </c>
      <c r="G137" s="633" t="n">
        <v>11</v>
      </c>
      <c r="H137" s="633" t="n">
        <v>12</v>
      </c>
      <c r="I137" s="633" t="n">
        <v>22</v>
      </c>
      <c r="J137" s="633" t="n">
        <v>22</v>
      </c>
      <c r="K137" s="633" t="n">
        <v>14</v>
      </c>
      <c r="L137" s="633" t="n">
        <v>6</v>
      </c>
      <c r="M137" s="633" t="n">
        <v>5</v>
      </c>
      <c r="N137" s="633" t="n">
        <v>4</v>
      </c>
      <c r="O137" s="633" t="n">
        <v>23.1735537190083</v>
      </c>
    </row>
    <row r="138" customFormat="false" ht="12" hidden="false" customHeight="true" outlineLevel="0" collapsed="false">
      <c r="A138" s="638" t="n">
        <v>72</v>
      </c>
      <c r="B138" s="634" t="s">
        <v>481</v>
      </c>
    </row>
    <row r="139" customFormat="false" ht="12" hidden="false" customHeight="true" outlineLevel="0" collapsed="false">
      <c r="B139" s="635" t="s">
        <v>482</v>
      </c>
      <c r="C139" s="633" t="n">
        <v>169</v>
      </c>
      <c r="D139" s="633" t="n">
        <v>0</v>
      </c>
      <c r="E139" s="633" t="n">
        <v>27</v>
      </c>
      <c r="F139" s="633" t="n">
        <v>29</v>
      </c>
      <c r="G139" s="633" t="n">
        <v>23</v>
      </c>
      <c r="H139" s="633" t="n">
        <v>17</v>
      </c>
      <c r="I139" s="633" t="n">
        <v>20</v>
      </c>
      <c r="J139" s="633" t="n">
        <v>17</v>
      </c>
      <c r="K139" s="633" t="n">
        <v>20</v>
      </c>
      <c r="L139" s="633" t="n">
        <v>12</v>
      </c>
      <c r="M139" s="633" t="n">
        <v>4</v>
      </c>
      <c r="N139" s="633" t="n">
        <v>0</v>
      </c>
      <c r="O139" s="633" t="n">
        <v>14.6153846153846</v>
      </c>
    </row>
    <row r="140" customFormat="false" ht="12" hidden="false" customHeight="true" outlineLevel="0" collapsed="false">
      <c r="A140" s="638" t="n">
        <v>73</v>
      </c>
      <c r="B140" s="634" t="s">
        <v>483</v>
      </c>
    </row>
    <row r="141" customFormat="false" ht="12" hidden="false" customHeight="true" outlineLevel="0" collapsed="false">
      <c r="B141" s="635" t="s">
        <v>484</v>
      </c>
      <c r="C141" s="633" t="n">
        <v>196</v>
      </c>
      <c r="D141" s="633" t="n">
        <v>0</v>
      </c>
      <c r="E141" s="633" t="n">
        <v>17</v>
      </c>
      <c r="F141" s="633" t="n">
        <v>21</v>
      </c>
      <c r="G141" s="633" t="n">
        <v>19</v>
      </c>
      <c r="H141" s="633" t="n">
        <v>21</v>
      </c>
      <c r="I141" s="633" t="n">
        <v>31</v>
      </c>
      <c r="J141" s="633" t="n">
        <v>26</v>
      </c>
      <c r="K141" s="633" t="n">
        <v>36</v>
      </c>
      <c r="L141" s="633" t="n">
        <v>21</v>
      </c>
      <c r="M141" s="633" t="n">
        <v>4</v>
      </c>
      <c r="N141" s="633" t="n">
        <v>0</v>
      </c>
      <c r="O141" s="633" t="n">
        <v>18.5765306122449</v>
      </c>
    </row>
    <row r="142" customFormat="false" ht="12" hidden="false" customHeight="true" outlineLevel="0" collapsed="false">
      <c r="A142" s="638" t="n">
        <v>74</v>
      </c>
      <c r="B142" s="634" t="s">
        <v>485</v>
      </c>
    </row>
    <row r="143" customFormat="false" ht="12" hidden="false" customHeight="true" outlineLevel="0" collapsed="false">
      <c r="B143" s="635" t="s">
        <v>486</v>
      </c>
      <c r="C143" s="633" t="n">
        <v>78</v>
      </c>
      <c r="D143" s="633" t="n">
        <v>0</v>
      </c>
      <c r="E143" s="633" t="n">
        <v>12</v>
      </c>
      <c r="F143" s="633" t="n">
        <v>8</v>
      </c>
      <c r="G143" s="633" t="n">
        <v>5</v>
      </c>
      <c r="H143" s="633" t="n">
        <v>5</v>
      </c>
      <c r="I143" s="633" t="n">
        <v>12</v>
      </c>
      <c r="J143" s="633" t="n">
        <v>10</v>
      </c>
      <c r="K143" s="633" t="n">
        <v>11</v>
      </c>
      <c r="L143" s="633" t="n">
        <v>13</v>
      </c>
      <c r="M143" s="633" t="n">
        <v>2</v>
      </c>
      <c r="N143" s="633" t="n">
        <v>0</v>
      </c>
      <c r="O143" s="633" t="n">
        <v>20.5769230769231</v>
      </c>
    </row>
    <row r="144" customFormat="false" ht="12" hidden="false" customHeight="true" outlineLevel="0" collapsed="false">
      <c r="A144" s="638" t="n">
        <v>75</v>
      </c>
      <c r="B144" s="634" t="s">
        <v>487</v>
      </c>
    </row>
    <row r="145" customFormat="false" ht="12" hidden="false" customHeight="true" outlineLevel="0" collapsed="false">
      <c r="B145" s="635" t="s">
        <v>488</v>
      </c>
      <c r="C145" s="633" t="n">
        <v>116</v>
      </c>
      <c r="D145" s="633" t="n">
        <v>0</v>
      </c>
      <c r="E145" s="633" t="n">
        <v>4</v>
      </c>
      <c r="F145" s="633" t="n">
        <v>14</v>
      </c>
      <c r="G145" s="633" t="n">
        <v>11</v>
      </c>
      <c r="H145" s="633" t="n">
        <v>10</v>
      </c>
      <c r="I145" s="633" t="n">
        <v>20</v>
      </c>
      <c r="J145" s="633" t="n">
        <v>18</v>
      </c>
      <c r="K145" s="633" t="n">
        <v>27</v>
      </c>
      <c r="L145" s="633" t="n">
        <v>10</v>
      </c>
      <c r="M145" s="633" t="n">
        <v>2</v>
      </c>
      <c r="N145" s="633" t="n">
        <v>0</v>
      </c>
      <c r="O145" s="633" t="n">
        <v>19.6293103448276</v>
      </c>
    </row>
    <row r="146" customFormat="false" ht="12" hidden="false" customHeight="true" outlineLevel="0" collapsed="false">
      <c r="A146" s="638" t="n">
        <v>76</v>
      </c>
      <c r="B146" s="634" t="s">
        <v>489</v>
      </c>
    </row>
    <row r="147" customFormat="false" ht="12" hidden="false" customHeight="true" outlineLevel="0" collapsed="false">
      <c r="A147" s="638"/>
      <c r="B147" s="635" t="s">
        <v>490</v>
      </c>
      <c r="C147" s="633" t="n">
        <v>50</v>
      </c>
      <c r="D147" s="633" t="n">
        <v>0</v>
      </c>
      <c r="E147" s="633" t="n">
        <v>4</v>
      </c>
      <c r="F147" s="633" t="n">
        <v>7</v>
      </c>
      <c r="G147" s="633" t="n">
        <v>3</v>
      </c>
      <c r="H147" s="633" t="n">
        <v>4</v>
      </c>
      <c r="I147" s="633" t="n">
        <v>6</v>
      </c>
      <c r="J147" s="633" t="n">
        <v>4</v>
      </c>
      <c r="K147" s="633" t="n">
        <v>12</v>
      </c>
      <c r="L147" s="633" t="n">
        <v>6</v>
      </c>
      <c r="M147" s="633" t="n">
        <v>3</v>
      </c>
      <c r="N147" s="633" t="n">
        <v>1</v>
      </c>
      <c r="O147" s="633" t="n">
        <v>25.44</v>
      </c>
    </row>
    <row r="148" customFormat="false" ht="12" hidden="false" customHeight="true" outlineLevel="0" collapsed="false">
      <c r="A148" s="638" t="n">
        <v>77</v>
      </c>
      <c r="B148" s="636" t="s">
        <v>87</v>
      </c>
      <c r="C148" s="633" t="n">
        <v>1387</v>
      </c>
      <c r="D148" s="633" t="n">
        <v>0</v>
      </c>
      <c r="E148" s="633" t="n">
        <v>166</v>
      </c>
      <c r="F148" s="633" t="n">
        <v>153</v>
      </c>
      <c r="G148" s="633" t="n">
        <v>129</v>
      </c>
      <c r="H148" s="633" t="n">
        <v>133</v>
      </c>
      <c r="I148" s="633" t="n">
        <v>196</v>
      </c>
      <c r="J148" s="633" t="n">
        <v>176</v>
      </c>
      <c r="K148" s="633" t="n">
        <v>226</v>
      </c>
      <c r="L148" s="633" t="n">
        <v>133</v>
      </c>
      <c r="M148" s="633" t="n">
        <v>62</v>
      </c>
      <c r="N148" s="633" t="n">
        <v>13</v>
      </c>
      <c r="O148" s="633" t="n">
        <v>20.8774333093007</v>
      </c>
    </row>
    <row r="149" customFormat="false" ht="12.75" hidden="false" customHeight="true" outlineLevel="0" collapsed="false">
      <c r="A149" s="638"/>
      <c r="B149" s="640"/>
      <c r="C149" s="637" t="s">
        <v>497</v>
      </c>
      <c r="D149" s="637"/>
      <c r="E149" s="637"/>
      <c r="F149" s="637"/>
      <c r="G149" s="637"/>
      <c r="H149" s="637"/>
      <c r="I149" s="637"/>
      <c r="J149" s="637"/>
      <c r="K149" s="637"/>
      <c r="L149" s="637"/>
      <c r="M149" s="637"/>
      <c r="N149" s="637"/>
      <c r="O149" s="637"/>
    </row>
    <row r="150" customFormat="false" ht="12" hidden="false" customHeight="true" outlineLevel="0" collapsed="false">
      <c r="A150" s="638" t="n">
        <v>78</v>
      </c>
      <c r="B150" s="632" t="s">
        <v>473</v>
      </c>
      <c r="C150" s="633" t="n">
        <v>3344</v>
      </c>
      <c r="D150" s="633" t="n">
        <v>0</v>
      </c>
      <c r="E150" s="633" t="n">
        <v>838</v>
      </c>
      <c r="F150" s="633" t="n">
        <v>482</v>
      </c>
      <c r="G150" s="633" t="n">
        <v>364</v>
      </c>
      <c r="H150" s="633" t="n">
        <v>273</v>
      </c>
      <c r="I150" s="633" t="n">
        <v>393</v>
      </c>
      <c r="J150" s="633" t="n">
        <v>247</v>
      </c>
      <c r="K150" s="633" t="n">
        <v>266</v>
      </c>
      <c r="L150" s="633" t="n">
        <v>247</v>
      </c>
      <c r="M150" s="633" t="n">
        <v>182</v>
      </c>
      <c r="N150" s="633" t="n">
        <v>52</v>
      </c>
      <c r="O150" s="633" t="n">
        <v>18.4063995215311</v>
      </c>
    </row>
    <row r="151" customFormat="false" ht="12" hidden="false" customHeight="true" outlineLevel="0" collapsed="false">
      <c r="A151" s="638" t="n">
        <v>79</v>
      </c>
      <c r="B151" s="634" t="s">
        <v>474</v>
      </c>
    </row>
    <row r="152" customFormat="false" ht="12" hidden="false" customHeight="true" outlineLevel="0" collapsed="false">
      <c r="B152" s="635" t="s">
        <v>475</v>
      </c>
      <c r="C152" s="633" t="n">
        <v>2831</v>
      </c>
      <c r="D152" s="633" t="n">
        <v>0</v>
      </c>
      <c r="E152" s="633" t="n">
        <v>505</v>
      </c>
      <c r="F152" s="633" t="n">
        <v>353</v>
      </c>
      <c r="G152" s="633" t="n">
        <v>260</v>
      </c>
      <c r="H152" s="633" t="n">
        <v>209</v>
      </c>
      <c r="I152" s="633" t="n">
        <v>327</v>
      </c>
      <c r="J152" s="633" t="n">
        <v>268</v>
      </c>
      <c r="K152" s="633" t="n">
        <v>357</v>
      </c>
      <c r="L152" s="633" t="n">
        <v>312</v>
      </c>
      <c r="M152" s="633" t="n">
        <v>190</v>
      </c>
      <c r="N152" s="633" t="n">
        <v>50</v>
      </c>
      <c r="O152" s="633" t="n">
        <v>22.6139173436948</v>
      </c>
    </row>
    <row r="153" customFormat="false" ht="12" hidden="false" customHeight="true" outlineLevel="0" collapsed="false">
      <c r="A153" s="638" t="n">
        <v>80</v>
      </c>
      <c r="B153" s="632" t="s">
        <v>476</v>
      </c>
      <c r="C153" s="633" t="n">
        <v>4574</v>
      </c>
      <c r="D153" s="633" t="n">
        <v>0</v>
      </c>
      <c r="E153" s="633" t="n">
        <v>1005</v>
      </c>
      <c r="F153" s="633" t="n">
        <v>591</v>
      </c>
      <c r="G153" s="633" t="n">
        <v>413</v>
      </c>
      <c r="H153" s="633" t="n">
        <v>310</v>
      </c>
      <c r="I153" s="633" t="n">
        <v>464</v>
      </c>
      <c r="J153" s="633" t="n">
        <v>345</v>
      </c>
      <c r="K153" s="633" t="n">
        <v>494</v>
      </c>
      <c r="L153" s="633" t="n">
        <v>484</v>
      </c>
      <c r="M153" s="633" t="n">
        <v>334</v>
      </c>
      <c r="N153" s="633" t="n">
        <v>134</v>
      </c>
      <c r="O153" s="633" t="n">
        <v>23.5</v>
      </c>
    </row>
    <row r="154" customFormat="false" ht="12" hidden="false" customHeight="true" outlineLevel="0" collapsed="false">
      <c r="A154" s="638" t="n">
        <v>81</v>
      </c>
      <c r="B154" s="634" t="s">
        <v>477</v>
      </c>
    </row>
    <row r="155" customFormat="false" ht="12" hidden="false" customHeight="true" outlineLevel="0" collapsed="false">
      <c r="A155" s="638"/>
      <c r="B155" s="635" t="s">
        <v>478</v>
      </c>
      <c r="C155" s="633" t="n">
        <v>5001</v>
      </c>
      <c r="D155" s="633" t="n">
        <v>0</v>
      </c>
      <c r="E155" s="633" t="n">
        <v>1052</v>
      </c>
      <c r="F155" s="633" t="n">
        <v>647</v>
      </c>
      <c r="G155" s="633" t="n">
        <v>472</v>
      </c>
      <c r="H155" s="633" t="n">
        <v>415</v>
      </c>
      <c r="I155" s="633" t="n">
        <v>601</v>
      </c>
      <c r="J155" s="633" t="n">
        <v>466</v>
      </c>
      <c r="K155" s="633" t="n">
        <v>542</v>
      </c>
      <c r="L155" s="633" t="n">
        <v>507</v>
      </c>
      <c r="M155" s="633" t="n">
        <v>242</v>
      </c>
      <c r="N155" s="633" t="n">
        <v>57</v>
      </c>
      <c r="O155" s="633" t="n">
        <v>19.25574885023</v>
      </c>
    </row>
    <row r="156" customFormat="false" ht="12" hidden="false" customHeight="true" outlineLevel="0" collapsed="false">
      <c r="A156" s="638" t="n">
        <v>82</v>
      </c>
      <c r="B156" s="634" t="s">
        <v>479</v>
      </c>
    </row>
    <row r="157" customFormat="false" ht="12" hidden="false" customHeight="true" outlineLevel="0" collapsed="false">
      <c r="B157" s="635" t="s">
        <v>480</v>
      </c>
      <c r="C157" s="633" t="n">
        <v>2066</v>
      </c>
      <c r="D157" s="633" t="n">
        <v>0</v>
      </c>
      <c r="E157" s="633" t="n">
        <v>431</v>
      </c>
      <c r="F157" s="633" t="n">
        <v>266</v>
      </c>
      <c r="G157" s="633" t="n">
        <v>196</v>
      </c>
      <c r="H157" s="633" t="n">
        <v>167</v>
      </c>
      <c r="I157" s="633" t="n">
        <v>260</v>
      </c>
      <c r="J157" s="633" t="n">
        <v>174</v>
      </c>
      <c r="K157" s="633" t="n">
        <v>234</v>
      </c>
      <c r="L157" s="633" t="n">
        <v>175</v>
      </c>
      <c r="M157" s="633" t="n">
        <v>130</v>
      </c>
      <c r="N157" s="633" t="n">
        <v>33</v>
      </c>
      <c r="O157" s="633" t="n">
        <v>20.2526621490803</v>
      </c>
    </row>
    <row r="158" customFormat="false" ht="12" hidden="false" customHeight="true" outlineLevel="0" collapsed="false">
      <c r="A158" s="638" t="n">
        <v>83</v>
      </c>
      <c r="B158" s="634" t="s">
        <v>481</v>
      </c>
    </row>
    <row r="159" customFormat="false" ht="12" hidden="false" customHeight="true" outlineLevel="0" collapsed="false">
      <c r="B159" s="635" t="s">
        <v>482</v>
      </c>
      <c r="C159" s="633" t="n">
        <v>2687</v>
      </c>
      <c r="D159" s="633" t="n">
        <v>0</v>
      </c>
      <c r="E159" s="633" t="n">
        <v>620</v>
      </c>
      <c r="F159" s="633" t="n">
        <v>349</v>
      </c>
      <c r="G159" s="633" t="n">
        <v>298</v>
      </c>
      <c r="H159" s="633" t="n">
        <v>256</v>
      </c>
      <c r="I159" s="633" t="n">
        <v>373</v>
      </c>
      <c r="J159" s="633" t="n">
        <v>235</v>
      </c>
      <c r="K159" s="633" t="n">
        <v>294</v>
      </c>
      <c r="L159" s="633" t="n">
        <v>182</v>
      </c>
      <c r="M159" s="633" t="n">
        <v>60</v>
      </c>
      <c r="N159" s="633" t="n">
        <v>20</v>
      </c>
      <c r="O159" s="633" t="n">
        <v>15.2899144026796</v>
      </c>
    </row>
    <row r="160" customFormat="false" ht="12" hidden="false" customHeight="true" outlineLevel="0" collapsed="false">
      <c r="A160" s="638" t="n">
        <v>84</v>
      </c>
      <c r="B160" s="634" t="s">
        <v>483</v>
      </c>
    </row>
    <row r="161" customFormat="false" ht="12" hidden="false" customHeight="true" outlineLevel="0" collapsed="false">
      <c r="B161" s="635" t="s">
        <v>484</v>
      </c>
      <c r="C161" s="633" t="n">
        <v>4653</v>
      </c>
      <c r="D161" s="633" t="n">
        <v>0</v>
      </c>
      <c r="E161" s="633" t="n">
        <v>1083</v>
      </c>
      <c r="F161" s="633" t="n">
        <v>649</v>
      </c>
      <c r="G161" s="633" t="n">
        <v>483</v>
      </c>
      <c r="H161" s="633" t="n">
        <v>406</v>
      </c>
      <c r="I161" s="633" t="n">
        <v>608</v>
      </c>
      <c r="J161" s="633" t="n">
        <v>407</v>
      </c>
      <c r="K161" s="633" t="n">
        <v>534</v>
      </c>
      <c r="L161" s="633" t="n">
        <v>347</v>
      </c>
      <c r="M161" s="633" t="n">
        <v>120</v>
      </c>
      <c r="N161" s="633" t="n">
        <v>16</v>
      </c>
      <c r="O161" s="633" t="n">
        <v>15.3810444874275</v>
      </c>
    </row>
    <row r="162" customFormat="false" ht="9" hidden="false" customHeight="false" outlineLevel="0" collapsed="false">
      <c r="A162" s="638" t="n">
        <v>85</v>
      </c>
      <c r="B162" s="634" t="s">
        <v>485</v>
      </c>
    </row>
    <row r="163" customFormat="false" ht="9" hidden="false" customHeight="false" outlineLevel="0" collapsed="false">
      <c r="B163" s="635" t="s">
        <v>486</v>
      </c>
      <c r="C163" s="633" t="n">
        <v>1852</v>
      </c>
      <c r="D163" s="633" t="n">
        <v>0</v>
      </c>
      <c r="E163" s="633" t="n">
        <v>341</v>
      </c>
      <c r="F163" s="633" t="n">
        <v>247</v>
      </c>
      <c r="G163" s="633" t="n">
        <v>176</v>
      </c>
      <c r="H163" s="633" t="n">
        <v>150</v>
      </c>
      <c r="I163" s="633" t="n">
        <v>240</v>
      </c>
      <c r="J163" s="633" t="n">
        <v>193</v>
      </c>
      <c r="K163" s="633" t="n">
        <v>215</v>
      </c>
      <c r="L163" s="633" t="n">
        <v>180</v>
      </c>
      <c r="M163" s="633" t="n">
        <v>89</v>
      </c>
      <c r="N163" s="633" t="n">
        <v>21</v>
      </c>
      <c r="O163" s="633" t="n">
        <v>19.4681425485961</v>
      </c>
    </row>
    <row r="164" customFormat="false" ht="9" hidden="false" customHeight="false" outlineLevel="0" collapsed="false">
      <c r="A164" s="638" t="n">
        <v>86</v>
      </c>
      <c r="B164" s="634" t="s">
        <v>487</v>
      </c>
    </row>
    <row r="165" customFormat="false" ht="9" hidden="false" customHeight="false" outlineLevel="0" collapsed="false">
      <c r="B165" s="635" t="s">
        <v>488</v>
      </c>
      <c r="C165" s="633" t="n">
        <v>1160</v>
      </c>
      <c r="D165" s="633" t="n">
        <v>0</v>
      </c>
      <c r="E165" s="633" t="n">
        <v>197</v>
      </c>
      <c r="F165" s="633" t="n">
        <v>141</v>
      </c>
      <c r="G165" s="633" t="n">
        <v>123</v>
      </c>
      <c r="H165" s="633" t="n">
        <v>106</v>
      </c>
      <c r="I165" s="633" t="n">
        <v>169</v>
      </c>
      <c r="J165" s="633" t="n">
        <v>124</v>
      </c>
      <c r="K165" s="633" t="n">
        <v>157</v>
      </c>
      <c r="L165" s="633" t="n">
        <v>110</v>
      </c>
      <c r="M165" s="633" t="n">
        <v>31</v>
      </c>
      <c r="N165" s="633" t="n">
        <v>2</v>
      </c>
      <c r="O165" s="633" t="n">
        <v>17.1629310344828</v>
      </c>
    </row>
    <row r="166" customFormat="false" ht="9" hidden="false" customHeight="false" outlineLevel="0" collapsed="false">
      <c r="A166" s="638" t="n">
        <v>87</v>
      </c>
      <c r="B166" s="634" t="s">
        <v>489</v>
      </c>
    </row>
    <row r="167" customFormat="false" ht="9" hidden="false" customHeight="false" outlineLevel="0" collapsed="false">
      <c r="B167" s="635" t="s">
        <v>490</v>
      </c>
      <c r="C167" s="633" t="n">
        <v>1320</v>
      </c>
      <c r="D167" s="633" t="n">
        <v>0</v>
      </c>
      <c r="E167" s="633" t="n">
        <v>146</v>
      </c>
      <c r="F167" s="633" t="n">
        <v>131</v>
      </c>
      <c r="G167" s="633" t="n">
        <v>135</v>
      </c>
      <c r="H167" s="633" t="n">
        <v>110</v>
      </c>
      <c r="I167" s="633" t="n">
        <v>185</v>
      </c>
      <c r="J167" s="633" t="n">
        <v>140</v>
      </c>
      <c r="K167" s="633" t="n">
        <v>184</v>
      </c>
      <c r="L167" s="633" t="n">
        <v>152</v>
      </c>
      <c r="M167" s="633" t="n">
        <v>108</v>
      </c>
      <c r="N167" s="633" t="n">
        <v>29</v>
      </c>
      <c r="O167" s="633" t="n">
        <v>25.4522727272727</v>
      </c>
    </row>
    <row r="168" customFormat="false" ht="9" hidden="false" customHeight="false" outlineLevel="0" collapsed="false">
      <c r="A168" s="638" t="n">
        <v>88</v>
      </c>
      <c r="B168" s="636" t="s">
        <v>87</v>
      </c>
      <c r="C168" s="633" t="n">
        <v>29488</v>
      </c>
      <c r="D168" s="633" t="n">
        <v>0</v>
      </c>
      <c r="E168" s="633" t="n">
        <v>6218</v>
      </c>
      <c r="F168" s="633" t="n">
        <v>3856</v>
      </c>
      <c r="G168" s="633" t="n">
        <v>2920</v>
      </c>
      <c r="H168" s="633" t="n">
        <v>2402</v>
      </c>
      <c r="I168" s="633" t="n">
        <v>3620</v>
      </c>
      <c r="J168" s="633" t="n">
        <v>2599</v>
      </c>
      <c r="K168" s="633" t="n">
        <v>3277</v>
      </c>
      <c r="L168" s="633" t="n">
        <v>2696</v>
      </c>
      <c r="M168" s="633" t="n">
        <v>1486</v>
      </c>
      <c r="N168" s="633" t="n">
        <v>414</v>
      </c>
      <c r="O168" s="633" t="n">
        <v>19.4456389039609</v>
      </c>
    </row>
    <row r="169" customFormat="false" ht="9" hidden="false" customHeight="false" outlineLevel="0" collapsed="false">
      <c r="B169" s="641"/>
    </row>
    <row r="170" customFormat="false" ht="9" hidden="false" customHeight="false" outlineLevel="0" collapsed="false">
      <c r="B170" s="641"/>
    </row>
    <row r="171" customFormat="false" ht="9" hidden="false" customHeight="false" outlineLevel="0" collapsed="false">
      <c r="B171" s="641"/>
    </row>
    <row r="172" customFormat="false" ht="9" hidden="false" customHeight="false" outlineLevel="0" collapsed="false">
      <c r="B172" s="641"/>
    </row>
    <row r="173" customFormat="false" ht="9" hidden="false" customHeight="false" outlineLevel="0" collapsed="false">
      <c r="B173" s="642"/>
    </row>
    <row r="174" customFormat="false" ht="9" hidden="false" customHeight="false" outlineLevel="0" collapsed="false">
      <c r="B174" s="642"/>
    </row>
    <row r="175" customFormat="false" ht="9" hidden="false" customHeight="false" outlineLevel="0" collapsed="false">
      <c r="B175" s="642"/>
    </row>
    <row r="176" customFormat="false" ht="9" hidden="false" customHeight="false" outlineLevel="0" collapsed="false">
      <c r="B176" s="643"/>
    </row>
    <row r="177" customFormat="false" ht="9" hidden="false" customHeight="false" outlineLevel="0" collapsed="false">
      <c r="B177" s="643"/>
    </row>
    <row r="178" customFormat="false" ht="9" hidden="false" customHeight="false" outlineLevel="0" collapsed="false">
      <c r="B178" s="643"/>
    </row>
    <row r="179" customFormat="false" ht="9" hidden="false" customHeight="false" outlineLevel="0" collapsed="false">
      <c r="B179" s="643"/>
    </row>
    <row r="180" customFormat="false" ht="9" hidden="false" customHeight="false" outlineLevel="0" collapsed="false">
      <c r="B180" s="64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44" width="4.28"/>
    <col collapsed="false" customWidth="true" hidden="false" outlineLevel="0" max="2" min="2" style="644" width="30.7"/>
    <col collapsed="false" customWidth="true" hidden="false" outlineLevel="0" max="3" min="3" style="644" width="7.28"/>
    <col collapsed="false" customWidth="true" hidden="false" outlineLevel="0" max="14" min="4" style="644" width="5.13"/>
    <col collapsed="false" customWidth="true" hidden="false" outlineLevel="0" max="15" min="15" style="644" width="7.56"/>
    <col collapsed="false" customWidth="false" hidden="false" outlineLevel="0" max="257" min="16" style="644" width="11.42"/>
  </cols>
  <sheetData>
    <row r="1" customFormat="false" ht="9.75" hidden="false" customHeight="true" outlineLevel="0" collapsed="false">
      <c r="A1" s="645" t="s">
        <v>26</v>
      </c>
      <c r="B1" s="646"/>
    </row>
    <row r="2" customFormat="false" ht="25.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646"/>
      <c r="J2" s="646"/>
      <c r="K2" s="646"/>
      <c r="L2" s="646"/>
      <c r="M2" s="646"/>
      <c r="N2" s="646"/>
      <c r="O2" s="646"/>
    </row>
    <row r="3" s="617" customFormat="true" ht="16.5" hidden="false" customHeight="true" outlineLevel="0" collapsed="false">
      <c r="A3" s="647" t="s">
        <v>498</v>
      </c>
      <c r="B3" s="647"/>
      <c r="C3" s="647"/>
      <c r="D3" s="647"/>
      <c r="E3" s="647"/>
      <c r="F3" s="647"/>
      <c r="G3" s="647"/>
      <c r="H3" s="647"/>
      <c r="I3" s="647"/>
      <c r="J3" s="647"/>
      <c r="K3" s="647"/>
      <c r="L3" s="647"/>
      <c r="M3" s="647"/>
      <c r="N3" s="647"/>
      <c r="O3" s="647"/>
    </row>
    <row r="4" customFormat="false" ht="15.75" hidden="false" customHeight="true" outlineLevel="0" collapsed="false">
      <c r="A4" s="648" t="s">
        <v>470</v>
      </c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</row>
    <row r="5" customFormat="false" ht="7.5" hidden="false" customHeight="true" outlineLevel="0" collapsed="false">
      <c r="A5" s="649"/>
      <c r="B5" s="649"/>
      <c r="C5" s="649"/>
      <c r="D5" s="649"/>
      <c r="E5" s="649"/>
      <c r="F5" s="649"/>
      <c r="G5" s="649"/>
      <c r="H5" s="649"/>
      <c r="I5" s="649"/>
      <c r="J5" s="649"/>
      <c r="K5" s="649"/>
      <c r="L5" s="649"/>
      <c r="M5" s="649"/>
      <c r="N5" s="649"/>
      <c r="O5" s="649"/>
    </row>
    <row r="6" customFormat="false" ht="14.25" hidden="false" customHeight="true" outlineLevel="0" collapsed="false">
      <c r="A6" s="650" t="s">
        <v>149</v>
      </c>
      <c r="B6" s="651" t="s">
        <v>471</v>
      </c>
      <c r="C6" s="651" t="s">
        <v>87</v>
      </c>
      <c r="D6" s="651" t="s">
        <v>454</v>
      </c>
      <c r="E6" s="651"/>
      <c r="F6" s="651"/>
      <c r="G6" s="651"/>
      <c r="H6" s="651"/>
      <c r="I6" s="651"/>
      <c r="J6" s="651"/>
      <c r="K6" s="651"/>
      <c r="L6" s="651"/>
      <c r="M6" s="651"/>
      <c r="N6" s="651"/>
      <c r="O6" s="652" t="s">
        <v>472</v>
      </c>
    </row>
    <row r="7" customFormat="false" ht="29.25" hidden="false" customHeight="true" outlineLevel="0" collapsed="false">
      <c r="A7" s="650"/>
      <c r="B7" s="651"/>
      <c r="C7" s="651"/>
      <c r="D7" s="653" t="s">
        <v>170</v>
      </c>
      <c r="E7" s="654" t="s">
        <v>456</v>
      </c>
      <c r="F7" s="655" t="s">
        <v>172</v>
      </c>
      <c r="G7" s="654" t="s">
        <v>173</v>
      </c>
      <c r="H7" s="654" t="s">
        <v>174</v>
      </c>
      <c r="I7" s="654" t="s">
        <v>457</v>
      </c>
      <c r="J7" s="654" t="s">
        <v>458</v>
      </c>
      <c r="K7" s="654" t="s">
        <v>459</v>
      </c>
      <c r="L7" s="654" t="s">
        <v>460</v>
      </c>
      <c r="M7" s="654" t="s">
        <v>461</v>
      </c>
      <c r="N7" s="654" t="s">
        <v>462</v>
      </c>
      <c r="O7" s="652"/>
    </row>
    <row r="8" customFormat="false" ht="9" hidden="false" customHeight="false" outlineLevel="0" collapsed="false">
      <c r="A8" s="656"/>
      <c r="B8" s="657"/>
      <c r="C8" s="658" t="s">
        <v>499</v>
      </c>
      <c r="D8" s="658"/>
      <c r="E8" s="658"/>
      <c r="F8" s="658"/>
      <c r="G8" s="658"/>
      <c r="H8" s="658"/>
      <c r="I8" s="658"/>
      <c r="J8" s="658"/>
      <c r="K8" s="658"/>
      <c r="L8" s="658"/>
      <c r="M8" s="658"/>
      <c r="N8" s="658"/>
      <c r="O8" s="658"/>
    </row>
    <row r="9" s="663" customFormat="true" ht="12" hidden="false" customHeight="true" outlineLevel="0" collapsed="false">
      <c r="A9" s="659" t="n">
        <v>1</v>
      </c>
      <c r="B9" s="660" t="s">
        <v>473</v>
      </c>
      <c r="C9" s="661" t="n">
        <v>3406</v>
      </c>
      <c r="D9" s="661" t="n">
        <v>0</v>
      </c>
      <c r="E9" s="661" t="n">
        <v>863</v>
      </c>
      <c r="F9" s="662" t="n">
        <v>480</v>
      </c>
      <c r="G9" s="661" t="n">
        <v>358</v>
      </c>
      <c r="H9" s="661" t="n">
        <v>276</v>
      </c>
      <c r="I9" s="661" t="n">
        <v>401</v>
      </c>
      <c r="J9" s="661" t="n">
        <v>242</v>
      </c>
      <c r="K9" s="661" t="n">
        <v>280</v>
      </c>
      <c r="L9" s="661" t="n">
        <v>250</v>
      </c>
      <c r="M9" s="661" t="n">
        <v>197</v>
      </c>
      <c r="N9" s="661" t="n">
        <v>59</v>
      </c>
      <c r="O9" s="661" t="n">
        <v>18.928068115091</v>
      </c>
    </row>
    <row r="10" s="663" customFormat="true" ht="12" hidden="false" customHeight="true" outlineLevel="0" collapsed="false">
      <c r="A10" s="659" t="n">
        <v>2</v>
      </c>
      <c r="B10" s="664" t="s">
        <v>500</v>
      </c>
      <c r="F10" s="665"/>
    </row>
    <row r="11" s="663" customFormat="true" ht="12" hidden="false" customHeight="true" outlineLevel="0" collapsed="false">
      <c r="B11" s="666" t="s">
        <v>475</v>
      </c>
      <c r="C11" s="661" t="n">
        <v>2980</v>
      </c>
      <c r="D11" s="661" t="n">
        <v>0</v>
      </c>
      <c r="E11" s="661" t="n">
        <v>526</v>
      </c>
      <c r="F11" s="661" t="n">
        <v>375</v>
      </c>
      <c r="G11" s="661" t="n">
        <v>259</v>
      </c>
      <c r="H11" s="661" t="n">
        <v>213</v>
      </c>
      <c r="I11" s="661" t="n">
        <v>330</v>
      </c>
      <c r="J11" s="661" t="n">
        <v>279</v>
      </c>
      <c r="K11" s="661" t="n">
        <v>390</v>
      </c>
      <c r="L11" s="661" t="n">
        <v>348</v>
      </c>
      <c r="M11" s="661" t="n">
        <v>204</v>
      </c>
      <c r="N11" s="661" t="n">
        <v>56</v>
      </c>
      <c r="O11" s="661" t="n">
        <v>23.0989932885906</v>
      </c>
    </row>
    <row r="12" s="663" customFormat="true" ht="12" hidden="false" customHeight="true" outlineLevel="0" collapsed="false">
      <c r="A12" s="659" t="n">
        <v>3</v>
      </c>
      <c r="B12" s="660" t="s">
        <v>476</v>
      </c>
      <c r="C12" s="661" t="n">
        <v>4731</v>
      </c>
      <c r="D12" s="661" t="n">
        <v>0</v>
      </c>
      <c r="E12" s="661" t="n">
        <v>1036</v>
      </c>
      <c r="F12" s="661" t="n">
        <v>607</v>
      </c>
      <c r="G12" s="661" t="n">
        <v>421</v>
      </c>
      <c r="H12" s="661" t="n">
        <v>318</v>
      </c>
      <c r="I12" s="661" t="n">
        <v>470</v>
      </c>
      <c r="J12" s="661" t="n">
        <v>365</v>
      </c>
      <c r="K12" s="661" t="n">
        <v>510</v>
      </c>
      <c r="L12" s="661" t="n">
        <v>504</v>
      </c>
      <c r="M12" s="661" t="n">
        <v>355</v>
      </c>
      <c r="N12" s="661" t="n">
        <v>145</v>
      </c>
      <c r="O12" s="661" t="n">
        <v>23.8932572394843</v>
      </c>
    </row>
    <row r="13" s="663" customFormat="true" ht="12" hidden="false" customHeight="true" outlineLevel="0" collapsed="false">
      <c r="A13" s="659" t="n">
        <v>4</v>
      </c>
      <c r="B13" s="664" t="s">
        <v>477</v>
      </c>
    </row>
    <row r="14" s="663" customFormat="true" ht="12" hidden="false" customHeight="true" outlineLevel="0" collapsed="false">
      <c r="A14" s="659"/>
      <c r="B14" s="666" t="s">
        <v>478</v>
      </c>
      <c r="C14" s="661" t="n">
        <v>5203</v>
      </c>
      <c r="D14" s="661" t="n">
        <v>0</v>
      </c>
      <c r="E14" s="661" t="n">
        <v>1075</v>
      </c>
      <c r="F14" s="661" t="n">
        <v>654</v>
      </c>
      <c r="G14" s="661" t="n">
        <v>489</v>
      </c>
      <c r="H14" s="661" t="n">
        <v>429</v>
      </c>
      <c r="I14" s="661" t="n">
        <v>627</v>
      </c>
      <c r="J14" s="661" t="n">
        <v>498</v>
      </c>
      <c r="K14" s="661" t="n">
        <v>573</v>
      </c>
      <c r="L14" s="661" t="n">
        <v>532</v>
      </c>
      <c r="M14" s="661" t="n">
        <v>264</v>
      </c>
      <c r="N14" s="661" t="n">
        <v>62</v>
      </c>
      <c r="O14" s="661" t="n">
        <v>19.6648087641745</v>
      </c>
    </row>
    <row r="15" s="663" customFormat="true" ht="12" hidden="false" customHeight="true" outlineLevel="0" collapsed="false">
      <c r="A15" s="659" t="n">
        <v>5</v>
      </c>
      <c r="B15" s="664" t="s">
        <v>479</v>
      </c>
      <c r="F15" s="665"/>
    </row>
    <row r="16" s="663" customFormat="true" ht="12" hidden="false" customHeight="true" outlineLevel="0" collapsed="false">
      <c r="B16" s="666" t="s">
        <v>480</v>
      </c>
      <c r="C16" s="661" t="n">
        <v>2133</v>
      </c>
      <c r="D16" s="661" t="n">
        <v>0</v>
      </c>
      <c r="E16" s="661" t="n">
        <v>441</v>
      </c>
      <c r="F16" s="662" t="n">
        <v>260</v>
      </c>
      <c r="G16" s="661" t="n">
        <v>198</v>
      </c>
      <c r="H16" s="661" t="n">
        <v>168</v>
      </c>
      <c r="I16" s="661" t="n">
        <v>272</v>
      </c>
      <c r="J16" s="661" t="n">
        <v>186</v>
      </c>
      <c r="K16" s="661" t="n">
        <v>238</v>
      </c>
      <c r="L16" s="661" t="n">
        <v>187</v>
      </c>
      <c r="M16" s="661" t="n">
        <v>142</v>
      </c>
      <c r="N16" s="661" t="n">
        <v>41</v>
      </c>
      <c r="O16" s="661" t="n">
        <v>21.2325363338022</v>
      </c>
    </row>
    <row r="17" s="663" customFormat="true" ht="12" hidden="false" customHeight="true" outlineLevel="0" collapsed="false">
      <c r="A17" s="659" t="n">
        <v>6</v>
      </c>
      <c r="B17" s="664" t="s">
        <v>481</v>
      </c>
      <c r="F17" s="665"/>
    </row>
    <row r="18" s="663" customFormat="true" ht="12" hidden="false" customHeight="true" outlineLevel="0" collapsed="false">
      <c r="A18" s="659"/>
      <c r="B18" s="666" t="s">
        <v>482</v>
      </c>
      <c r="C18" s="661" t="n">
        <v>2700</v>
      </c>
      <c r="D18" s="661" t="n">
        <v>0</v>
      </c>
      <c r="E18" s="661" t="n">
        <v>640</v>
      </c>
      <c r="F18" s="661" t="n">
        <v>355</v>
      </c>
      <c r="G18" s="661" t="n">
        <v>296</v>
      </c>
      <c r="H18" s="661" t="n">
        <v>251</v>
      </c>
      <c r="I18" s="661" t="n">
        <v>360</v>
      </c>
      <c r="J18" s="661" t="n">
        <v>227</v>
      </c>
      <c r="K18" s="661" t="n">
        <v>295</v>
      </c>
      <c r="L18" s="661" t="n">
        <v>184</v>
      </c>
      <c r="M18" s="661" t="n">
        <v>71</v>
      </c>
      <c r="N18" s="661" t="n">
        <v>21</v>
      </c>
      <c r="O18" s="661" t="n">
        <v>15.4918518518519</v>
      </c>
    </row>
    <row r="19" s="663" customFormat="true" ht="12" hidden="false" customHeight="true" outlineLevel="0" collapsed="false">
      <c r="A19" s="659" t="n">
        <v>7</v>
      </c>
      <c r="B19" s="664" t="s">
        <v>483</v>
      </c>
      <c r="F19" s="665"/>
    </row>
    <row r="20" s="663" customFormat="true" ht="12" hidden="false" customHeight="true" outlineLevel="0" collapsed="false">
      <c r="B20" s="666" t="s">
        <v>484</v>
      </c>
      <c r="C20" s="661" t="n">
        <v>4739</v>
      </c>
      <c r="D20" s="661" t="n">
        <v>0</v>
      </c>
      <c r="E20" s="661" t="n">
        <v>1091</v>
      </c>
      <c r="F20" s="662" t="n">
        <v>655</v>
      </c>
      <c r="G20" s="661" t="n">
        <v>487</v>
      </c>
      <c r="H20" s="661" t="n">
        <v>405</v>
      </c>
      <c r="I20" s="661" t="n">
        <v>613</v>
      </c>
      <c r="J20" s="661" t="n">
        <v>415</v>
      </c>
      <c r="K20" s="661" t="n">
        <v>564</v>
      </c>
      <c r="L20" s="661" t="n">
        <v>364</v>
      </c>
      <c r="M20" s="661" t="n">
        <v>129</v>
      </c>
      <c r="N20" s="661" t="n">
        <v>16</v>
      </c>
      <c r="O20" s="661" t="n">
        <v>15.6463388900612</v>
      </c>
    </row>
    <row r="21" s="663" customFormat="true" ht="12" hidden="false" customHeight="true" outlineLevel="0" collapsed="false">
      <c r="A21" s="659" t="n">
        <v>8</v>
      </c>
      <c r="B21" s="664" t="s">
        <v>485</v>
      </c>
    </row>
    <row r="22" s="663" customFormat="true" ht="12" hidden="false" customHeight="true" outlineLevel="0" collapsed="false">
      <c r="B22" s="666" t="s">
        <v>486</v>
      </c>
      <c r="C22" s="661" t="n">
        <v>1865</v>
      </c>
      <c r="D22" s="661" t="n">
        <v>0</v>
      </c>
      <c r="E22" s="661" t="n">
        <v>344</v>
      </c>
      <c r="F22" s="662" t="n">
        <v>240</v>
      </c>
      <c r="G22" s="661" t="n">
        <v>173</v>
      </c>
      <c r="H22" s="661" t="n">
        <v>145</v>
      </c>
      <c r="I22" s="661" t="n">
        <v>246</v>
      </c>
      <c r="J22" s="661" t="n">
        <v>197</v>
      </c>
      <c r="K22" s="661" t="n">
        <v>216</v>
      </c>
      <c r="L22" s="661" t="n">
        <v>193</v>
      </c>
      <c r="M22" s="661" t="n">
        <v>90</v>
      </c>
      <c r="N22" s="661" t="n">
        <v>21</v>
      </c>
      <c r="O22" s="661" t="n">
        <v>19.7544235924933</v>
      </c>
    </row>
    <row r="23" s="663" customFormat="true" ht="12" hidden="false" customHeight="true" outlineLevel="0" collapsed="false">
      <c r="A23" s="659" t="n">
        <v>9</v>
      </c>
      <c r="B23" s="664" t="s">
        <v>487</v>
      </c>
    </row>
    <row r="24" s="663" customFormat="true" ht="12" hidden="false" customHeight="true" outlineLevel="0" collapsed="false">
      <c r="A24" s="659"/>
      <c r="B24" s="666" t="s">
        <v>488</v>
      </c>
      <c r="C24" s="661" t="n">
        <v>1217</v>
      </c>
      <c r="D24" s="661" t="n">
        <v>0</v>
      </c>
      <c r="E24" s="661" t="n">
        <v>196</v>
      </c>
      <c r="F24" s="661" t="n">
        <v>140</v>
      </c>
      <c r="G24" s="661" t="n">
        <v>130</v>
      </c>
      <c r="H24" s="661" t="n">
        <v>105</v>
      </c>
      <c r="I24" s="661" t="n">
        <v>175</v>
      </c>
      <c r="J24" s="661" t="n">
        <v>132</v>
      </c>
      <c r="K24" s="661" t="n">
        <v>183</v>
      </c>
      <c r="L24" s="661" t="n">
        <v>119</v>
      </c>
      <c r="M24" s="661" t="n">
        <v>34</v>
      </c>
      <c r="N24" s="661" t="n">
        <v>3</v>
      </c>
      <c r="O24" s="661" t="n">
        <v>17.8981101068201</v>
      </c>
    </row>
    <row r="25" s="663" customFormat="true" ht="12" hidden="false" customHeight="true" outlineLevel="0" collapsed="false">
      <c r="A25" s="667" t="n">
        <v>10</v>
      </c>
      <c r="B25" s="664" t="s">
        <v>489</v>
      </c>
      <c r="F25" s="665"/>
    </row>
    <row r="26" s="663" customFormat="true" ht="12" hidden="false" customHeight="true" outlineLevel="0" collapsed="false">
      <c r="B26" s="666" t="s">
        <v>490</v>
      </c>
      <c r="C26" s="661" t="n">
        <v>1368</v>
      </c>
      <c r="D26" s="661" t="n">
        <v>0</v>
      </c>
      <c r="E26" s="661" t="n">
        <v>147</v>
      </c>
      <c r="F26" s="661" t="n">
        <v>137</v>
      </c>
      <c r="G26" s="661" t="n">
        <v>132</v>
      </c>
      <c r="H26" s="661" t="n">
        <v>112</v>
      </c>
      <c r="I26" s="661" t="n">
        <v>188</v>
      </c>
      <c r="J26" s="661" t="n">
        <v>146</v>
      </c>
      <c r="K26" s="661" t="n">
        <v>197</v>
      </c>
      <c r="L26" s="661" t="n">
        <v>161</v>
      </c>
      <c r="M26" s="661" t="n">
        <v>118</v>
      </c>
      <c r="N26" s="661" t="n">
        <v>30</v>
      </c>
      <c r="O26" s="661" t="n">
        <v>25.9605263157895</v>
      </c>
    </row>
    <row r="27" s="663" customFormat="true" ht="12" hidden="false" customHeight="true" outlineLevel="0" collapsed="false">
      <c r="A27" s="659" t="n">
        <v>11</v>
      </c>
      <c r="B27" s="668" t="s">
        <v>87</v>
      </c>
      <c r="C27" s="661" t="n">
        <v>30342</v>
      </c>
      <c r="D27" s="661" t="n">
        <v>0</v>
      </c>
      <c r="E27" s="661" t="n">
        <v>6359</v>
      </c>
      <c r="F27" s="661" t="n">
        <v>3903</v>
      </c>
      <c r="G27" s="661" t="n">
        <v>2943</v>
      </c>
      <c r="H27" s="661" t="n">
        <v>2422</v>
      </c>
      <c r="I27" s="661" t="n">
        <v>3682</v>
      </c>
      <c r="J27" s="661" t="n">
        <v>2687</v>
      </c>
      <c r="K27" s="661" t="n">
        <v>3446</v>
      </c>
      <c r="L27" s="661" t="n">
        <v>2842</v>
      </c>
      <c r="M27" s="661" t="n">
        <v>1604</v>
      </c>
      <c r="N27" s="661" t="n">
        <v>454</v>
      </c>
      <c r="O27" s="661" t="n">
        <v>19.9084437413486</v>
      </c>
    </row>
    <row r="28" customFormat="false" ht="9" hidden="false" customHeight="false" outlineLevel="0" collapsed="false">
      <c r="A28" s="656"/>
      <c r="B28" s="669"/>
      <c r="C28" s="201" t="s">
        <v>499</v>
      </c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</row>
    <row r="29" customFormat="false" ht="9" hidden="false" customHeight="true" outlineLevel="0" collapsed="false">
      <c r="A29" s="656"/>
      <c r="B29" s="656"/>
      <c r="C29" s="202" t="s">
        <v>501</v>
      </c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</row>
    <row r="30" customFormat="false" ht="12" hidden="false" customHeight="true" outlineLevel="0" collapsed="false">
      <c r="A30" s="670" t="n">
        <v>12</v>
      </c>
      <c r="B30" s="671" t="s">
        <v>473</v>
      </c>
      <c r="C30" s="672" t="n">
        <v>2449</v>
      </c>
      <c r="D30" s="672" t="n">
        <v>0</v>
      </c>
      <c r="E30" s="672" t="n">
        <v>634</v>
      </c>
      <c r="F30" s="672" t="n">
        <v>340</v>
      </c>
      <c r="G30" s="672" t="n">
        <v>281</v>
      </c>
      <c r="H30" s="672" t="n">
        <v>198</v>
      </c>
      <c r="I30" s="672" t="n">
        <v>285</v>
      </c>
      <c r="J30" s="672" t="n">
        <v>165</v>
      </c>
      <c r="K30" s="672" t="n">
        <v>192</v>
      </c>
      <c r="L30" s="672" t="n">
        <v>171</v>
      </c>
      <c r="M30" s="672" t="n">
        <v>141</v>
      </c>
      <c r="N30" s="672" t="n">
        <v>42</v>
      </c>
      <c r="O30" s="672" t="n">
        <v>18.6263781135157</v>
      </c>
    </row>
    <row r="31" customFormat="false" ht="12" hidden="false" customHeight="true" outlineLevel="0" collapsed="false">
      <c r="A31" s="670" t="n">
        <v>13</v>
      </c>
      <c r="B31" s="673" t="s">
        <v>500</v>
      </c>
      <c r="C31" s="674"/>
      <c r="D31" s="674"/>
      <c r="E31" s="674"/>
      <c r="F31" s="674"/>
      <c r="G31" s="674"/>
      <c r="H31" s="674"/>
      <c r="I31" s="674"/>
      <c r="J31" s="674"/>
      <c r="K31" s="674"/>
      <c r="L31" s="674"/>
      <c r="M31" s="674"/>
      <c r="N31" s="674"/>
      <c r="O31" s="674"/>
    </row>
    <row r="32" customFormat="false" ht="12" hidden="false" customHeight="true" outlineLevel="0" collapsed="false">
      <c r="B32" s="675" t="s">
        <v>475</v>
      </c>
      <c r="C32" s="672" t="n">
        <v>2067</v>
      </c>
      <c r="D32" s="672" t="n">
        <v>0</v>
      </c>
      <c r="E32" s="672" t="n">
        <v>355</v>
      </c>
      <c r="F32" s="672" t="n">
        <v>256</v>
      </c>
      <c r="G32" s="672" t="n">
        <v>170</v>
      </c>
      <c r="H32" s="672" t="n">
        <v>142</v>
      </c>
      <c r="I32" s="672" t="n">
        <v>219</v>
      </c>
      <c r="J32" s="672" t="n">
        <v>197</v>
      </c>
      <c r="K32" s="672" t="n">
        <v>302</v>
      </c>
      <c r="L32" s="672" t="n">
        <v>240</v>
      </c>
      <c r="M32" s="672" t="n">
        <v>149</v>
      </c>
      <c r="N32" s="672" t="n">
        <v>37</v>
      </c>
      <c r="O32" s="672" t="n">
        <v>23.4721819061442</v>
      </c>
    </row>
    <row r="33" customFormat="false" ht="12" hidden="false" customHeight="true" outlineLevel="0" collapsed="false">
      <c r="A33" s="670" t="n">
        <v>14</v>
      </c>
      <c r="B33" s="671" t="s">
        <v>476</v>
      </c>
      <c r="C33" s="672" t="n">
        <v>3110</v>
      </c>
      <c r="D33" s="672" t="n">
        <v>0</v>
      </c>
      <c r="E33" s="672" t="n">
        <v>697</v>
      </c>
      <c r="F33" s="672" t="n">
        <v>413</v>
      </c>
      <c r="G33" s="672" t="n">
        <v>290</v>
      </c>
      <c r="H33" s="672" t="n">
        <v>215</v>
      </c>
      <c r="I33" s="672" t="n">
        <v>299</v>
      </c>
      <c r="J33" s="672" t="n">
        <v>241</v>
      </c>
      <c r="K33" s="672" t="n">
        <v>329</v>
      </c>
      <c r="L33" s="672" t="n">
        <v>315</v>
      </c>
      <c r="M33" s="672" t="n">
        <v>226</v>
      </c>
      <c r="N33" s="672" t="n">
        <v>85</v>
      </c>
      <c r="O33" s="672" t="n">
        <v>22.9282958199357</v>
      </c>
    </row>
    <row r="34" customFormat="false" ht="12" hidden="false" customHeight="true" outlineLevel="0" collapsed="false">
      <c r="A34" s="670" t="n">
        <v>15</v>
      </c>
      <c r="B34" s="673" t="s">
        <v>477</v>
      </c>
      <c r="C34" s="674"/>
      <c r="D34" s="674"/>
      <c r="E34" s="674"/>
      <c r="F34" s="674"/>
      <c r="G34" s="674"/>
      <c r="H34" s="674"/>
      <c r="I34" s="674"/>
      <c r="J34" s="674"/>
      <c r="K34" s="674"/>
      <c r="L34" s="674"/>
      <c r="M34" s="674"/>
      <c r="N34" s="674"/>
      <c r="O34" s="674"/>
    </row>
    <row r="35" customFormat="false" ht="12" hidden="false" customHeight="true" outlineLevel="0" collapsed="false">
      <c r="A35" s="670"/>
      <c r="B35" s="675" t="s">
        <v>478</v>
      </c>
      <c r="C35" s="672" t="n">
        <v>3429</v>
      </c>
      <c r="D35" s="672" t="n">
        <v>0</v>
      </c>
      <c r="E35" s="672" t="n">
        <v>683</v>
      </c>
      <c r="F35" s="672" t="n">
        <v>422</v>
      </c>
      <c r="G35" s="672" t="n">
        <v>327</v>
      </c>
      <c r="H35" s="672" t="n">
        <v>277</v>
      </c>
      <c r="I35" s="672" t="n">
        <v>411</v>
      </c>
      <c r="J35" s="672" t="n">
        <v>307</v>
      </c>
      <c r="K35" s="672" t="n">
        <v>395</v>
      </c>
      <c r="L35" s="672" t="n">
        <v>383</v>
      </c>
      <c r="M35" s="672" t="n">
        <v>182</v>
      </c>
      <c r="N35" s="672" t="n">
        <v>42</v>
      </c>
      <c r="O35" s="672" t="n">
        <v>20.2029746281715</v>
      </c>
    </row>
    <row r="36" customFormat="false" ht="12" hidden="false" customHeight="true" outlineLevel="0" collapsed="false">
      <c r="A36" s="670" t="n">
        <v>16</v>
      </c>
      <c r="B36" s="673" t="s">
        <v>479</v>
      </c>
      <c r="C36" s="674"/>
      <c r="D36" s="674"/>
      <c r="E36" s="674"/>
      <c r="F36" s="674"/>
      <c r="G36" s="674"/>
      <c r="H36" s="674"/>
      <c r="I36" s="674"/>
      <c r="J36" s="674"/>
      <c r="K36" s="674"/>
      <c r="L36" s="674"/>
      <c r="M36" s="674"/>
      <c r="N36" s="674"/>
      <c r="O36" s="674"/>
    </row>
    <row r="37" customFormat="false" ht="12" hidden="false" customHeight="true" outlineLevel="0" collapsed="false">
      <c r="B37" s="675" t="s">
        <v>480</v>
      </c>
      <c r="C37" s="672" t="n">
        <v>1344</v>
      </c>
      <c r="D37" s="672" t="n">
        <v>0</v>
      </c>
      <c r="E37" s="672" t="n">
        <v>282</v>
      </c>
      <c r="F37" s="672" t="n">
        <v>170</v>
      </c>
      <c r="G37" s="672" t="n">
        <v>123</v>
      </c>
      <c r="H37" s="672" t="n">
        <v>92</v>
      </c>
      <c r="I37" s="672" t="n">
        <v>174</v>
      </c>
      <c r="J37" s="672" t="n">
        <v>112</v>
      </c>
      <c r="K37" s="672" t="n">
        <v>155</v>
      </c>
      <c r="L37" s="672" t="n">
        <v>113</v>
      </c>
      <c r="M37" s="672" t="n">
        <v>95</v>
      </c>
      <c r="N37" s="672" t="n">
        <v>28</v>
      </c>
      <c r="O37" s="672" t="n">
        <v>21.5818452380952</v>
      </c>
    </row>
    <row r="38" customFormat="false" ht="14.25" hidden="false" customHeight="true" outlineLevel="0" collapsed="false">
      <c r="A38" s="670" t="n">
        <v>17</v>
      </c>
      <c r="B38" s="673" t="s">
        <v>481</v>
      </c>
      <c r="C38" s="674"/>
      <c r="D38" s="674"/>
      <c r="E38" s="674"/>
      <c r="F38" s="674"/>
      <c r="G38" s="674"/>
      <c r="H38" s="674"/>
      <c r="I38" s="674"/>
      <c r="J38" s="674"/>
      <c r="K38" s="674"/>
      <c r="L38" s="674"/>
      <c r="M38" s="674"/>
      <c r="N38" s="674"/>
      <c r="O38" s="674"/>
    </row>
    <row r="39" customFormat="false" ht="12" hidden="false" customHeight="true" outlineLevel="0" collapsed="false">
      <c r="B39" s="675" t="s">
        <v>482</v>
      </c>
      <c r="C39" s="672" t="n">
        <v>1707</v>
      </c>
      <c r="D39" s="672" t="n">
        <v>0</v>
      </c>
      <c r="E39" s="672" t="n">
        <v>409</v>
      </c>
      <c r="F39" s="672" t="n">
        <v>218</v>
      </c>
      <c r="G39" s="672" t="n">
        <v>180</v>
      </c>
      <c r="H39" s="672" t="n">
        <v>167</v>
      </c>
      <c r="I39" s="672" t="n">
        <v>210</v>
      </c>
      <c r="J39" s="672" t="n">
        <v>137</v>
      </c>
      <c r="K39" s="672" t="n">
        <v>194</v>
      </c>
      <c r="L39" s="672" t="n">
        <v>128</v>
      </c>
      <c r="M39" s="672" t="n">
        <v>50</v>
      </c>
      <c r="N39" s="672" t="n">
        <v>14</v>
      </c>
      <c r="O39" s="672" t="n">
        <v>16.0562390158172</v>
      </c>
    </row>
    <row r="40" customFormat="false" ht="12" hidden="false" customHeight="true" outlineLevel="0" collapsed="false">
      <c r="A40" s="670" t="n">
        <v>18</v>
      </c>
      <c r="B40" s="673" t="s">
        <v>483</v>
      </c>
      <c r="C40" s="674"/>
      <c r="D40" s="674"/>
      <c r="E40" s="674"/>
      <c r="F40" s="674"/>
      <c r="G40" s="674"/>
      <c r="H40" s="674"/>
      <c r="I40" s="674"/>
      <c r="J40" s="674"/>
      <c r="K40" s="674"/>
      <c r="L40" s="674"/>
      <c r="M40" s="674"/>
      <c r="N40" s="674"/>
      <c r="O40" s="674"/>
    </row>
    <row r="41" customFormat="false" ht="12" hidden="false" customHeight="true" outlineLevel="0" collapsed="false">
      <c r="B41" s="675" t="s">
        <v>484</v>
      </c>
      <c r="C41" s="672" t="n">
        <v>3128</v>
      </c>
      <c r="D41" s="672" t="n">
        <v>0</v>
      </c>
      <c r="E41" s="672" t="n">
        <v>695</v>
      </c>
      <c r="F41" s="672" t="n">
        <v>407</v>
      </c>
      <c r="G41" s="672" t="n">
        <v>323</v>
      </c>
      <c r="H41" s="672" t="n">
        <v>275</v>
      </c>
      <c r="I41" s="672" t="n">
        <v>409</v>
      </c>
      <c r="J41" s="672" t="n">
        <v>279</v>
      </c>
      <c r="K41" s="672" t="n">
        <v>390</v>
      </c>
      <c r="L41" s="672" t="n">
        <v>250</v>
      </c>
      <c r="M41" s="672" t="n">
        <v>88</v>
      </c>
      <c r="N41" s="672" t="n">
        <v>12</v>
      </c>
      <c r="O41" s="672" t="n">
        <v>16.1643222506394</v>
      </c>
    </row>
    <row r="42" customFormat="false" ht="12" hidden="false" customHeight="true" outlineLevel="0" collapsed="false">
      <c r="A42" s="670" t="n">
        <v>19</v>
      </c>
      <c r="B42" s="673" t="s">
        <v>485</v>
      </c>
      <c r="C42" s="674"/>
      <c r="D42" s="674"/>
      <c r="E42" s="674"/>
      <c r="F42" s="674"/>
      <c r="G42" s="674"/>
      <c r="H42" s="674"/>
      <c r="I42" s="674"/>
      <c r="J42" s="674"/>
      <c r="K42" s="674"/>
      <c r="L42" s="674"/>
      <c r="M42" s="674"/>
      <c r="N42" s="674"/>
      <c r="O42" s="674"/>
    </row>
    <row r="43" customFormat="false" ht="12" hidden="false" customHeight="true" outlineLevel="0" collapsed="false">
      <c r="B43" s="675" t="s">
        <v>486</v>
      </c>
      <c r="C43" s="672" t="n">
        <v>1157</v>
      </c>
      <c r="D43" s="672" t="n">
        <v>0</v>
      </c>
      <c r="E43" s="672" t="n">
        <v>211</v>
      </c>
      <c r="F43" s="672" t="n">
        <v>147</v>
      </c>
      <c r="G43" s="672" t="n">
        <v>91</v>
      </c>
      <c r="H43" s="672" t="n">
        <v>92</v>
      </c>
      <c r="I43" s="672" t="n">
        <v>150</v>
      </c>
      <c r="J43" s="672" t="n">
        <v>136</v>
      </c>
      <c r="K43" s="672" t="n">
        <v>135</v>
      </c>
      <c r="L43" s="672" t="n">
        <v>129</v>
      </c>
      <c r="M43" s="672" t="n">
        <v>53</v>
      </c>
      <c r="N43" s="672" t="n">
        <v>13</v>
      </c>
      <c r="O43" s="672" t="n">
        <v>19.9455488331893</v>
      </c>
    </row>
    <row r="44" customFormat="false" ht="12" hidden="false" customHeight="true" outlineLevel="0" collapsed="false">
      <c r="A44" s="670" t="n">
        <v>20</v>
      </c>
      <c r="B44" s="673" t="s">
        <v>487</v>
      </c>
      <c r="C44" s="674"/>
      <c r="D44" s="674"/>
      <c r="E44" s="674"/>
      <c r="F44" s="674"/>
      <c r="G44" s="674"/>
      <c r="H44" s="674"/>
      <c r="I44" s="674"/>
      <c r="J44" s="674"/>
      <c r="K44" s="674"/>
      <c r="L44" s="674"/>
      <c r="M44" s="674"/>
      <c r="N44" s="674"/>
      <c r="O44" s="674"/>
    </row>
    <row r="45" customFormat="false" ht="12" hidden="false" customHeight="true" outlineLevel="0" collapsed="false">
      <c r="B45" s="675" t="s">
        <v>488</v>
      </c>
      <c r="C45" s="672" t="n">
        <v>848</v>
      </c>
      <c r="D45" s="672" t="n">
        <v>0</v>
      </c>
      <c r="E45" s="672" t="n">
        <v>131</v>
      </c>
      <c r="F45" s="672" t="n">
        <v>92</v>
      </c>
      <c r="G45" s="672" t="n">
        <v>85</v>
      </c>
      <c r="H45" s="672" t="n">
        <v>81</v>
      </c>
      <c r="I45" s="672" t="n">
        <v>114</v>
      </c>
      <c r="J45" s="672" t="n">
        <v>102</v>
      </c>
      <c r="K45" s="672" t="n">
        <v>125</v>
      </c>
      <c r="L45" s="672" t="n">
        <v>89</v>
      </c>
      <c r="M45" s="672" t="n">
        <v>26</v>
      </c>
      <c r="N45" s="672" t="n">
        <v>3</v>
      </c>
      <c r="O45" s="672" t="n">
        <v>18.6426886792453</v>
      </c>
    </row>
    <row r="46" customFormat="false" ht="12" hidden="false" customHeight="true" outlineLevel="0" collapsed="false">
      <c r="A46" s="670" t="n">
        <v>21</v>
      </c>
      <c r="B46" s="673" t="s">
        <v>489</v>
      </c>
      <c r="C46" s="674"/>
      <c r="D46" s="674"/>
      <c r="E46" s="674"/>
      <c r="F46" s="674"/>
      <c r="G46" s="674"/>
      <c r="H46" s="674"/>
      <c r="I46" s="674"/>
      <c r="J46" s="674"/>
      <c r="K46" s="674"/>
      <c r="L46" s="674"/>
      <c r="M46" s="674"/>
      <c r="N46" s="674"/>
      <c r="O46" s="674"/>
    </row>
    <row r="47" customFormat="false" ht="12" hidden="false" customHeight="true" outlineLevel="0" collapsed="false">
      <c r="A47" s="670"/>
      <c r="B47" s="675" t="s">
        <v>490</v>
      </c>
      <c r="C47" s="672" t="n">
        <v>916</v>
      </c>
      <c r="D47" s="672" t="n">
        <v>0</v>
      </c>
      <c r="E47" s="672" t="n">
        <v>102</v>
      </c>
      <c r="F47" s="672" t="n">
        <v>96</v>
      </c>
      <c r="G47" s="672" t="n">
        <v>88</v>
      </c>
      <c r="H47" s="672" t="n">
        <v>74</v>
      </c>
      <c r="I47" s="672" t="n">
        <v>121</v>
      </c>
      <c r="J47" s="672" t="n">
        <v>105</v>
      </c>
      <c r="K47" s="672" t="n">
        <v>135</v>
      </c>
      <c r="L47" s="672" t="n">
        <v>108</v>
      </c>
      <c r="M47" s="672" t="n">
        <v>73</v>
      </c>
      <c r="N47" s="672" t="n">
        <v>14</v>
      </c>
      <c r="O47" s="672" t="n">
        <v>24.5262008733624</v>
      </c>
    </row>
    <row r="48" customFormat="false" ht="12" hidden="false" customHeight="true" outlineLevel="0" collapsed="false">
      <c r="A48" s="670" t="n">
        <v>22</v>
      </c>
      <c r="B48" s="676" t="s">
        <v>87</v>
      </c>
      <c r="C48" s="672" t="n">
        <v>20155</v>
      </c>
      <c r="D48" s="672" t="n">
        <v>0</v>
      </c>
      <c r="E48" s="672" t="n">
        <v>4199</v>
      </c>
      <c r="F48" s="672" t="n">
        <v>2561</v>
      </c>
      <c r="G48" s="672" t="n">
        <v>1958</v>
      </c>
      <c r="H48" s="672" t="n">
        <v>1613</v>
      </c>
      <c r="I48" s="672" t="n">
        <v>2392</v>
      </c>
      <c r="J48" s="672" t="n">
        <v>1781</v>
      </c>
      <c r="K48" s="672" t="n">
        <v>2352</v>
      </c>
      <c r="L48" s="672" t="n">
        <v>1926</v>
      </c>
      <c r="M48" s="672" t="n">
        <v>1083</v>
      </c>
      <c r="N48" s="672" t="n">
        <v>290</v>
      </c>
      <c r="O48" s="672" t="n">
        <v>19.9972215331183</v>
      </c>
    </row>
    <row r="49" customFormat="false" ht="12" hidden="false" customHeight="true" outlineLevel="0" collapsed="false">
      <c r="A49" s="670"/>
      <c r="B49" s="669"/>
      <c r="C49" s="201" t="s">
        <v>499</v>
      </c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</row>
    <row r="50" customFormat="false" ht="9.75" hidden="false" customHeight="true" outlineLevel="0" collapsed="false">
      <c r="A50" s="670"/>
      <c r="B50" s="677"/>
      <c r="C50" s="202" t="s">
        <v>502</v>
      </c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</row>
    <row r="51" customFormat="false" ht="12" hidden="false" customHeight="true" outlineLevel="0" collapsed="false">
      <c r="A51" s="670" t="n">
        <v>23</v>
      </c>
      <c r="B51" s="671" t="s">
        <v>473</v>
      </c>
      <c r="C51" s="661" t="n">
        <v>957</v>
      </c>
      <c r="D51" s="661" t="n">
        <v>0</v>
      </c>
      <c r="E51" s="661" t="n">
        <v>229</v>
      </c>
      <c r="F51" s="662" t="n">
        <v>140</v>
      </c>
      <c r="G51" s="661" t="n">
        <v>77</v>
      </c>
      <c r="H51" s="661" t="n">
        <v>78</v>
      </c>
      <c r="I51" s="661" t="n">
        <v>116</v>
      </c>
      <c r="J51" s="661" t="n">
        <v>77</v>
      </c>
      <c r="K51" s="661" t="n">
        <v>88</v>
      </c>
      <c r="L51" s="661" t="n">
        <v>79</v>
      </c>
      <c r="M51" s="661" t="n">
        <v>56</v>
      </c>
      <c r="N51" s="661" t="n">
        <v>17</v>
      </c>
      <c r="O51" s="661" t="n">
        <v>19.7001044932079</v>
      </c>
    </row>
    <row r="52" customFormat="false" ht="12" hidden="false" customHeight="true" outlineLevel="0" collapsed="false">
      <c r="A52" s="670" t="n">
        <v>24</v>
      </c>
      <c r="B52" s="673" t="s">
        <v>500</v>
      </c>
      <c r="C52" s="663"/>
      <c r="D52" s="663"/>
      <c r="E52" s="663"/>
      <c r="F52" s="665"/>
      <c r="G52" s="663"/>
      <c r="H52" s="663"/>
      <c r="I52" s="663"/>
      <c r="J52" s="663"/>
      <c r="K52" s="663"/>
      <c r="L52" s="663"/>
      <c r="M52" s="663"/>
      <c r="N52" s="663"/>
      <c r="O52" s="663"/>
    </row>
    <row r="53" customFormat="false" ht="12" hidden="false" customHeight="true" outlineLevel="0" collapsed="false">
      <c r="B53" s="675" t="s">
        <v>475</v>
      </c>
      <c r="C53" s="661" t="n">
        <v>913</v>
      </c>
      <c r="D53" s="661" t="n">
        <v>0</v>
      </c>
      <c r="E53" s="661" t="n">
        <v>171</v>
      </c>
      <c r="F53" s="661" t="n">
        <v>119</v>
      </c>
      <c r="G53" s="661" t="n">
        <v>89</v>
      </c>
      <c r="H53" s="661" t="n">
        <v>71</v>
      </c>
      <c r="I53" s="661" t="n">
        <v>111</v>
      </c>
      <c r="J53" s="661" t="n">
        <v>82</v>
      </c>
      <c r="K53" s="661" t="n">
        <v>88</v>
      </c>
      <c r="L53" s="661" t="n">
        <v>108</v>
      </c>
      <c r="M53" s="661" t="n">
        <v>55</v>
      </c>
      <c r="N53" s="661" t="n">
        <v>19</v>
      </c>
      <c r="O53" s="661" t="n">
        <v>22.2541073384447</v>
      </c>
    </row>
    <row r="54" customFormat="false" ht="12" hidden="false" customHeight="true" outlineLevel="0" collapsed="false">
      <c r="A54" s="670" t="n">
        <v>25</v>
      </c>
      <c r="B54" s="671" t="s">
        <v>476</v>
      </c>
      <c r="C54" s="661" t="n">
        <v>1621</v>
      </c>
      <c r="D54" s="661" t="n">
        <v>0</v>
      </c>
      <c r="E54" s="661" t="n">
        <v>339</v>
      </c>
      <c r="F54" s="662" t="n">
        <v>194</v>
      </c>
      <c r="G54" s="661" t="n">
        <v>131</v>
      </c>
      <c r="H54" s="661" t="n">
        <v>103</v>
      </c>
      <c r="I54" s="661" t="n">
        <v>171</v>
      </c>
      <c r="J54" s="661" t="n">
        <v>124</v>
      </c>
      <c r="K54" s="661" t="n">
        <v>181</v>
      </c>
      <c r="L54" s="661" t="n">
        <v>189</v>
      </c>
      <c r="M54" s="661" t="n">
        <v>129</v>
      </c>
      <c r="N54" s="661" t="n">
        <v>60</v>
      </c>
      <c r="O54" s="661" t="n">
        <v>25.7446020974707</v>
      </c>
    </row>
    <row r="55" customFormat="false" ht="12" hidden="false" customHeight="true" outlineLevel="0" collapsed="false">
      <c r="A55" s="670" t="n">
        <v>26</v>
      </c>
      <c r="B55" s="673" t="s">
        <v>477</v>
      </c>
      <c r="C55" s="663"/>
      <c r="D55" s="663"/>
      <c r="E55" s="663"/>
      <c r="F55" s="663"/>
      <c r="G55" s="663"/>
      <c r="H55" s="663"/>
      <c r="I55" s="663"/>
      <c r="J55" s="663"/>
      <c r="K55" s="663"/>
      <c r="L55" s="663"/>
      <c r="M55" s="663"/>
      <c r="N55" s="663"/>
      <c r="O55" s="663"/>
    </row>
    <row r="56" customFormat="false" ht="12" hidden="false" customHeight="true" outlineLevel="0" collapsed="false">
      <c r="A56" s="670"/>
      <c r="B56" s="675" t="s">
        <v>478</v>
      </c>
      <c r="C56" s="661" t="n">
        <v>1774</v>
      </c>
      <c r="D56" s="661" t="n">
        <v>0</v>
      </c>
      <c r="E56" s="661" t="n">
        <v>392</v>
      </c>
      <c r="F56" s="661" t="n">
        <v>232</v>
      </c>
      <c r="G56" s="661" t="n">
        <v>162</v>
      </c>
      <c r="H56" s="661" t="n">
        <v>152</v>
      </c>
      <c r="I56" s="661" t="n">
        <v>216</v>
      </c>
      <c r="J56" s="661" t="n">
        <v>191</v>
      </c>
      <c r="K56" s="661" t="n">
        <v>178</v>
      </c>
      <c r="L56" s="661" t="n">
        <v>149</v>
      </c>
      <c r="M56" s="661" t="n">
        <v>82</v>
      </c>
      <c r="N56" s="661" t="n">
        <v>20</v>
      </c>
      <c r="O56" s="661" t="n">
        <v>18.6245772266065</v>
      </c>
    </row>
    <row r="57" customFormat="false" ht="12" hidden="false" customHeight="true" outlineLevel="0" collapsed="false">
      <c r="A57" s="670" t="n">
        <v>27</v>
      </c>
      <c r="B57" s="673" t="s">
        <v>479</v>
      </c>
      <c r="C57" s="663"/>
      <c r="D57" s="663"/>
      <c r="E57" s="663"/>
      <c r="F57" s="663"/>
      <c r="G57" s="663"/>
      <c r="H57" s="663"/>
      <c r="I57" s="663"/>
      <c r="J57" s="663"/>
      <c r="K57" s="663"/>
      <c r="L57" s="663"/>
      <c r="M57" s="663"/>
      <c r="N57" s="663"/>
      <c r="O57" s="663"/>
    </row>
    <row r="58" customFormat="false" ht="12" hidden="false" customHeight="true" outlineLevel="0" collapsed="false">
      <c r="B58" s="675" t="s">
        <v>480</v>
      </c>
      <c r="C58" s="661" t="n">
        <v>789</v>
      </c>
      <c r="D58" s="661" t="n">
        <v>0</v>
      </c>
      <c r="E58" s="661" t="n">
        <v>159</v>
      </c>
      <c r="F58" s="661" t="n">
        <v>90</v>
      </c>
      <c r="G58" s="661" t="n">
        <v>75</v>
      </c>
      <c r="H58" s="661" t="n">
        <v>76</v>
      </c>
      <c r="I58" s="661" t="n">
        <v>98</v>
      </c>
      <c r="J58" s="661" t="n">
        <v>74</v>
      </c>
      <c r="K58" s="661" t="n">
        <v>83</v>
      </c>
      <c r="L58" s="661" t="n">
        <v>74</v>
      </c>
      <c r="M58" s="661" t="n">
        <v>47</v>
      </c>
      <c r="N58" s="661" t="n">
        <v>13</v>
      </c>
      <c r="O58" s="661" t="n">
        <v>20.637515842839</v>
      </c>
    </row>
    <row r="59" customFormat="false" ht="12" hidden="false" customHeight="true" outlineLevel="0" collapsed="false">
      <c r="A59" s="670" t="n">
        <v>28</v>
      </c>
      <c r="B59" s="673" t="s">
        <v>481</v>
      </c>
      <c r="C59" s="663"/>
      <c r="D59" s="663"/>
      <c r="E59" s="663"/>
      <c r="F59" s="663"/>
      <c r="G59" s="663"/>
      <c r="H59" s="663"/>
      <c r="I59" s="663"/>
      <c r="J59" s="663"/>
      <c r="K59" s="663"/>
      <c r="L59" s="663"/>
      <c r="M59" s="663"/>
      <c r="N59" s="663"/>
      <c r="O59" s="663"/>
    </row>
    <row r="60" customFormat="false" ht="12" hidden="false" customHeight="true" outlineLevel="0" collapsed="false">
      <c r="B60" s="675" t="s">
        <v>482</v>
      </c>
      <c r="C60" s="661" t="n">
        <v>993</v>
      </c>
      <c r="D60" s="661" t="n">
        <v>0</v>
      </c>
      <c r="E60" s="661" t="n">
        <v>231</v>
      </c>
      <c r="F60" s="661" t="n">
        <v>137</v>
      </c>
      <c r="G60" s="661" t="n">
        <v>116</v>
      </c>
      <c r="H60" s="661" t="n">
        <v>84</v>
      </c>
      <c r="I60" s="661" t="n">
        <v>150</v>
      </c>
      <c r="J60" s="661" t="n">
        <v>90</v>
      </c>
      <c r="K60" s="661" t="n">
        <v>101</v>
      </c>
      <c r="L60" s="661" t="n">
        <v>56</v>
      </c>
      <c r="M60" s="661" t="n">
        <v>21</v>
      </c>
      <c r="N60" s="661" t="n">
        <v>7</v>
      </c>
      <c r="O60" s="661" t="n">
        <v>14.5216515609265</v>
      </c>
    </row>
    <row r="61" customFormat="false" ht="12" hidden="false" customHeight="true" outlineLevel="0" collapsed="false">
      <c r="A61" s="670" t="n">
        <v>29</v>
      </c>
      <c r="B61" s="673" t="s">
        <v>483</v>
      </c>
      <c r="C61" s="663"/>
      <c r="D61" s="663"/>
      <c r="E61" s="663"/>
      <c r="F61" s="665"/>
      <c r="G61" s="663"/>
      <c r="H61" s="663"/>
      <c r="I61" s="663"/>
      <c r="J61" s="663"/>
      <c r="K61" s="663"/>
      <c r="L61" s="663"/>
      <c r="M61" s="663"/>
      <c r="N61" s="663"/>
      <c r="O61" s="663"/>
    </row>
    <row r="62" customFormat="false" ht="12" hidden="false" customHeight="true" outlineLevel="0" collapsed="false">
      <c r="B62" s="675" t="s">
        <v>484</v>
      </c>
      <c r="C62" s="661" t="n">
        <v>1611</v>
      </c>
      <c r="D62" s="661" t="n">
        <v>0</v>
      </c>
      <c r="E62" s="661" t="n">
        <v>396</v>
      </c>
      <c r="F62" s="661" t="n">
        <v>248</v>
      </c>
      <c r="G62" s="661" t="n">
        <v>164</v>
      </c>
      <c r="H62" s="661" t="n">
        <v>130</v>
      </c>
      <c r="I62" s="661" t="n">
        <v>204</v>
      </c>
      <c r="J62" s="661" t="n">
        <v>136</v>
      </c>
      <c r="K62" s="661" t="n">
        <v>174</v>
      </c>
      <c r="L62" s="661" t="n">
        <v>114</v>
      </c>
      <c r="M62" s="661" t="n">
        <v>41</v>
      </c>
      <c r="N62" s="661" t="n">
        <v>4</v>
      </c>
      <c r="O62" s="661" t="n">
        <v>14.6405959031657</v>
      </c>
    </row>
    <row r="63" customFormat="false" ht="12" hidden="false" customHeight="true" outlineLevel="0" collapsed="false">
      <c r="A63" s="670" t="n">
        <v>30</v>
      </c>
      <c r="B63" s="673" t="s">
        <v>485</v>
      </c>
      <c r="C63" s="663"/>
      <c r="D63" s="663"/>
      <c r="E63" s="663"/>
      <c r="F63" s="663"/>
      <c r="G63" s="663"/>
      <c r="H63" s="663"/>
      <c r="I63" s="663"/>
      <c r="J63" s="663"/>
      <c r="K63" s="663"/>
      <c r="L63" s="663"/>
      <c r="M63" s="663"/>
      <c r="N63" s="663"/>
      <c r="O63" s="663"/>
    </row>
    <row r="64" customFormat="false" ht="12" hidden="false" customHeight="true" outlineLevel="0" collapsed="false">
      <c r="B64" s="675" t="s">
        <v>486</v>
      </c>
      <c r="C64" s="661" t="n">
        <v>708</v>
      </c>
      <c r="D64" s="661" t="n">
        <v>0</v>
      </c>
      <c r="E64" s="661" t="n">
        <v>133</v>
      </c>
      <c r="F64" s="662" t="n">
        <v>93</v>
      </c>
      <c r="G64" s="661" t="n">
        <v>82</v>
      </c>
      <c r="H64" s="661" t="n">
        <v>53</v>
      </c>
      <c r="I64" s="661" t="n">
        <v>96</v>
      </c>
      <c r="J64" s="661" t="n">
        <v>61</v>
      </c>
      <c r="K64" s="661" t="n">
        <v>81</v>
      </c>
      <c r="L64" s="661" t="n">
        <v>64</v>
      </c>
      <c r="M64" s="661" t="n">
        <v>37</v>
      </c>
      <c r="N64" s="661" t="n">
        <v>8</v>
      </c>
      <c r="O64" s="661" t="n">
        <v>19.4420903954802</v>
      </c>
    </row>
    <row r="65" customFormat="false" ht="12" hidden="false" customHeight="true" outlineLevel="0" collapsed="false">
      <c r="A65" s="670" t="n">
        <v>31</v>
      </c>
      <c r="B65" s="673" t="s">
        <v>487</v>
      </c>
      <c r="C65" s="663"/>
      <c r="D65" s="663"/>
      <c r="E65" s="663"/>
      <c r="F65" s="665"/>
      <c r="G65" s="663"/>
      <c r="H65" s="663"/>
      <c r="I65" s="663"/>
      <c r="J65" s="663"/>
      <c r="K65" s="663"/>
      <c r="L65" s="663"/>
      <c r="M65" s="663"/>
      <c r="N65" s="663"/>
      <c r="O65" s="663"/>
    </row>
    <row r="66" customFormat="false" ht="12" hidden="false" customHeight="true" outlineLevel="0" collapsed="false">
      <c r="B66" s="675" t="s">
        <v>488</v>
      </c>
      <c r="C66" s="661" t="n">
        <v>369</v>
      </c>
      <c r="D66" s="661" t="n">
        <v>0</v>
      </c>
      <c r="E66" s="661" t="n">
        <v>65</v>
      </c>
      <c r="F66" s="662" t="n">
        <v>48</v>
      </c>
      <c r="G66" s="661" t="n">
        <v>45</v>
      </c>
      <c r="H66" s="661" t="n">
        <v>24</v>
      </c>
      <c r="I66" s="661" t="n">
        <v>61</v>
      </c>
      <c r="J66" s="661" t="n">
        <v>30</v>
      </c>
      <c r="K66" s="661" t="n">
        <v>58</v>
      </c>
      <c r="L66" s="661" t="n">
        <v>30</v>
      </c>
      <c r="M66" s="661" t="n">
        <v>8</v>
      </c>
      <c r="N66" s="661" t="n">
        <v>0</v>
      </c>
      <c r="O66" s="661" t="n">
        <v>16.1869918699187</v>
      </c>
    </row>
    <row r="67" customFormat="false" ht="12" hidden="false" customHeight="true" outlineLevel="0" collapsed="false">
      <c r="A67" s="670" t="n">
        <v>32</v>
      </c>
      <c r="B67" s="673" t="s">
        <v>489</v>
      </c>
      <c r="C67" s="663"/>
      <c r="D67" s="663"/>
      <c r="E67" s="663"/>
      <c r="F67" s="663"/>
      <c r="G67" s="663"/>
      <c r="H67" s="663"/>
      <c r="I67" s="663"/>
      <c r="J67" s="663"/>
      <c r="K67" s="663"/>
      <c r="L67" s="663"/>
      <c r="M67" s="663"/>
      <c r="N67" s="663"/>
      <c r="O67" s="663"/>
    </row>
    <row r="68" customFormat="false" ht="12" hidden="false" customHeight="true" outlineLevel="0" collapsed="false">
      <c r="A68" s="670"/>
      <c r="B68" s="675" t="s">
        <v>490</v>
      </c>
      <c r="C68" s="661" t="n">
        <v>452</v>
      </c>
      <c r="D68" s="661" t="n">
        <v>0</v>
      </c>
      <c r="E68" s="661" t="n">
        <v>45</v>
      </c>
      <c r="F68" s="661" t="n">
        <v>41</v>
      </c>
      <c r="G68" s="661" t="n">
        <v>44</v>
      </c>
      <c r="H68" s="661" t="n">
        <v>38</v>
      </c>
      <c r="I68" s="661" t="n">
        <v>67</v>
      </c>
      <c r="J68" s="661" t="n">
        <v>41</v>
      </c>
      <c r="K68" s="661" t="n">
        <v>62</v>
      </c>
      <c r="L68" s="661" t="n">
        <v>53</v>
      </c>
      <c r="M68" s="661" t="n">
        <v>45</v>
      </c>
      <c r="N68" s="661" t="n">
        <v>16</v>
      </c>
      <c r="O68" s="661" t="n">
        <v>28.8672566371681</v>
      </c>
    </row>
    <row r="69" customFormat="false" ht="12" hidden="false" customHeight="true" outlineLevel="0" collapsed="false">
      <c r="A69" s="670" t="n">
        <v>33</v>
      </c>
      <c r="B69" s="676" t="s">
        <v>87</v>
      </c>
      <c r="C69" s="661" t="n">
        <v>10187</v>
      </c>
      <c r="D69" s="661" t="n">
        <v>0</v>
      </c>
      <c r="E69" s="661" t="n">
        <v>2160</v>
      </c>
      <c r="F69" s="661" t="n">
        <v>1342</v>
      </c>
      <c r="G69" s="661" t="n">
        <v>985</v>
      </c>
      <c r="H69" s="661" t="n">
        <v>809</v>
      </c>
      <c r="I69" s="661" t="n">
        <v>1290</v>
      </c>
      <c r="J69" s="661" t="n">
        <v>906</v>
      </c>
      <c r="K69" s="661" t="n">
        <v>1094</v>
      </c>
      <c r="L69" s="661" t="n">
        <v>916</v>
      </c>
      <c r="M69" s="661" t="n">
        <v>521</v>
      </c>
      <c r="N69" s="661" t="n">
        <v>164</v>
      </c>
      <c r="O69" s="661" t="n">
        <v>19.7327967016786</v>
      </c>
    </row>
    <row r="70" customFormat="false" ht="15" hidden="false" customHeight="true" outlineLevel="0" collapsed="false">
      <c r="A70" s="670"/>
      <c r="B70" s="677"/>
      <c r="C70" s="201" t="s">
        <v>503</v>
      </c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</row>
    <row r="71" customFormat="false" ht="12" hidden="false" customHeight="true" outlineLevel="0" collapsed="false">
      <c r="A71" s="670" t="n">
        <v>34</v>
      </c>
      <c r="B71" s="671" t="s">
        <v>473</v>
      </c>
      <c r="C71" s="661" t="n">
        <v>220</v>
      </c>
      <c r="D71" s="661" t="n">
        <v>0</v>
      </c>
      <c r="E71" s="661" t="n">
        <v>18</v>
      </c>
      <c r="F71" s="661" t="n">
        <v>30</v>
      </c>
      <c r="G71" s="661" t="n">
        <v>25</v>
      </c>
      <c r="H71" s="661" t="n">
        <v>29</v>
      </c>
      <c r="I71" s="661" t="n">
        <v>34</v>
      </c>
      <c r="J71" s="661" t="n">
        <v>25</v>
      </c>
      <c r="K71" s="661" t="n">
        <v>28</v>
      </c>
      <c r="L71" s="661" t="n">
        <v>23</v>
      </c>
      <c r="M71" s="661" t="n">
        <v>8</v>
      </c>
      <c r="N71" s="661" t="n">
        <v>0</v>
      </c>
      <c r="O71" s="661" t="n">
        <v>18.4954545454545</v>
      </c>
    </row>
    <row r="72" customFormat="false" ht="12" hidden="false" customHeight="true" outlineLevel="0" collapsed="false">
      <c r="A72" s="670" t="n">
        <v>35</v>
      </c>
      <c r="B72" s="673" t="s">
        <v>500</v>
      </c>
      <c r="C72" s="663"/>
      <c r="D72" s="663"/>
      <c r="E72" s="663"/>
      <c r="F72" s="663"/>
      <c r="G72" s="663"/>
      <c r="H72" s="663"/>
      <c r="I72" s="663"/>
      <c r="J72" s="663"/>
      <c r="K72" s="663"/>
      <c r="L72" s="663"/>
      <c r="M72" s="663"/>
      <c r="N72" s="663"/>
      <c r="O72" s="663"/>
    </row>
    <row r="73" customFormat="false" ht="12" hidden="false" customHeight="true" outlineLevel="0" collapsed="false">
      <c r="B73" s="675" t="s">
        <v>475</v>
      </c>
      <c r="C73" s="661" t="n">
        <v>203</v>
      </c>
      <c r="D73" s="661" t="n">
        <v>0</v>
      </c>
      <c r="E73" s="661" t="n">
        <v>15</v>
      </c>
      <c r="F73" s="661" t="n">
        <v>18</v>
      </c>
      <c r="G73" s="661" t="n">
        <v>31</v>
      </c>
      <c r="H73" s="661" t="n">
        <v>26</v>
      </c>
      <c r="I73" s="661" t="n">
        <v>51</v>
      </c>
      <c r="J73" s="661" t="n">
        <v>19</v>
      </c>
      <c r="K73" s="661" t="n">
        <v>24</v>
      </c>
      <c r="L73" s="661" t="n">
        <v>15</v>
      </c>
      <c r="M73" s="661" t="n">
        <v>4</v>
      </c>
      <c r="N73" s="661" t="n">
        <v>0</v>
      </c>
      <c r="O73" s="661" t="n">
        <v>16.7487684729064</v>
      </c>
    </row>
    <row r="74" customFormat="false" ht="12" hidden="false" customHeight="true" outlineLevel="0" collapsed="false">
      <c r="A74" s="670" t="n">
        <v>36</v>
      </c>
      <c r="B74" s="671" t="s">
        <v>476</v>
      </c>
      <c r="C74" s="661" t="n">
        <v>101</v>
      </c>
      <c r="D74" s="661" t="n">
        <v>0</v>
      </c>
      <c r="E74" s="661" t="n">
        <v>6</v>
      </c>
      <c r="F74" s="661" t="n">
        <v>10</v>
      </c>
      <c r="G74" s="661" t="n">
        <v>11</v>
      </c>
      <c r="H74" s="661" t="n">
        <v>11</v>
      </c>
      <c r="I74" s="661" t="n">
        <v>11</v>
      </c>
      <c r="J74" s="661" t="n">
        <v>11</v>
      </c>
      <c r="K74" s="661" t="n">
        <v>24</v>
      </c>
      <c r="L74" s="661" t="n">
        <v>14</v>
      </c>
      <c r="M74" s="661" t="n">
        <v>3</v>
      </c>
      <c r="N74" s="661" t="n">
        <v>0</v>
      </c>
      <c r="O74" s="661" t="n">
        <v>21.2574257425743</v>
      </c>
    </row>
    <row r="75" customFormat="false" ht="12" hidden="false" customHeight="true" outlineLevel="0" collapsed="false">
      <c r="A75" s="670" t="n">
        <v>37</v>
      </c>
      <c r="B75" s="673" t="s">
        <v>477</v>
      </c>
      <c r="C75" s="663"/>
      <c r="D75" s="663"/>
      <c r="E75" s="663"/>
      <c r="F75" s="663"/>
      <c r="G75" s="663"/>
      <c r="H75" s="663"/>
      <c r="I75" s="663"/>
      <c r="J75" s="663"/>
      <c r="K75" s="663"/>
      <c r="L75" s="663"/>
      <c r="M75" s="663"/>
      <c r="N75" s="663"/>
      <c r="O75" s="663"/>
    </row>
    <row r="76" customFormat="false" ht="12" hidden="false" customHeight="true" outlineLevel="0" collapsed="false">
      <c r="A76" s="670"/>
      <c r="B76" s="675" t="s">
        <v>478</v>
      </c>
      <c r="C76" s="661" t="n">
        <v>282</v>
      </c>
      <c r="D76" s="661" t="n">
        <v>0</v>
      </c>
      <c r="E76" s="661" t="n">
        <v>34</v>
      </c>
      <c r="F76" s="661" t="n">
        <v>39</v>
      </c>
      <c r="G76" s="661" t="n">
        <v>44</v>
      </c>
      <c r="H76" s="661" t="n">
        <v>36</v>
      </c>
      <c r="I76" s="661" t="n">
        <v>41</v>
      </c>
      <c r="J76" s="661" t="n">
        <v>24</v>
      </c>
      <c r="K76" s="661" t="n">
        <v>38</v>
      </c>
      <c r="L76" s="661" t="n">
        <v>20</v>
      </c>
      <c r="M76" s="661" t="n">
        <v>6</v>
      </c>
      <c r="N76" s="661" t="n">
        <v>0</v>
      </c>
      <c r="O76" s="661" t="n">
        <v>15.8439716312057</v>
      </c>
    </row>
    <row r="77" customFormat="false" ht="12" hidden="false" customHeight="true" outlineLevel="0" collapsed="false">
      <c r="A77" s="670" t="n">
        <v>38</v>
      </c>
      <c r="B77" s="673" t="s">
        <v>479</v>
      </c>
      <c r="C77" s="663"/>
      <c r="D77" s="663"/>
      <c r="E77" s="663"/>
      <c r="F77" s="663"/>
      <c r="G77" s="663"/>
      <c r="H77" s="663"/>
      <c r="I77" s="663"/>
      <c r="J77" s="663"/>
      <c r="K77" s="663"/>
      <c r="L77" s="663"/>
      <c r="M77" s="663"/>
      <c r="N77" s="663"/>
      <c r="O77" s="663"/>
    </row>
    <row r="78" customFormat="false" ht="12" hidden="false" customHeight="true" outlineLevel="0" collapsed="false">
      <c r="B78" s="675" t="s">
        <v>480</v>
      </c>
      <c r="C78" s="661" t="n">
        <v>216</v>
      </c>
      <c r="D78" s="661" t="n">
        <v>0</v>
      </c>
      <c r="E78" s="661" t="n">
        <v>30</v>
      </c>
      <c r="F78" s="661" t="n">
        <v>27</v>
      </c>
      <c r="G78" s="661" t="n">
        <v>34</v>
      </c>
      <c r="H78" s="661" t="n">
        <v>26</v>
      </c>
      <c r="I78" s="661" t="n">
        <v>34</v>
      </c>
      <c r="J78" s="661" t="n">
        <v>22</v>
      </c>
      <c r="K78" s="661" t="n">
        <v>32</v>
      </c>
      <c r="L78" s="661" t="n">
        <v>10</v>
      </c>
      <c r="M78" s="661" t="n">
        <v>1</v>
      </c>
      <c r="N78" s="661" t="n">
        <v>0</v>
      </c>
      <c r="O78" s="661" t="n">
        <v>13.8425925925926</v>
      </c>
    </row>
    <row r="79" customFormat="false" ht="12" hidden="false" customHeight="true" outlineLevel="0" collapsed="false">
      <c r="A79" s="670" t="n">
        <v>39</v>
      </c>
      <c r="B79" s="673" t="s">
        <v>481</v>
      </c>
      <c r="C79" s="663"/>
      <c r="D79" s="663"/>
      <c r="E79" s="663"/>
      <c r="F79" s="663"/>
      <c r="G79" s="663"/>
      <c r="H79" s="663"/>
      <c r="I79" s="663"/>
      <c r="J79" s="663"/>
      <c r="K79" s="663"/>
      <c r="L79" s="663"/>
      <c r="M79" s="663"/>
      <c r="N79" s="663"/>
      <c r="O79" s="663"/>
    </row>
    <row r="80" customFormat="false" ht="12" hidden="false" customHeight="true" outlineLevel="0" collapsed="false">
      <c r="B80" s="675" t="s">
        <v>482</v>
      </c>
      <c r="C80" s="661" t="n">
        <v>377</v>
      </c>
      <c r="D80" s="661" t="n">
        <v>0</v>
      </c>
      <c r="E80" s="661" t="n">
        <v>28</v>
      </c>
      <c r="F80" s="661" t="n">
        <v>48</v>
      </c>
      <c r="G80" s="661" t="n">
        <v>51</v>
      </c>
      <c r="H80" s="661" t="n">
        <v>54</v>
      </c>
      <c r="I80" s="661" t="n">
        <v>67</v>
      </c>
      <c r="J80" s="661" t="n">
        <v>54</v>
      </c>
      <c r="K80" s="661" t="n">
        <v>49</v>
      </c>
      <c r="L80" s="661" t="n">
        <v>25</v>
      </c>
      <c r="M80" s="661" t="n">
        <v>1</v>
      </c>
      <c r="N80" s="661" t="n">
        <v>0</v>
      </c>
      <c r="O80" s="661" t="n">
        <v>15.3846153846154</v>
      </c>
    </row>
    <row r="81" customFormat="false" ht="12" hidden="false" customHeight="true" outlineLevel="0" collapsed="false">
      <c r="A81" s="670" t="n">
        <v>40</v>
      </c>
      <c r="B81" s="673" t="s">
        <v>483</v>
      </c>
      <c r="C81" s="663"/>
      <c r="D81" s="663"/>
      <c r="E81" s="663"/>
      <c r="F81" s="663"/>
      <c r="G81" s="663"/>
      <c r="H81" s="663"/>
      <c r="I81" s="663"/>
      <c r="J81" s="663"/>
      <c r="K81" s="663"/>
      <c r="L81" s="663"/>
      <c r="M81" s="663"/>
      <c r="N81" s="663"/>
      <c r="O81" s="663"/>
    </row>
    <row r="82" customFormat="false" ht="12" hidden="false" customHeight="true" outlineLevel="0" collapsed="false">
      <c r="B82" s="675" t="s">
        <v>484</v>
      </c>
      <c r="C82" s="661" t="n">
        <v>266</v>
      </c>
      <c r="D82" s="661" t="n">
        <v>0</v>
      </c>
      <c r="E82" s="661" t="n">
        <v>31</v>
      </c>
      <c r="F82" s="661" t="n">
        <v>41</v>
      </c>
      <c r="G82" s="661" t="n">
        <v>33</v>
      </c>
      <c r="H82" s="661" t="n">
        <v>38</v>
      </c>
      <c r="I82" s="661" t="n">
        <v>50</v>
      </c>
      <c r="J82" s="661" t="n">
        <v>29</v>
      </c>
      <c r="K82" s="661" t="n">
        <v>30</v>
      </c>
      <c r="L82" s="661" t="n">
        <v>12</v>
      </c>
      <c r="M82" s="661" t="n">
        <v>2</v>
      </c>
      <c r="N82" s="661" t="n">
        <v>0</v>
      </c>
      <c r="O82" s="661" t="n">
        <v>13.5375939849624</v>
      </c>
    </row>
    <row r="83" customFormat="false" ht="12" hidden="false" customHeight="true" outlineLevel="0" collapsed="false">
      <c r="A83" s="670" t="n">
        <v>41</v>
      </c>
      <c r="B83" s="673" t="s">
        <v>485</v>
      </c>
      <c r="C83" s="663"/>
      <c r="D83" s="663"/>
      <c r="E83" s="663"/>
      <c r="F83" s="663"/>
      <c r="G83" s="663"/>
      <c r="H83" s="663"/>
      <c r="I83" s="663"/>
      <c r="J83" s="663"/>
      <c r="K83" s="663"/>
      <c r="L83" s="663"/>
      <c r="M83" s="663"/>
      <c r="N83" s="663"/>
      <c r="O83" s="663"/>
    </row>
    <row r="84" customFormat="false" ht="12" hidden="false" customHeight="true" outlineLevel="0" collapsed="false">
      <c r="B84" s="675" t="s">
        <v>486</v>
      </c>
      <c r="C84" s="661" t="n">
        <v>211</v>
      </c>
      <c r="D84" s="661" t="n">
        <v>0</v>
      </c>
      <c r="E84" s="661" t="n">
        <v>23</v>
      </c>
      <c r="F84" s="661" t="n">
        <v>39</v>
      </c>
      <c r="G84" s="661" t="n">
        <v>25</v>
      </c>
      <c r="H84" s="661" t="n">
        <v>25</v>
      </c>
      <c r="I84" s="661" t="n">
        <v>26</v>
      </c>
      <c r="J84" s="661" t="n">
        <v>23</v>
      </c>
      <c r="K84" s="661" t="n">
        <v>31</v>
      </c>
      <c r="L84" s="661" t="n">
        <v>14</v>
      </c>
      <c r="M84" s="661" t="n">
        <v>5</v>
      </c>
      <c r="N84" s="661" t="n">
        <v>0</v>
      </c>
      <c r="O84" s="661" t="n">
        <v>16.1611374407583</v>
      </c>
    </row>
    <row r="85" customFormat="false" ht="12" hidden="false" customHeight="true" outlineLevel="0" collapsed="false">
      <c r="A85" s="670" t="n">
        <v>42</v>
      </c>
      <c r="B85" s="673" t="s">
        <v>487</v>
      </c>
      <c r="C85" s="663"/>
      <c r="D85" s="663"/>
      <c r="E85" s="663"/>
      <c r="F85" s="663"/>
      <c r="G85" s="663"/>
      <c r="H85" s="663"/>
      <c r="I85" s="663"/>
      <c r="J85" s="663"/>
      <c r="K85" s="663"/>
      <c r="L85" s="663"/>
      <c r="M85" s="663"/>
      <c r="N85" s="663"/>
      <c r="O85" s="663"/>
    </row>
    <row r="86" customFormat="false" ht="12" hidden="false" customHeight="true" outlineLevel="0" collapsed="false">
      <c r="B86" s="675" t="s">
        <v>488</v>
      </c>
      <c r="C86" s="661" t="n">
        <v>119</v>
      </c>
      <c r="D86" s="661" t="n">
        <v>0</v>
      </c>
      <c r="E86" s="661" t="n">
        <v>13</v>
      </c>
      <c r="F86" s="661" t="n">
        <v>20</v>
      </c>
      <c r="G86" s="661" t="n">
        <v>14</v>
      </c>
      <c r="H86" s="661" t="n">
        <v>18</v>
      </c>
      <c r="I86" s="661" t="n">
        <v>22</v>
      </c>
      <c r="J86" s="661" t="n">
        <v>16</v>
      </c>
      <c r="K86" s="661" t="n">
        <v>10</v>
      </c>
      <c r="L86" s="661" t="n">
        <v>5</v>
      </c>
      <c r="M86" s="661" t="n">
        <v>1</v>
      </c>
      <c r="N86" s="661" t="n">
        <v>0</v>
      </c>
      <c r="O86" s="661" t="n">
        <v>13.0504201680672</v>
      </c>
    </row>
    <row r="87" customFormat="false" ht="12" hidden="false" customHeight="true" outlineLevel="0" collapsed="false">
      <c r="A87" s="670" t="n">
        <v>43</v>
      </c>
      <c r="B87" s="673" t="s">
        <v>489</v>
      </c>
      <c r="C87" s="663"/>
      <c r="D87" s="663"/>
      <c r="E87" s="663"/>
      <c r="F87" s="663"/>
      <c r="G87" s="663"/>
      <c r="H87" s="663"/>
      <c r="I87" s="663"/>
      <c r="J87" s="663"/>
      <c r="K87" s="663"/>
      <c r="L87" s="663"/>
      <c r="M87" s="663"/>
      <c r="N87" s="663"/>
      <c r="O87" s="663"/>
    </row>
    <row r="88" customFormat="false" ht="12" hidden="false" customHeight="true" outlineLevel="0" collapsed="false">
      <c r="A88" s="670"/>
      <c r="B88" s="675" t="s">
        <v>490</v>
      </c>
      <c r="C88" s="661" t="n">
        <v>72</v>
      </c>
      <c r="D88" s="661" t="n">
        <v>0</v>
      </c>
      <c r="E88" s="661" t="n">
        <v>8</v>
      </c>
      <c r="F88" s="661" t="n">
        <v>5</v>
      </c>
      <c r="G88" s="661" t="n">
        <v>12</v>
      </c>
      <c r="H88" s="661" t="n">
        <v>6</v>
      </c>
      <c r="I88" s="661" t="n">
        <v>10</v>
      </c>
      <c r="J88" s="661" t="n">
        <v>2</v>
      </c>
      <c r="K88" s="661" t="n">
        <v>14</v>
      </c>
      <c r="L88" s="661" t="n">
        <v>10</v>
      </c>
      <c r="M88" s="661" t="n">
        <v>5</v>
      </c>
      <c r="N88" s="661" t="n">
        <v>0</v>
      </c>
      <c r="O88" s="661" t="n">
        <v>22.1666666666667</v>
      </c>
    </row>
    <row r="89" customFormat="false" ht="12" hidden="false" customHeight="true" outlineLevel="0" collapsed="false">
      <c r="A89" s="670" t="n">
        <v>44</v>
      </c>
      <c r="B89" s="676" t="s">
        <v>87</v>
      </c>
      <c r="C89" s="661" t="n">
        <v>2067</v>
      </c>
      <c r="D89" s="661" t="n">
        <v>0</v>
      </c>
      <c r="E89" s="661" t="n">
        <v>206</v>
      </c>
      <c r="F89" s="661" t="n">
        <v>277</v>
      </c>
      <c r="G89" s="661" t="n">
        <v>280</v>
      </c>
      <c r="H89" s="661" t="n">
        <v>269</v>
      </c>
      <c r="I89" s="661" t="n">
        <v>346</v>
      </c>
      <c r="J89" s="661" t="n">
        <v>225</v>
      </c>
      <c r="K89" s="661" t="n">
        <v>280</v>
      </c>
      <c r="L89" s="661" t="n">
        <v>148</v>
      </c>
      <c r="M89" s="661" t="n">
        <v>36</v>
      </c>
      <c r="N89" s="661" t="n">
        <v>0</v>
      </c>
      <c r="O89" s="661" t="n">
        <v>15.9816158684083</v>
      </c>
    </row>
    <row r="90" customFormat="false" ht="13.5" hidden="false" customHeight="true" outlineLevel="0" collapsed="false">
      <c r="A90" s="656"/>
      <c r="B90" s="669"/>
      <c r="C90" s="201" t="s">
        <v>504</v>
      </c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</row>
    <row r="91" customFormat="false" ht="12" hidden="false" customHeight="true" outlineLevel="0" collapsed="false">
      <c r="A91" s="670" t="n">
        <v>12</v>
      </c>
      <c r="B91" s="671" t="s">
        <v>473</v>
      </c>
      <c r="C91" s="661" t="n">
        <v>8</v>
      </c>
      <c r="D91" s="661" t="n">
        <v>0</v>
      </c>
      <c r="E91" s="661" t="n">
        <v>2</v>
      </c>
      <c r="F91" s="661" t="n">
        <v>0</v>
      </c>
      <c r="G91" s="661" t="n">
        <v>1</v>
      </c>
      <c r="H91" s="661" t="n">
        <v>0</v>
      </c>
      <c r="I91" s="661" t="n">
        <v>1</v>
      </c>
      <c r="J91" s="661" t="n">
        <v>1</v>
      </c>
      <c r="K91" s="661" t="n">
        <v>0</v>
      </c>
      <c r="L91" s="661" t="n">
        <v>1</v>
      </c>
      <c r="M91" s="661" t="n">
        <v>1</v>
      </c>
      <c r="N91" s="661" t="n">
        <v>1</v>
      </c>
      <c r="O91" s="661" t="n">
        <v>34.75</v>
      </c>
    </row>
    <row r="92" customFormat="false" ht="12" hidden="false" customHeight="true" outlineLevel="0" collapsed="false">
      <c r="A92" s="670" t="n">
        <v>13</v>
      </c>
      <c r="B92" s="673" t="s">
        <v>500</v>
      </c>
      <c r="C92" s="663"/>
      <c r="D92" s="663"/>
      <c r="E92" s="663"/>
      <c r="F92" s="663"/>
      <c r="G92" s="663"/>
      <c r="H92" s="663"/>
      <c r="I92" s="663"/>
      <c r="J92" s="663"/>
      <c r="K92" s="663"/>
      <c r="L92" s="663"/>
      <c r="M92" s="663"/>
      <c r="N92" s="663"/>
      <c r="O92" s="663"/>
    </row>
    <row r="93" customFormat="false" ht="12" hidden="false" customHeight="true" outlineLevel="0" collapsed="false">
      <c r="B93" s="675" t="s">
        <v>475</v>
      </c>
      <c r="C93" s="661" t="n">
        <v>8</v>
      </c>
      <c r="D93" s="661" t="n">
        <v>0</v>
      </c>
      <c r="E93" s="661" t="n">
        <v>0</v>
      </c>
      <c r="F93" s="661" t="n">
        <v>1</v>
      </c>
      <c r="G93" s="661" t="n">
        <v>3</v>
      </c>
      <c r="H93" s="661" t="n">
        <v>0</v>
      </c>
      <c r="I93" s="661" t="n">
        <v>1</v>
      </c>
      <c r="J93" s="661" t="n">
        <v>1</v>
      </c>
      <c r="K93" s="661" t="n">
        <v>1</v>
      </c>
      <c r="L93" s="661" t="n">
        <v>1</v>
      </c>
      <c r="M93" s="661" t="n">
        <v>0</v>
      </c>
      <c r="N93" s="661" t="n">
        <v>0</v>
      </c>
      <c r="O93" s="661" t="n">
        <v>15.25</v>
      </c>
    </row>
    <row r="94" customFormat="false" ht="12" hidden="false" customHeight="true" outlineLevel="0" collapsed="false">
      <c r="A94" s="670" t="n">
        <v>14</v>
      </c>
      <c r="B94" s="671" t="s">
        <v>476</v>
      </c>
      <c r="C94" s="661" t="n">
        <v>11</v>
      </c>
      <c r="D94" s="661" t="n">
        <v>0</v>
      </c>
      <c r="E94" s="661" t="n">
        <v>3</v>
      </c>
      <c r="F94" s="661" t="n">
        <v>1</v>
      </c>
      <c r="G94" s="661" t="n">
        <v>0</v>
      </c>
      <c r="H94" s="661" t="n">
        <v>0</v>
      </c>
      <c r="I94" s="661" t="n">
        <v>4</v>
      </c>
      <c r="J94" s="661" t="n">
        <v>0</v>
      </c>
      <c r="K94" s="661" t="n">
        <v>0</v>
      </c>
      <c r="L94" s="661" t="n">
        <v>1</v>
      </c>
      <c r="M94" s="661" t="n">
        <v>1</v>
      </c>
      <c r="N94" s="661" t="n">
        <v>1</v>
      </c>
      <c r="O94" s="661" t="n">
        <v>31.6363636363636</v>
      </c>
    </row>
    <row r="95" customFormat="false" ht="12" hidden="false" customHeight="true" outlineLevel="0" collapsed="false">
      <c r="A95" s="670" t="n">
        <v>15</v>
      </c>
      <c r="B95" s="673" t="s">
        <v>477</v>
      </c>
      <c r="C95" s="663"/>
      <c r="D95" s="663"/>
      <c r="E95" s="663"/>
      <c r="F95" s="663"/>
      <c r="G95" s="663"/>
      <c r="H95" s="663"/>
      <c r="I95" s="663"/>
      <c r="J95" s="663"/>
      <c r="K95" s="663"/>
      <c r="L95" s="663"/>
      <c r="M95" s="663"/>
      <c r="N95" s="663"/>
      <c r="O95" s="663"/>
    </row>
    <row r="96" customFormat="false" ht="12" hidden="false" customHeight="true" outlineLevel="0" collapsed="false">
      <c r="A96" s="670"/>
      <c r="B96" s="675" t="s">
        <v>478</v>
      </c>
      <c r="C96" s="661" t="n">
        <v>13</v>
      </c>
      <c r="D96" s="661" t="n">
        <v>0</v>
      </c>
      <c r="E96" s="661" t="n">
        <v>2</v>
      </c>
      <c r="F96" s="661" t="n">
        <v>1</v>
      </c>
      <c r="G96" s="661" t="n">
        <v>0</v>
      </c>
      <c r="H96" s="661" t="n">
        <v>2</v>
      </c>
      <c r="I96" s="661" t="n">
        <v>1</v>
      </c>
      <c r="J96" s="661" t="n">
        <v>3</v>
      </c>
      <c r="K96" s="661" t="n">
        <v>3</v>
      </c>
      <c r="L96" s="661" t="n">
        <v>1</v>
      </c>
      <c r="M96" s="661" t="n">
        <v>0</v>
      </c>
      <c r="N96" s="661" t="n">
        <v>0</v>
      </c>
      <c r="O96" s="661" t="n">
        <v>16.8461538461538</v>
      </c>
    </row>
    <row r="97" customFormat="false" ht="12" hidden="false" customHeight="true" outlineLevel="0" collapsed="false">
      <c r="A97" s="670" t="n">
        <v>16</v>
      </c>
      <c r="B97" s="673" t="s">
        <v>479</v>
      </c>
      <c r="C97" s="663"/>
      <c r="D97" s="663"/>
      <c r="E97" s="663"/>
      <c r="F97" s="663"/>
      <c r="G97" s="663"/>
      <c r="H97" s="663"/>
      <c r="I97" s="663"/>
      <c r="J97" s="663"/>
      <c r="K97" s="663"/>
      <c r="L97" s="663"/>
      <c r="M97" s="663"/>
      <c r="N97" s="663"/>
      <c r="O97" s="663"/>
    </row>
    <row r="98" customFormat="false" ht="12" hidden="false" customHeight="true" outlineLevel="0" collapsed="false">
      <c r="B98" s="675" t="s">
        <v>480</v>
      </c>
      <c r="C98" s="661" t="n">
        <v>3</v>
      </c>
      <c r="D98" s="661" t="n">
        <v>0</v>
      </c>
      <c r="E98" s="661" t="n">
        <v>0</v>
      </c>
      <c r="F98" s="661" t="n">
        <v>1</v>
      </c>
      <c r="G98" s="661" t="n">
        <v>0</v>
      </c>
      <c r="H98" s="661" t="n">
        <v>0</v>
      </c>
      <c r="I98" s="661" t="n">
        <v>0</v>
      </c>
      <c r="J98" s="661" t="n">
        <v>0</v>
      </c>
      <c r="K98" s="661" t="n">
        <v>1</v>
      </c>
      <c r="L98" s="661" t="n">
        <v>0</v>
      </c>
      <c r="M98" s="661" t="n">
        <v>1</v>
      </c>
      <c r="N98" s="661" t="n">
        <v>0</v>
      </c>
      <c r="O98" s="661" t="n">
        <v>46.6666666666667</v>
      </c>
    </row>
    <row r="99" customFormat="false" ht="14.25" hidden="false" customHeight="true" outlineLevel="0" collapsed="false">
      <c r="A99" s="670" t="n">
        <v>17</v>
      </c>
      <c r="B99" s="673" t="s">
        <v>481</v>
      </c>
      <c r="C99" s="663"/>
      <c r="D99" s="663"/>
      <c r="E99" s="663"/>
      <c r="F99" s="663"/>
      <c r="G99" s="663"/>
      <c r="H99" s="663"/>
      <c r="I99" s="663"/>
      <c r="J99" s="663"/>
      <c r="K99" s="663"/>
      <c r="L99" s="663"/>
      <c r="M99" s="663"/>
      <c r="N99" s="663"/>
      <c r="O99" s="663"/>
    </row>
    <row r="100" customFormat="false" ht="12" hidden="false" customHeight="true" outlineLevel="0" collapsed="false">
      <c r="B100" s="675" t="s">
        <v>482</v>
      </c>
      <c r="C100" s="661" t="n">
        <v>7</v>
      </c>
      <c r="D100" s="661" t="n">
        <v>0</v>
      </c>
      <c r="E100" s="661" t="n">
        <v>0</v>
      </c>
      <c r="F100" s="661" t="n">
        <v>0</v>
      </c>
      <c r="G100" s="661" t="n">
        <v>1</v>
      </c>
      <c r="H100" s="661" t="n">
        <v>1</v>
      </c>
      <c r="I100" s="661" t="n">
        <v>2</v>
      </c>
      <c r="J100" s="661" t="n">
        <v>0</v>
      </c>
      <c r="K100" s="661" t="n">
        <v>2</v>
      </c>
      <c r="L100" s="661" t="n">
        <v>1</v>
      </c>
      <c r="M100" s="661" t="n">
        <v>0</v>
      </c>
      <c r="N100" s="661" t="n">
        <v>0</v>
      </c>
      <c r="O100" s="661" t="n">
        <v>21.1428571428571</v>
      </c>
    </row>
    <row r="101" customFormat="false" ht="12" hidden="false" customHeight="true" outlineLevel="0" collapsed="false">
      <c r="A101" s="670" t="n">
        <v>18</v>
      </c>
      <c r="B101" s="673" t="s">
        <v>483</v>
      </c>
      <c r="C101" s="663"/>
      <c r="D101" s="663"/>
      <c r="E101" s="663"/>
      <c r="F101" s="663"/>
      <c r="G101" s="663"/>
      <c r="H101" s="663"/>
      <c r="I101" s="663"/>
      <c r="J101" s="663"/>
      <c r="K101" s="663"/>
      <c r="L101" s="663"/>
      <c r="M101" s="663"/>
      <c r="N101" s="663"/>
      <c r="O101" s="663"/>
    </row>
    <row r="102" customFormat="false" ht="12" hidden="false" customHeight="true" outlineLevel="0" collapsed="false">
      <c r="B102" s="675" t="s">
        <v>484</v>
      </c>
      <c r="C102" s="661" t="n">
        <v>50</v>
      </c>
      <c r="D102" s="661" t="n">
        <v>0</v>
      </c>
      <c r="E102" s="661" t="n">
        <v>5</v>
      </c>
      <c r="F102" s="661" t="n">
        <v>5</v>
      </c>
      <c r="G102" s="661" t="n">
        <v>1</v>
      </c>
      <c r="H102" s="661" t="n">
        <v>5</v>
      </c>
      <c r="I102" s="661" t="n">
        <v>10</v>
      </c>
      <c r="J102" s="661" t="n">
        <v>9</v>
      </c>
      <c r="K102" s="661" t="n">
        <v>8</v>
      </c>
      <c r="L102" s="661" t="n">
        <v>5</v>
      </c>
      <c r="M102" s="661" t="n">
        <v>2</v>
      </c>
      <c r="N102" s="661" t="n">
        <v>0</v>
      </c>
      <c r="O102" s="661" t="n">
        <v>20</v>
      </c>
    </row>
    <row r="103" customFormat="false" ht="12" hidden="false" customHeight="true" outlineLevel="0" collapsed="false">
      <c r="A103" s="670" t="n">
        <v>19</v>
      </c>
      <c r="B103" s="673" t="s">
        <v>485</v>
      </c>
      <c r="C103" s="663"/>
      <c r="D103" s="663"/>
      <c r="E103" s="663"/>
      <c r="F103" s="663"/>
      <c r="G103" s="663"/>
      <c r="H103" s="663"/>
      <c r="I103" s="663"/>
      <c r="J103" s="663"/>
      <c r="K103" s="663"/>
      <c r="L103" s="663"/>
      <c r="M103" s="663"/>
      <c r="N103" s="663"/>
      <c r="O103" s="663"/>
    </row>
    <row r="104" customFormat="false" ht="12" hidden="false" customHeight="true" outlineLevel="0" collapsed="false">
      <c r="B104" s="675" t="s">
        <v>486</v>
      </c>
      <c r="C104" s="661" t="n">
        <v>9</v>
      </c>
      <c r="D104" s="661" t="n">
        <v>0</v>
      </c>
      <c r="E104" s="661" t="n">
        <v>0</v>
      </c>
      <c r="F104" s="661" t="n">
        <v>0</v>
      </c>
      <c r="G104" s="661" t="n">
        <v>1</v>
      </c>
      <c r="H104" s="661" t="n">
        <v>3</v>
      </c>
      <c r="I104" s="661" t="n">
        <v>0</v>
      </c>
      <c r="J104" s="661" t="n">
        <v>1</v>
      </c>
      <c r="K104" s="661" t="n">
        <v>2</v>
      </c>
      <c r="L104" s="661" t="n">
        <v>2</v>
      </c>
      <c r="M104" s="661" t="n">
        <v>0</v>
      </c>
      <c r="N104" s="661" t="n">
        <v>0</v>
      </c>
      <c r="O104" s="661" t="n">
        <v>21.8888888888889</v>
      </c>
    </row>
    <row r="105" customFormat="false" ht="12" hidden="false" customHeight="true" outlineLevel="0" collapsed="false">
      <c r="A105" s="670" t="n">
        <v>20</v>
      </c>
      <c r="B105" s="673" t="s">
        <v>487</v>
      </c>
      <c r="C105" s="663"/>
      <c r="D105" s="663"/>
      <c r="E105" s="663"/>
      <c r="F105" s="663"/>
      <c r="G105" s="663"/>
      <c r="H105" s="663"/>
      <c r="I105" s="663"/>
      <c r="J105" s="663"/>
      <c r="K105" s="663"/>
      <c r="L105" s="663"/>
      <c r="M105" s="663"/>
      <c r="N105" s="663"/>
      <c r="O105" s="663"/>
    </row>
    <row r="106" customFormat="false" ht="12" hidden="false" customHeight="true" outlineLevel="0" collapsed="false">
      <c r="B106" s="675" t="s">
        <v>488</v>
      </c>
      <c r="C106" s="661" t="n">
        <v>5</v>
      </c>
      <c r="D106" s="661" t="n">
        <v>0</v>
      </c>
      <c r="E106" s="661" t="n">
        <v>0</v>
      </c>
      <c r="F106" s="661" t="n">
        <v>2</v>
      </c>
      <c r="G106" s="661" t="n">
        <v>0</v>
      </c>
      <c r="H106" s="661" t="n">
        <v>0</v>
      </c>
      <c r="I106" s="661" t="n">
        <v>1</v>
      </c>
      <c r="J106" s="661" t="n">
        <v>0</v>
      </c>
      <c r="K106" s="661" t="n">
        <v>0</v>
      </c>
      <c r="L106" s="661" t="n">
        <v>2</v>
      </c>
      <c r="M106" s="661" t="n">
        <v>0</v>
      </c>
      <c r="N106" s="661" t="n">
        <v>0</v>
      </c>
      <c r="O106" s="661" t="n">
        <v>19.8</v>
      </c>
    </row>
    <row r="107" customFormat="false" ht="12" hidden="false" customHeight="true" outlineLevel="0" collapsed="false">
      <c r="A107" s="670" t="n">
        <v>21</v>
      </c>
      <c r="B107" s="673" t="s">
        <v>489</v>
      </c>
      <c r="C107" s="663"/>
      <c r="D107" s="663"/>
      <c r="E107" s="663"/>
      <c r="F107" s="663"/>
      <c r="G107" s="663"/>
      <c r="H107" s="663"/>
      <c r="I107" s="663"/>
      <c r="J107" s="663"/>
      <c r="K107" s="663"/>
      <c r="L107" s="663"/>
      <c r="M107" s="663"/>
      <c r="N107" s="663"/>
      <c r="O107" s="663"/>
    </row>
    <row r="108" customFormat="false" ht="12" hidden="false" customHeight="true" outlineLevel="0" collapsed="false">
      <c r="A108" s="670"/>
      <c r="B108" s="675" t="s">
        <v>490</v>
      </c>
      <c r="C108" s="661" t="n">
        <v>5</v>
      </c>
      <c r="D108" s="661" t="n">
        <v>0</v>
      </c>
      <c r="E108" s="661" t="n">
        <v>1</v>
      </c>
      <c r="F108" s="661" t="n">
        <v>0</v>
      </c>
      <c r="G108" s="661" t="n">
        <v>1</v>
      </c>
      <c r="H108" s="661" t="n">
        <v>1</v>
      </c>
      <c r="I108" s="661" t="n">
        <v>0</v>
      </c>
      <c r="J108" s="661" t="n">
        <v>2</v>
      </c>
      <c r="K108" s="661" t="n">
        <v>0</v>
      </c>
      <c r="L108" s="661" t="n">
        <v>0</v>
      </c>
      <c r="M108" s="661" t="n">
        <v>0</v>
      </c>
      <c r="N108" s="661" t="n">
        <v>0</v>
      </c>
      <c r="O108" s="661" t="n">
        <v>12.2</v>
      </c>
    </row>
    <row r="109" customFormat="false" ht="12" hidden="false" customHeight="true" outlineLevel="0" collapsed="false">
      <c r="A109" s="670" t="n">
        <v>22</v>
      </c>
      <c r="B109" s="676" t="s">
        <v>87</v>
      </c>
      <c r="C109" s="661" t="n">
        <v>119</v>
      </c>
      <c r="D109" s="661" t="n">
        <v>0</v>
      </c>
      <c r="E109" s="661" t="n">
        <v>13</v>
      </c>
      <c r="F109" s="661" t="n">
        <v>11</v>
      </c>
      <c r="G109" s="661" t="n">
        <v>8</v>
      </c>
      <c r="H109" s="661" t="n">
        <v>12</v>
      </c>
      <c r="I109" s="661" t="n">
        <v>20</v>
      </c>
      <c r="J109" s="661" t="n">
        <v>17</v>
      </c>
      <c r="K109" s="661" t="n">
        <v>17</v>
      </c>
      <c r="L109" s="661" t="n">
        <v>14</v>
      </c>
      <c r="M109" s="661" t="n">
        <v>5</v>
      </c>
      <c r="N109" s="661" t="n">
        <v>2</v>
      </c>
      <c r="O109" s="661" t="n">
        <v>21.9495798319328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78" width="4.7"/>
    <col collapsed="false" customWidth="true" hidden="false" outlineLevel="0" max="2" min="2" style="678" width="34.56"/>
    <col collapsed="false" customWidth="true" hidden="false" outlineLevel="0" max="3" min="3" style="678" width="6.28"/>
    <col collapsed="false" customWidth="true" hidden="false" outlineLevel="0" max="12" min="4" style="678" width="4.7"/>
    <col collapsed="false" customWidth="true" hidden="false" outlineLevel="0" max="13" min="13" style="678" width="5.13"/>
    <col collapsed="false" customWidth="true" hidden="false" outlineLevel="0" max="14" min="14" style="678" width="4.7"/>
    <col collapsed="false" customWidth="true" hidden="false" outlineLevel="0" max="15" min="15" style="678" width="6.41"/>
    <col collapsed="false" customWidth="false" hidden="false" outlineLevel="0" max="257" min="16" style="678" width="11.42"/>
  </cols>
  <sheetData>
    <row r="1" customFormat="false" ht="9" hidden="false" customHeight="false" outlineLevel="0" collapsed="false">
      <c r="A1" s="679" t="s">
        <v>26</v>
      </c>
      <c r="B1" s="679"/>
    </row>
    <row r="2" customFormat="false" ht="24" hidden="false" customHeight="true" outlineLevel="0" collapsed="false">
      <c r="A2" s="680" t="s">
        <v>146</v>
      </c>
      <c r="B2" s="680"/>
      <c r="C2" s="680"/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</row>
    <row r="3" customFormat="false" ht="12" hidden="false" customHeight="true" outlineLevel="0" collapsed="false">
      <c r="A3" s="681" t="s">
        <v>505</v>
      </c>
      <c r="B3" s="681"/>
      <c r="C3" s="681"/>
      <c r="D3" s="681"/>
      <c r="E3" s="681"/>
      <c r="F3" s="681"/>
      <c r="G3" s="681"/>
      <c r="H3" s="681"/>
      <c r="I3" s="681"/>
      <c r="J3" s="681"/>
      <c r="K3" s="681"/>
      <c r="L3" s="681"/>
      <c r="M3" s="681"/>
      <c r="N3" s="681"/>
      <c r="O3" s="681"/>
    </row>
    <row r="4" s="683" customFormat="true" ht="19.5" hidden="false" customHeight="true" outlineLevel="0" collapsed="false">
      <c r="A4" s="682" t="s">
        <v>506</v>
      </c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</row>
    <row r="5" customFormat="false" ht="7.5" hidden="false" customHeight="true" outlineLevel="0" collapsed="false"/>
    <row r="6" customFormat="false" ht="7.5" hidden="false" customHeight="true" outlineLevel="0" collapsed="false">
      <c r="A6" s="684"/>
      <c r="B6" s="684"/>
      <c r="C6" s="684"/>
      <c r="D6" s="684"/>
      <c r="E6" s="684"/>
      <c r="F6" s="684"/>
      <c r="G6" s="684"/>
      <c r="H6" s="684"/>
      <c r="I6" s="684"/>
      <c r="J6" s="684"/>
      <c r="K6" s="684"/>
      <c r="L6" s="684"/>
      <c r="M6" s="684"/>
      <c r="N6" s="684"/>
      <c r="O6" s="684"/>
    </row>
    <row r="7" customFormat="false" ht="14.25" hidden="false" customHeight="true" outlineLevel="0" collapsed="false">
      <c r="A7" s="685" t="s">
        <v>149</v>
      </c>
      <c r="B7" s="686" t="s">
        <v>507</v>
      </c>
      <c r="C7" s="686" t="s">
        <v>227</v>
      </c>
      <c r="D7" s="686" t="s">
        <v>454</v>
      </c>
      <c r="E7" s="686"/>
      <c r="F7" s="686"/>
      <c r="G7" s="686"/>
      <c r="H7" s="686"/>
      <c r="I7" s="686"/>
      <c r="J7" s="686"/>
      <c r="K7" s="686"/>
      <c r="L7" s="686"/>
      <c r="M7" s="686"/>
      <c r="N7" s="686"/>
      <c r="O7" s="687" t="s">
        <v>508</v>
      </c>
    </row>
    <row r="8" customFormat="false" ht="48.75" hidden="false" customHeight="true" outlineLevel="0" collapsed="false">
      <c r="A8" s="685"/>
      <c r="B8" s="686"/>
      <c r="C8" s="686"/>
      <c r="D8" s="688" t="s">
        <v>170</v>
      </c>
      <c r="E8" s="689" t="s">
        <v>456</v>
      </c>
      <c r="F8" s="689" t="s">
        <v>172</v>
      </c>
      <c r="G8" s="689" t="s">
        <v>173</v>
      </c>
      <c r="H8" s="689" t="s">
        <v>174</v>
      </c>
      <c r="I8" s="689" t="s">
        <v>509</v>
      </c>
      <c r="J8" s="689" t="s">
        <v>458</v>
      </c>
      <c r="K8" s="689" t="s">
        <v>510</v>
      </c>
      <c r="L8" s="689" t="s">
        <v>460</v>
      </c>
      <c r="M8" s="689" t="s">
        <v>461</v>
      </c>
      <c r="N8" s="689" t="s">
        <v>462</v>
      </c>
      <c r="O8" s="687"/>
    </row>
    <row r="9" customFormat="false" ht="9" hidden="false" customHeight="true" outlineLevel="0" collapsed="false">
      <c r="A9" s="684"/>
      <c r="B9" s="690"/>
      <c r="C9" s="691" t="s">
        <v>87</v>
      </c>
      <c r="D9" s="691"/>
      <c r="E9" s="691"/>
      <c r="F9" s="691"/>
      <c r="G9" s="691"/>
      <c r="H9" s="691"/>
      <c r="I9" s="691"/>
      <c r="J9" s="691"/>
      <c r="K9" s="691"/>
      <c r="L9" s="691"/>
      <c r="M9" s="691"/>
      <c r="N9" s="691"/>
      <c r="O9" s="691"/>
    </row>
    <row r="10" customFormat="false" ht="12" hidden="false" customHeight="true" outlineLevel="0" collapsed="false">
      <c r="A10" s="684" t="n">
        <v>1</v>
      </c>
      <c r="B10" s="692" t="s">
        <v>511</v>
      </c>
      <c r="C10" s="693" t="n">
        <v>13784</v>
      </c>
      <c r="D10" s="693" t="n">
        <v>0</v>
      </c>
      <c r="E10" s="693" t="n">
        <v>2121</v>
      </c>
      <c r="F10" s="693" t="n">
        <v>1412</v>
      </c>
      <c r="G10" s="693" t="n">
        <v>1201</v>
      </c>
      <c r="H10" s="693" t="n">
        <v>1079</v>
      </c>
      <c r="I10" s="693" t="n">
        <v>1785</v>
      </c>
      <c r="J10" s="693" t="n">
        <v>1406</v>
      </c>
      <c r="K10" s="693" t="n">
        <v>1995</v>
      </c>
      <c r="L10" s="693" t="n">
        <v>1630</v>
      </c>
      <c r="M10" s="693" t="n">
        <v>894</v>
      </c>
      <c r="N10" s="693" t="n">
        <v>261</v>
      </c>
      <c r="O10" s="693" t="n">
        <v>23.6598229831689</v>
      </c>
    </row>
    <row r="11" customFormat="false" ht="12" hidden="false" customHeight="true" outlineLevel="0" collapsed="false">
      <c r="A11" s="684" t="n">
        <v>2</v>
      </c>
      <c r="B11" s="692" t="s">
        <v>512</v>
      </c>
      <c r="C11" s="693" t="n">
        <v>12042</v>
      </c>
      <c r="D11" s="693" t="n">
        <v>0</v>
      </c>
      <c r="E11" s="693" t="n">
        <v>3237</v>
      </c>
      <c r="F11" s="693" t="n">
        <v>1849</v>
      </c>
      <c r="G11" s="693" t="n">
        <v>1309</v>
      </c>
      <c r="H11" s="693" t="n">
        <v>1020</v>
      </c>
      <c r="I11" s="693" t="n">
        <v>1418</v>
      </c>
      <c r="J11" s="693" t="n">
        <v>919</v>
      </c>
      <c r="K11" s="693" t="n">
        <v>1046</v>
      </c>
      <c r="L11" s="693" t="n">
        <v>764</v>
      </c>
      <c r="M11" s="693" t="n">
        <v>394</v>
      </c>
      <c r="N11" s="693" t="n">
        <v>86</v>
      </c>
      <c r="O11" s="693" t="n">
        <v>14.9089021757183</v>
      </c>
    </row>
    <row r="12" customFormat="false" ht="12" hidden="false" customHeight="true" outlineLevel="0" collapsed="false">
      <c r="A12" s="684"/>
      <c r="B12" s="694" t="s">
        <v>513</v>
      </c>
    </row>
    <row r="13" customFormat="false" ht="12" hidden="false" customHeight="true" outlineLevel="0" collapsed="false">
      <c r="A13" s="684" t="n">
        <v>3</v>
      </c>
      <c r="B13" s="695" t="s">
        <v>514</v>
      </c>
    </row>
    <row r="14" customFormat="false" ht="12" hidden="false" customHeight="true" outlineLevel="0" collapsed="false">
      <c r="B14" s="696" t="s">
        <v>515</v>
      </c>
      <c r="C14" s="693" t="n">
        <v>6976</v>
      </c>
      <c r="D14" s="693" t="n">
        <v>0</v>
      </c>
      <c r="E14" s="693" t="n">
        <v>1683</v>
      </c>
      <c r="F14" s="693" t="n">
        <v>1035</v>
      </c>
      <c r="G14" s="693" t="n">
        <v>766</v>
      </c>
      <c r="H14" s="693" t="n">
        <v>634</v>
      </c>
      <c r="I14" s="693" t="n">
        <v>868</v>
      </c>
      <c r="J14" s="693" t="n">
        <v>560</v>
      </c>
      <c r="K14" s="693" t="n">
        <v>642</v>
      </c>
      <c r="L14" s="693" t="n">
        <v>486</v>
      </c>
      <c r="M14" s="693" t="n">
        <v>241</v>
      </c>
      <c r="N14" s="693" t="n">
        <v>61</v>
      </c>
      <c r="O14" s="693" t="n">
        <v>15.8957855504587</v>
      </c>
    </row>
    <row r="15" customFormat="false" ht="12" hidden="false" customHeight="true" outlineLevel="0" collapsed="false">
      <c r="A15" s="684" t="n">
        <v>4</v>
      </c>
      <c r="B15" s="695" t="s">
        <v>516</v>
      </c>
    </row>
    <row r="16" customFormat="false" ht="12" hidden="false" customHeight="true" outlineLevel="0" collapsed="false">
      <c r="A16" s="684"/>
      <c r="B16" s="696" t="s">
        <v>517</v>
      </c>
      <c r="C16" s="693" t="n">
        <v>2506</v>
      </c>
      <c r="D16" s="693" t="n">
        <v>0</v>
      </c>
      <c r="E16" s="693" t="n">
        <v>610</v>
      </c>
      <c r="F16" s="693" t="n">
        <v>406</v>
      </c>
      <c r="G16" s="693" t="n">
        <v>270</v>
      </c>
      <c r="H16" s="693" t="n">
        <v>206</v>
      </c>
      <c r="I16" s="693" t="n">
        <v>315</v>
      </c>
      <c r="J16" s="693" t="n">
        <v>191</v>
      </c>
      <c r="K16" s="693" t="n">
        <v>239</v>
      </c>
      <c r="L16" s="693" t="n">
        <v>153</v>
      </c>
      <c r="M16" s="693" t="n">
        <v>101</v>
      </c>
      <c r="N16" s="693" t="n">
        <v>15</v>
      </c>
      <c r="O16" s="693" t="n">
        <v>15.6875498802873</v>
      </c>
    </row>
    <row r="17" customFormat="false" ht="12" hidden="false" customHeight="true" outlineLevel="0" collapsed="false">
      <c r="A17" s="684" t="n">
        <v>5</v>
      </c>
      <c r="B17" s="692" t="s">
        <v>518</v>
      </c>
      <c r="C17" s="693" t="n">
        <v>2560</v>
      </c>
      <c r="D17" s="693" t="n">
        <v>0</v>
      </c>
      <c r="E17" s="693" t="n">
        <v>944</v>
      </c>
      <c r="F17" s="693" t="n">
        <v>408</v>
      </c>
      <c r="G17" s="693" t="n">
        <v>273</v>
      </c>
      <c r="H17" s="693" t="n">
        <v>180</v>
      </c>
      <c r="I17" s="693" t="n">
        <v>235</v>
      </c>
      <c r="J17" s="693" t="n">
        <v>168</v>
      </c>
      <c r="K17" s="693" t="n">
        <v>165</v>
      </c>
      <c r="L17" s="693" t="n">
        <v>125</v>
      </c>
      <c r="M17" s="693" t="n">
        <v>52</v>
      </c>
      <c r="N17" s="693" t="n">
        <v>10</v>
      </c>
      <c r="O17" s="693" t="n">
        <v>11.457421875</v>
      </c>
    </row>
    <row r="18" customFormat="false" ht="12" hidden="false" customHeight="true" outlineLevel="0" collapsed="false">
      <c r="A18" s="684" t="n">
        <v>6</v>
      </c>
      <c r="B18" s="696" t="s">
        <v>519</v>
      </c>
      <c r="C18" s="693" t="n">
        <v>40</v>
      </c>
      <c r="D18" s="693" t="n">
        <v>0</v>
      </c>
      <c r="E18" s="693" t="n">
        <v>5</v>
      </c>
      <c r="F18" s="693" t="n">
        <v>9</v>
      </c>
      <c r="G18" s="693" t="n">
        <v>3</v>
      </c>
      <c r="H18" s="693" t="n">
        <v>6</v>
      </c>
      <c r="I18" s="693" t="n">
        <v>5</v>
      </c>
      <c r="J18" s="693" t="n">
        <v>6</v>
      </c>
      <c r="K18" s="693" t="n">
        <v>4</v>
      </c>
      <c r="L18" s="693" t="n">
        <v>1</v>
      </c>
      <c r="M18" s="693" t="n">
        <v>1</v>
      </c>
      <c r="N18" s="693" t="n">
        <v>0</v>
      </c>
      <c r="O18" s="693" t="n">
        <v>14.525</v>
      </c>
    </row>
    <row r="19" customFormat="false" ht="12" hidden="false" customHeight="true" outlineLevel="0" collapsed="false">
      <c r="A19" s="684" t="n">
        <v>7</v>
      </c>
      <c r="B19" s="697" t="s">
        <v>520</v>
      </c>
    </row>
    <row r="20" customFormat="false" ht="12" hidden="false" customHeight="true" outlineLevel="0" collapsed="false">
      <c r="A20" s="684"/>
      <c r="B20" s="692" t="s">
        <v>521</v>
      </c>
      <c r="C20" s="693" t="n">
        <v>2204</v>
      </c>
      <c r="D20" s="693" t="n">
        <v>0</v>
      </c>
      <c r="E20" s="693" t="n">
        <v>156</v>
      </c>
      <c r="F20" s="693" t="n">
        <v>316</v>
      </c>
      <c r="G20" s="693" t="n">
        <v>260</v>
      </c>
      <c r="H20" s="693" t="n">
        <v>237</v>
      </c>
      <c r="I20" s="693" t="n">
        <v>334</v>
      </c>
      <c r="J20" s="693" t="n">
        <v>221</v>
      </c>
      <c r="K20" s="693" t="n">
        <v>273</v>
      </c>
      <c r="L20" s="693" t="n">
        <v>247</v>
      </c>
      <c r="M20" s="693" t="n">
        <v>129</v>
      </c>
      <c r="N20" s="693" t="n">
        <v>31</v>
      </c>
      <c r="O20" s="693" t="n">
        <v>22.4541742286751</v>
      </c>
    </row>
    <row r="21" customFormat="false" ht="12" hidden="false" customHeight="true" outlineLevel="0" collapsed="false">
      <c r="A21" s="684" t="n">
        <v>8</v>
      </c>
      <c r="B21" s="692" t="s">
        <v>522</v>
      </c>
      <c r="C21" s="693" t="n">
        <v>4458</v>
      </c>
      <c r="D21" s="693" t="n">
        <v>0</v>
      </c>
      <c r="E21" s="693" t="n">
        <v>1059</v>
      </c>
      <c r="F21" s="693" t="n">
        <v>605</v>
      </c>
      <c r="G21" s="693" t="n">
        <v>458</v>
      </c>
      <c r="H21" s="693" t="n">
        <v>361</v>
      </c>
      <c r="I21" s="693" t="n">
        <v>506</v>
      </c>
      <c r="J21" s="693" t="n">
        <v>377</v>
      </c>
      <c r="K21" s="693" t="n">
        <v>425</v>
      </c>
      <c r="L21" s="693" t="n">
        <v>362</v>
      </c>
      <c r="M21" s="693" t="n">
        <v>227</v>
      </c>
      <c r="N21" s="693" t="n">
        <v>78</v>
      </c>
      <c r="O21" s="693" t="n">
        <v>18.8375953342306</v>
      </c>
    </row>
    <row r="22" customFormat="false" ht="12" hidden="false" customHeight="true" outlineLevel="0" collapsed="false">
      <c r="A22" s="684" t="n">
        <v>9</v>
      </c>
      <c r="B22" s="692" t="s">
        <v>87</v>
      </c>
      <c r="C22" s="693" t="n">
        <v>32528</v>
      </c>
      <c r="D22" s="693" t="n">
        <v>0</v>
      </c>
      <c r="E22" s="693" t="n">
        <v>6578</v>
      </c>
      <c r="F22" s="693" t="n">
        <v>4191</v>
      </c>
      <c r="G22" s="693" t="n">
        <v>3231</v>
      </c>
      <c r="H22" s="693" t="n">
        <v>2703</v>
      </c>
      <c r="I22" s="693" t="n">
        <v>4048</v>
      </c>
      <c r="J22" s="693" t="n">
        <v>2929</v>
      </c>
      <c r="K22" s="693" t="n">
        <v>3743</v>
      </c>
      <c r="L22" s="693" t="n">
        <v>3004</v>
      </c>
      <c r="M22" s="693" t="n">
        <v>1645</v>
      </c>
      <c r="N22" s="693" t="n">
        <v>456</v>
      </c>
      <c r="O22" s="693" t="n">
        <v>19.6663797343827</v>
      </c>
    </row>
    <row r="23" customFormat="false" ht="12.75" hidden="false" customHeight="true" outlineLevel="0" collapsed="false">
      <c r="A23" s="684"/>
      <c r="B23" s="684"/>
      <c r="C23" s="698" t="s">
        <v>491</v>
      </c>
      <c r="D23" s="698"/>
      <c r="E23" s="698"/>
      <c r="F23" s="698"/>
      <c r="G23" s="698"/>
      <c r="H23" s="698"/>
      <c r="I23" s="698"/>
      <c r="J23" s="698"/>
      <c r="K23" s="698"/>
      <c r="L23" s="698"/>
      <c r="M23" s="698"/>
      <c r="N23" s="698"/>
      <c r="O23" s="698"/>
    </row>
    <row r="24" customFormat="false" ht="12" hidden="false" customHeight="true" outlineLevel="0" collapsed="false">
      <c r="A24" s="699" t="n">
        <v>10</v>
      </c>
      <c r="B24" s="692" t="s">
        <v>511</v>
      </c>
      <c r="C24" s="693" t="n">
        <v>493</v>
      </c>
      <c r="D24" s="693" t="n">
        <v>0</v>
      </c>
      <c r="E24" s="693" t="n">
        <v>28</v>
      </c>
      <c r="F24" s="693" t="n">
        <v>41</v>
      </c>
      <c r="G24" s="693" t="n">
        <v>43</v>
      </c>
      <c r="H24" s="693" t="n">
        <v>43</v>
      </c>
      <c r="I24" s="693" t="n">
        <v>70</v>
      </c>
      <c r="J24" s="693" t="n">
        <v>46</v>
      </c>
      <c r="K24" s="693" t="n">
        <v>92</v>
      </c>
      <c r="L24" s="693" t="n">
        <v>76</v>
      </c>
      <c r="M24" s="693" t="n">
        <v>43</v>
      </c>
      <c r="N24" s="693" t="n">
        <v>11</v>
      </c>
      <c r="O24" s="693" t="n">
        <v>28.6693711967546</v>
      </c>
    </row>
    <row r="25" customFormat="false" ht="12" hidden="false" customHeight="true" outlineLevel="0" collapsed="false">
      <c r="A25" s="699" t="n">
        <v>11</v>
      </c>
      <c r="B25" s="692" t="s">
        <v>512</v>
      </c>
      <c r="C25" s="693" t="n">
        <v>142</v>
      </c>
      <c r="D25" s="693" t="n">
        <v>0</v>
      </c>
      <c r="E25" s="693" t="n">
        <v>17</v>
      </c>
      <c r="F25" s="693" t="n">
        <v>15</v>
      </c>
      <c r="G25" s="693" t="n">
        <v>18</v>
      </c>
      <c r="H25" s="693" t="n">
        <v>13</v>
      </c>
      <c r="I25" s="693" t="n">
        <v>20</v>
      </c>
      <c r="J25" s="693" t="n">
        <v>13</v>
      </c>
      <c r="K25" s="693" t="n">
        <v>21</v>
      </c>
      <c r="L25" s="693" t="n">
        <v>15</v>
      </c>
      <c r="M25" s="693" t="n">
        <v>10</v>
      </c>
      <c r="N25" s="693" t="n">
        <v>0</v>
      </c>
      <c r="O25" s="693" t="n">
        <v>20.7042253521127</v>
      </c>
    </row>
    <row r="26" customFormat="false" ht="12" hidden="false" customHeight="true" outlineLevel="0" collapsed="false">
      <c r="A26" s="699"/>
      <c r="B26" s="694" t="s">
        <v>513</v>
      </c>
    </row>
    <row r="27" customFormat="false" ht="12" hidden="false" customHeight="true" outlineLevel="0" collapsed="false">
      <c r="A27" s="699" t="n">
        <v>12</v>
      </c>
      <c r="B27" s="695" t="s">
        <v>514</v>
      </c>
    </row>
    <row r="28" customFormat="false" ht="12" hidden="false" customHeight="true" outlineLevel="0" collapsed="false">
      <c r="B28" s="696" t="s">
        <v>515</v>
      </c>
      <c r="C28" s="693" t="n">
        <v>115</v>
      </c>
      <c r="D28" s="693" t="n">
        <v>0</v>
      </c>
      <c r="E28" s="693" t="n">
        <v>11</v>
      </c>
      <c r="F28" s="693" t="n">
        <v>11</v>
      </c>
      <c r="G28" s="693" t="n">
        <v>16</v>
      </c>
      <c r="H28" s="693" t="n">
        <v>12</v>
      </c>
      <c r="I28" s="693" t="n">
        <v>15</v>
      </c>
      <c r="J28" s="693" t="n">
        <v>13</v>
      </c>
      <c r="K28" s="693" t="n">
        <v>16</v>
      </c>
      <c r="L28" s="693" t="n">
        <v>14</v>
      </c>
      <c r="M28" s="693" t="n">
        <v>7</v>
      </c>
      <c r="N28" s="693" t="n">
        <v>0</v>
      </c>
      <c r="O28" s="693" t="n">
        <v>20.8695652173913</v>
      </c>
    </row>
    <row r="29" customFormat="false" ht="12" hidden="false" customHeight="true" outlineLevel="0" collapsed="false">
      <c r="A29" s="699" t="n">
        <v>13</v>
      </c>
      <c r="B29" s="695" t="s">
        <v>516</v>
      </c>
    </row>
    <row r="30" customFormat="false" ht="12" hidden="false" customHeight="true" outlineLevel="0" collapsed="false">
      <c r="A30" s="699"/>
      <c r="B30" s="696" t="s">
        <v>517</v>
      </c>
      <c r="C30" s="693" t="n">
        <v>16</v>
      </c>
      <c r="D30" s="693" t="n">
        <v>0</v>
      </c>
      <c r="E30" s="693" t="n">
        <v>2</v>
      </c>
      <c r="F30" s="693" t="n">
        <v>2</v>
      </c>
      <c r="G30" s="693" t="n">
        <v>1</v>
      </c>
      <c r="H30" s="693" t="n">
        <v>1</v>
      </c>
      <c r="I30" s="693" t="n">
        <v>4</v>
      </c>
      <c r="J30" s="693" t="n">
        <v>0</v>
      </c>
      <c r="K30" s="693" t="n">
        <v>3</v>
      </c>
      <c r="L30" s="693" t="n">
        <v>1</v>
      </c>
      <c r="M30" s="693" t="n">
        <v>2</v>
      </c>
      <c r="N30" s="693" t="n">
        <v>0</v>
      </c>
      <c r="O30" s="693" t="n">
        <v>23.375</v>
      </c>
    </row>
    <row r="31" customFormat="false" ht="12" hidden="false" customHeight="true" outlineLevel="0" collapsed="false">
      <c r="A31" s="699" t="n">
        <v>14</v>
      </c>
      <c r="B31" s="692" t="s">
        <v>518</v>
      </c>
      <c r="C31" s="693" t="n">
        <v>11</v>
      </c>
      <c r="D31" s="693" t="n">
        <v>0</v>
      </c>
      <c r="E31" s="693" t="n">
        <v>4</v>
      </c>
      <c r="F31" s="693" t="n">
        <v>2</v>
      </c>
      <c r="G31" s="693" t="n">
        <v>1</v>
      </c>
      <c r="H31" s="693" t="n">
        <v>0</v>
      </c>
      <c r="I31" s="693" t="n">
        <v>1</v>
      </c>
      <c r="J31" s="693" t="n">
        <v>0</v>
      </c>
      <c r="K31" s="693" t="n">
        <v>2</v>
      </c>
      <c r="L31" s="693" t="n">
        <v>0</v>
      </c>
      <c r="M31" s="693" t="n">
        <v>1</v>
      </c>
      <c r="N31" s="693" t="n">
        <v>0</v>
      </c>
      <c r="O31" s="693" t="n">
        <v>15.0909090909091</v>
      </c>
    </row>
    <row r="32" customFormat="false" ht="12" hidden="false" customHeight="true" outlineLevel="0" collapsed="false">
      <c r="A32" s="699" t="n">
        <v>15</v>
      </c>
      <c r="B32" s="696" t="s">
        <v>519</v>
      </c>
      <c r="C32" s="693" t="n">
        <v>0</v>
      </c>
      <c r="D32" s="693" t="n">
        <v>0</v>
      </c>
      <c r="E32" s="693" t="n">
        <v>0</v>
      </c>
      <c r="F32" s="693" t="n">
        <v>0</v>
      </c>
      <c r="G32" s="693" t="n">
        <v>0</v>
      </c>
      <c r="H32" s="693" t="n">
        <v>0</v>
      </c>
      <c r="I32" s="693" t="n">
        <v>0</v>
      </c>
      <c r="J32" s="693" t="n">
        <v>0</v>
      </c>
      <c r="K32" s="693" t="n">
        <v>0</v>
      </c>
      <c r="L32" s="693" t="n">
        <v>0</v>
      </c>
      <c r="M32" s="693" t="n">
        <v>0</v>
      </c>
      <c r="N32" s="693" t="n">
        <v>0</v>
      </c>
      <c r="O32" s="693" t="n">
        <v>0</v>
      </c>
    </row>
    <row r="33" customFormat="false" ht="12" hidden="false" customHeight="true" outlineLevel="0" collapsed="false">
      <c r="A33" s="699" t="n">
        <v>16</v>
      </c>
      <c r="B33" s="697" t="s">
        <v>520</v>
      </c>
    </row>
    <row r="34" customFormat="false" ht="12" hidden="false" customHeight="true" outlineLevel="0" collapsed="false">
      <c r="A34" s="699"/>
      <c r="B34" s="692" t="s">
        <v>521</v>
      </c>
      <c r="C34" s="693" t="n">
        <v>7</v>
      </c>
      <c r="D34" s="693" t="n">
        <v>0</v>
      </c>
      <c r="E34" s="693" t="n">
        <v>1</v>
      </c>
      <c r="F34" s="693" t="n">
        <v>0</v>
      </c>
      <c r="G34" s="693" t="n">
        <v>0</v>
      </c>
      <c r="H34" s="693" t="n">
        <v>0</v>
      </c>
      <c r="I34" s="693" t="n">
        <v>2</v>
      </c>
      <c r="J34" s="693" t="n">
        <v>0</v>
      </c>
      <c r="K34" s="693" t="n">
        <v>0</v>
      </c>
      <c r="L34" s="693" t="n">
        <v>4</v>
      </c>
      <c r="M34" s="693" t="n">
        <v>0</v>
      </c>
      <c r="N34" s="693" t="n">
        <v>0</v>
      </c>
      <c r="O34" s="693" t="n">
        <v>31</v>
      </c>
    </row>
    <row r="35" customFormat="false" ht="12" hidden="false" customHeight="true" outlineLevel="0" collapsed="false">
      <c r="A35" s="699" t="n">
        <v>17</v>
      </c>
      <c r="B35" s="692" t="s">
        <v>522</v>
      </c>
      <c r="C35" s="693" t="n">
        <v>48</v>
      </c>
      <c r="D35" s="693" t="n">
        <v>0</v>
      </c>
      <c r="E35" s="693" t="n">
        <v>8</v>
      </c>
      <c r="F35" s="693" t="n">
        <v>5</v>
      </c>
      <c r="G35" s="693" t="n">
        <v>6</v>
      </c>
      <c r="H35" s="693" t="n">
        <v>8</v>
      </c>
      <c r="I35" s="693" t="n">
        <v>3</v>
      </c>
      <c r="J35" s="693" t="n">
        <v>4</v>
      </c>
      <c r="K35" s="693" t="n">
        <v>4</v>
      </c>
      <c r="L35" s="693" t="n">
        <v>4</v>
      </c>
      <c r="M35" s="693" t="n">
        <v>4</v>
      </c>
      <c r="N35" s="693" t="n">
        <v>2</v>
      </c>
      <c r="O35" s="693" t="n">
        <v>26.3125</v>
      </c>
    </row>
    <row r="36" customFormat="false" ht="12" hidden="false" customHeight="true" outlineLevel="0" collapsed="false">
      <c r="A36" s="699" t="n">
        <v>18</v>
      </c>
      <c r="B36" s="692" t="s">
        <v>87</v>
      </c>
      <c r="C36" s="693" t="n">
        <v>690</v>
      </c>
      <c r="D36" s="693" t="n">
        <v>0</v>
      </c>
      <c r="E36" s="693" t="n">
        <v>54</v>
      </c>
      <c r="F36" s="693" t="n">
        <v>61</v>
      </c>
      <c r="G36" s="693" t="n">
        <v>67</v>
      </c>
      <c r="H36" s="693" t="n">
        <v>64</v>
      </c>
      <c r="I36" s="693" t="n">
        <v>95</v>
      </c>
      <c r="J36" s="693" t="n">
        <v>63</v>
      </c>
      <c r="K36" s="693" t="n">
        <v>117</v>
      </c>
      <c r="L36" s="693" t="n">
        <v>99</v>
      </c>
      <c r="M36" s="693" t="n">
        <v>57</v>
      </c>
      <c r="N36" s="693" t="n">
        <v>13</v>
      </c>
      <c r="O36" s="693" t="n">
        <v>26.8898550724638</v>
      </c>
    </row>
    <row r="37" customFormat="false" ht="12.75" hidden="false" customHeight="true" outlineLevel="0" collapsed="false">
      <c r="A37" s="699"/>
      <c r="B37" s="700"/>
      <c r="C37" s="698" t="s">
        <v>492</v>
      </c>
      <c r="D37" s="698"/>
      <c r="E37" s="698"/>
      <c r="F37" s="698"/>
      <c r="G37" s="698"/>
      <c r="H37" s="698"/>
      <c r="I37" s="698"/>
      <c r="J37" s="698"/>
      <c r="K37" s="698"/>
      <c r="L37" s="698"/>
      <c r="M37" s="698"/>
      <c r="N37" s="698"/>
      <c r="O37" s="698"/>
    </row>
    <row r="38" customFormat="false" ht="12" hidden="false" customHeight="true" outlineLevel="0" collapsed="false">
      <c r="A38" s="699" t="n">
        <v>19</v>
      </c>
      <c r="B38" s="692" t="s">
        <v>511</v>
      </c>
      <c r="C38" s="693" t="n">
        <v>391</v>
      </c>
      <c r="D38" s="693" t="n">
        <v>0</v>
      </c>
      <c r="E38" s="693" t="n">
        <v>37</v>
      </c>
      <c r="F38" s="693" t="n">
        <v>44</v>
      </c>
      <c r="G38" s="693" t="n">
        <v>51</v>
      </c>
      <c r="H38" s="693" t="n">
        <v>45</v>
      </c>
      <c r="I38" s="693" t="n">
        <v>48</v>
      </c>
      <c r="J38" s="693" t="n">
        <v>35</v>
      </c>
      <c r="K38" s="693" t="n">
        <v>65</v>
      </c>
      <c r="L38" s="693" t="n">
        <v>38</v>
      </c>
      <c r="M38" s="693" t="n">
        <v>19</v>
      </c>
      <c r="N38" s="693" t="n">
        <v>9</v>
      </c>
      <c r="O38" s="693" t="n">
        <v>22.4194373401535</v>
      </c>
    </row>
    <row r="39" customFormat="false" ht="12" hidden="false" customHeight="true" outlineLevel="0" collapsed="false">
      <c r="A39" s="699" t="n">
        <v>20</v>
      </c>
      <c r="B39" s="692" t="s">
        <v>512</v>
      </c>
      <c r="C39" s="693" t="n">
        <v>175</v>
      </c>
      <c r="D39" s="693" t="n">
        <v>0</v>
      </c>
      <c r="E39" s="693" t="n">
        <v>31</v>
      </c>
      <c r="F39" s="693" t="n">
        <v>27</v>
      </c>
      <c r="G39" s="693" t="n">
        <v>26</v>
      </c>
      <c r="H39" s="693" t="n">
        <v>23</v>
      </c>
      <c r="I39" s="693" t="n">
        <v>28</v>
      </c>
      <c r="J39" s="693" t="n">
        <v>13</v>
      </c>
      <c r="K39" s="693" t="n">
        <v>13</v>
      </c>
      <c r="L39" s="693" t="n">
        <v>10</v>
      </c>
      <c r="M39" s="693" t="n">
        <v>4</v>
      </c>
      <c r="N39" s="693" t="n">
        <v>0</v>
      </c>
      <c r="O39" s="693" t="n">
        <v>13.7942857142857</v>
      </c>
    </row>
    <row r="40" customFormat="false" ht="12" hidden="false" customHeight="true" outlineLevel="0" collapsed="false">
      <c r="A40" s="699"/>
      <c r="B40" s="694" t="s">
        <v>513</v>
      </c>
    </row>
    <row r="41" customFormat="false" ht="12" hidden="false" customHeight="true" outlineLevel="0" collapsed="false">
      <c r="A41" s="699" t="n">
        <v>21</v>
      </c>
      <c r="B41" s="695" t="s">
        <v>514</v>
      </c>
    </row>
    <row r="42" customFormat="false" ht="12" hidden="false" customHeight="true" outlineLevel="0" collapsed="false">
      <c r="B42" s="696" t="s">
        <v>515</v>
      </c>
      <c r="C42" s="693" t="n">
        <v>124</v>
      </c>
      <c r="D42" s="693" t="n">
        <v>0</v>
      </c>
      <c r="E42" s="693" t="n">
        <v>19</v>
      </c>
      <c r="F42" s="693" t="n">
        <v>17</v>
      </c>
      <c r="G42" s="693" t="n">
        <v>13</v>
      </c>
      <c r="H42" s="693" t="n">
        <v>20</v>
      </c>
      <c r="I42" s="693" t="n">
        <v>24</v>
      </c>
      <c r="J42" s="693" t="n">
        <v>10</v>
      </c>
      <c r="K42" s="693" t="n">
        <v>9</v>
      </c>
      <c r="L42" s="693" t="n">
        <v>8</v>
      </c>
      <c r="M42" s="693" t="n">
        <v>4</v>
      </c>
      <c r="N42" s="693" t="n">
        <v>0</v>
      </c>
      <c r="O42" s="693" t="n">
        <v>15.4032258064516</v>
      </c>
    </row>
    <row r="43" customFormat="false" ht="12" hidden="false" customHeight="true" outlineLevel="0" collapsed="false">
      <c r="A43" s="699" t="n">
        <v>22</v>
      </c>
      <c r="B43" s="695" t="s">
        <v>516</v>
      </c>
    </row>
    <row r="44" customFormat="false" ht="12" hidden="false" customHeight="true" outlineLevel="0" collapsed="false">
      <c r="A44" s="699"/>
      <c r="B44" s="696" t="s">
        <v>517</v>
      </c>
      <c r="C44" s="693" t="n">
        <v>28</v>
      </c>
      <c r="D44" s="693" t="n">
        <v>0</v>
      </c>
      <c r="E44" s="693" t="n">
        <v>3</v>
      </c>
      <c r="F44" s="693" t="n">
        <v>8</v>
      </c>
      <c r="G44" s="693" t="n">
        <v>6</v>
      </c>
      <c r="H44" s="693" t="n">
        <v>2</v>
      </c>
      <c r="I44" s="693" t="n">
        <v>4</v>
      </c>
      <c r="J44" s="693" t="n">
        <v>3</v>
      </c>
      <c r="K44" s="693" t="n">
        <v>2</v>
      </c>
      <c r="L44" s="693" t="n">
        <v>0</v>
      </c>
      <c r="M44" s="693" t="n">
        <v>0</v>
      </c>
      <c r="N44" s="693" t="n">
        <v>0</v>
      </c>
      <c r="O44" s="693" t="n">
        <v>10.2142857142857</v>
      </c>
    </row>
    <row r="45" customFormat="false" ht="12" hidden="false" customHeight="true" outlineLevel="0" collapsed="false">
      <c r="A45" s="699" t="n">
        <v>23</v>
      </c>
      <c r="B45" s="692" t="s">
        <v>518</v>
      </c>
      <c r="C45" s="693" t="n">
        <v>23</v>
      </c>
      <c r="D45" s="693" t="n">
        <v>0</v>
      </c>
      <c r="E45" s="693" t="n">
        <v>9</v>
      </c>
      <c r="F45" s="693" t="n">
        <v>2</v>
      </c>
      <c r="G45" s="693" t="n">
        <v>7</v>
      </c>
      <c r="H45" s="693" t="n">
        <v>1</v>
      </c>
      <c r="I45" s="693" t="n">
        <v>0</v>
      </c>
      <c r="J45" s="693" t="n">
        <v>0</v>
      </c>
      <c r="K45" s="693" t="n">
        <v>2</v>
      </c>
      <c r="L45" s="693" t="n">
        <v>2</v>
      </c>
      <c r="M45" s="693" t="n">
        <v>0</v>
      </c>
      <c r="N45" s="693" t="n">
        <v>0</v>
      </c>
      <c r="O45" s="693" t="n">
        <v>9.47826086956522</v>
      </c>
    </row>
    <row r="46" customFormat="false" ht="12" hidden="false" customHeight="true" outlineLevel="0" collapsed="false">
      <c r="A46" s="699" t="n">
        <v>24</v>
      </c>
      <c r="B46" s="696" t="s">
        <v>519</v>
      </c>
      <c r="C46" s="693" t="n">
        <v>0</v>
      </c>
      <c r="D46" s="693" t="n">
        <v>0</v>
      </c>
      <c r="E46" s="693" t="n">
        <v>0</v>
      </c>
      <c r="F46" s="693" t="n">
        <v>0</v>
      </c>
      <c r="G46" s="693" t="n">
        <v>0</v>
      </c>
      <c r="H46" s="693" t="n">
        <v>0</v>
      </c>
      <c r="I46" s="693" t="n">
        <v>0</v>
      </c>
      <c r="J46" s="693" t="n">
        <v>0</v>
      </c>
      <c r="K46" s="693" t="n">
        <v>0</v>
      </c>
      <c r="L46" s="693" t="n">
        <v>0</v>
      </c>
      <c r="M46" s="693" t="n">
        <v>0</v>
      </c>
      <c r="N46" s="693" t="n">
        <v>0</v>
      </c>
      <c r="O46" s="693" t="n">
        <v>0</v>
      </c>
    </row>
    <row r="47" customFormat="false" ht="12" hidden="false" customHeight="true" outlineLevel="0" collapsed="false">
      <c r="A47" s="699" t="n">
        <v>25</v>
      </c>
      <c r="B47" s="697" t="s">
        <v>520</v>
      </c>
    </row>
    <row r="48" customFormat="false" ht="12" hidden="false" customHeight="true" outlineLevel="0" collapsed="false">
      <c r="A48" s="699"/>
      <c r="B48" s="692" t="s">
        <v>521</v>
      </c>
      <c r="C48" s="693" t="n">
        <v>7</v>
      </c>
      <c r="D48" s="693" t="n">
        <v>0</v>
      </c>
      <c r="E48" s="693" t="n">
        <v>1</v>
      </c>
      <c r="F48" s="693" t="n">
        <v>0</v>
      </c>
      <c r="G48" s="693" t="n">
        <v>1</v>
      </c>
      <c r="H48" s="693" t="n">
        <v>1</v>
      </c>
      <c r="I48" s="693" t="n">
        <v>1</v>
      </c>
      <c r="J48" s="693" t="n">
        <v>1</v>
      </c>
      <c r="K48" s="693" t="n">
        <v>0</v>
      </c>
      <c r="L48" s="693" t="n">
        <v>1</v>
      </c>
      <c r="M48" s="693" t="n">
        <v>1</v>
      </c>
      <c r="N48" s="693" t="n">
        <v>0</v>
      </c>
      <c r="O48" s="693" t="n">
        <v>27.4285714285714</v>
      </c>
    </row>
    <row r="49" customFormat="false" ht="12" hidden="false" customHeight="true" outlineLevel="0" collapsed="false">
      <c r="A49" s="699" t="n">
        <v>26</v>
      </c>
      <c r="B49" s="692" t="s">
        <v>522</v>
      </c>
      <c r="C49" s="693" t="n">
        <v>88</v>
      </c>
      <c r="D49" s="693" t="n">
        <v>0</v>
      </c>
      <c r="E49" s="693" t="n">
        <v>14</v>
      </c>
      <c r="F49" s="693" t="n">
        <v>11</v>
      </c>
      <c r="G49" s="693" t="n">
        <v>6</v>
      </c>
      <c r="H49" s="693" t="n">
        <v>9</v>
      </c>
      <c r="I49" s="693" t="n">
        <v>13</v>
      </c>
      <c r="J49" s="693" t="n">
        <v>17</v>
      </c>
      <c r="K49" s="693" t="n">
        <v>6</v>
      </c>
      <c r="L49" s="693" t="n">
        <v>9</v>
      </c>
      <c r="M49" s="693" t="n">
        <v>2</v>
      </c>
      <c r="N49" s="693" t="n">
        <v>1</v>
      </c>
      <c r="O49" s="693" t="n">
        <v>19.1477272727273</v>
      </c>
    </row>
    <row r="50" customFormat="false" ht="12" hidden="false" customHeight="true" outlineLevel="0" collapsed="false">
      <c r="A50" s="699" t="n">
        <v>27</v>
      </c>
      <c r="B50" s="692" t="s">
        <v>87</v>
      </c>
      <c r="C50" s="693" t="n">
        <v>661</v>
      </c>
      <c r="D50" s="693" t="n">
        <v>0</v>
      </c>
      <c r="E50" s="693" t="n">
        <v>83</v>
      </c>
      <c r="F50" s="693" t="n">
        <v>82</v>
      </c>
      <c r="G50" s="693" t="n">
        <v>84</v>
      </c>
      <c r="H50" s="693" t="n">
        <v>78</v>
      </c>
      <c r="I50" s="693" t="n">
        <v>90</v>
      </c>
      <c r="J50" s="693" t="n">
        <v>66</v>
      </c>
      <c r="K50" s="693" t="n">
        <v>84</v>
      </c>
      <c r="L50" s="693" t="n">
        <v>58</v>
      </c>
      <c r="M50" s="693" t="n">
        <v>26</v>
      </c>
      <c r="N50" s="693" t="n">
        <v>10</v>
      </c>
      <c r="O50" s="693" t="n">
        <v>19.7534039334342</v>
      </c>
    </row>
    <row r="51" customFormat="false" ht="12" hidden="false" customHeight="true" outlineLevel="0" collapsed="false">
      <c r="A51" s="699"/>
      <c r="B51" s="700"/>
      <c r="C51" s="698" t="s">
        <v>493</v>
      </c>
      <c r="D51" s="698"/>
      <c r="E51" s="698"/>
      <c r="F51" s="698"/>
      <c r="G51" s="698"/>
      <c r="H51" s="698"/>
      <c r="I51" s="698"/>
      <c r="J51" s="698"/>
      <c r="K51" s="698"/>
      <c r="L51" s="698"/>
      <c r="M51" s="698"/>
      <c r="N51" s="698"/>
      <c r="O51" s="698"/>
    </row>
    <row r="52" customFormat="false" ht="12" hidden="false" customHeight="true" outlineLevel="0" collapsed="false">
      <c r="A52" s="699" t="n">
        <v>28</v>
      </c>
      <c r="B52" s="692" t="s">
        <v>511</v>
      </c>
      <c r="C52" s="693" t="n">
        <v>112</v>
      </c>
      <c r="D52" s="693" t="n">
        <v>0</v>
      </c>
      <c r="E52" s="693" t="n">
        <v>11</v>
      </c>
      <c r="F52" s="693" t="n">
        <v>9</v>
      </c>
      <c r="G52" s="693" t="n">
        <v>8</v>
      </c>
      <c r="H52" s="693" t="n">
        <v>14</v>
      </c>
      <c r="I52" s="693" t="n">
        <v>20</v>
      </c>
      <c r="J52" s="693" t="n">
        <v>10</v>
      </c>
      <c r="K52" s="693" t="n">
        <v>21</v>
      </c>
      <c r="L52" s="693" t="n">
        <v>11</v>
      </c>
      <c r="M52" s="693" t="n">
        <v>7</v>
      </c>
      <c r="N52" s="693" t="n">
        <v>1</v>
      </c>
      <c r="O52" s="693" t="n">
        <v>22.4196428571429</v>
      </c>
    </row>
    <row r="53" customFormat="false" ht="12" hidden="false" customHeight="true" outlineLevel="0" collapsed="false">
      <c r="A53" s="699" t="n">
        <v>29</v>
      </c>
      <c r="B53" s="692" t="s">
        <v>512</v>
      </c>
      <c r="C53" s="693" t="n">
        <v>65</v>
      </c>
      <c r="D53" s="693" t="n">
        <v>0</v>
      </c>
      <c r="E53" s="693" t="n">
        <v>12</v>
      </c>
      <c r="F53" s="693" t="n">
        <v>15</v>
      </c>
      <c r="G53" s="693" t="n">
        <v>8</v>
      </c>
      <c r="H53" s="693" t="n">
        <v>3</v>
      </c>
      <c r="I53" s="693" t="n">
        <v>11</v>
      </c>
      <c r="J53" s="693" t="n">
        <v>5</v>
      </c>
      <c r="K53" s="693" t="n">
        <v>5</v>
      </c>
      <c r="L53" s="693" t="n">
        <v>3</v>
      </c>
      <c r="M53" s="693" t="n">
        <v>2</v>
      </c>
      <c r="N53" s="693" t="n">
        <v>1</v>
      </c>
      <c r="O53" s="693" t="n">
        <v>14.6153846153846</v>
      </c>
    </row>
    <row r="54" customFormat="false" ht="12" hidden="false" customHeight="true" outlineLevel="0" collapsed="false">
      <c r="A54" s="699"/>
      <c r="B54" s="694" t="s">
        <v>513</v>
      </c>
    </row>
    <row r="55" customFormat="false" ht="12" hidden="false" customHeight="true" outlineLevel="0" collapsed="false">
      <c r="A55" s="699" t="n">
        <v>30</v>
      </c>
      <c r="B55" s="695" t="s">
        <v>514</v>
      </c>
    </row>
    <row r="56" customFormat="false" ht="12" hidden="false" customHeight="true" outlineLevel="0" collapsed="false">
      <c r="B56" s="696" t="s">
        <v>515</v>
      </c>
      <c r="C56" s="693" t="n">
        <v>51</v>
      </c>
      <c r="D56" s="693" t="n">
        <v>0</v>
      </c>
      <c r="E56" s="693" t="n">
        <v>8</v>
      </c>
      <c r="F56" s="693" t="n">
        <v>10</v>
      </c>
      <c r="G56" s="693" t="n">
        <v>8</v>
      </c>
      <c r="H56" s="693" t="n">
        <v>3</v>
      </c>
      <c r="I56" s="693" t="n">
        <v>9</v>
      </c>
      <c r="J56" s="693" t="n">
        <v>4</v>
      </c>
      <c r="K56" s="693" t="n">
        <v>4</v>
      </c>
      <c r="L56" s="693" t="n">
        <v>2</v>
      </c>
      <c r="M56" s="693" t="n">
        <v>2</v>
      </c>
      <c r="N56" s="693" t="n">
        <v>1</v>
      </c>
      <c r="O56" s="693" t="n">
        <v>15.7647058823529</v>
      </c>
    </row>
    <row r="57" customFormat="false" ht="12" hidden="false" customHeight="true" outlineLevel="0" collapsed="false">
      <c r="A57" s="699" t="n">
        <v>31</v>
      </c>
      <c r="B57" s="695" t="s">
        <v>516</v>
      </c>
    </row>
    <row r="58" customFormat="false" ht="12" hidden="false" customHeight="true" outlineLevel="0" collapsed="false">
      <c r="A58" s="699"/>
      <c r="B58" s="696" t="s">
        <v>517</v>
      </c>
      <c r="C58" s="693" t="n">
        <v>9</v>
      </c>
      <c r="D58" s="693" t="n">
        <v>0</v>
      </c>
      <c r="E58" s="693" t="n">
        <v>1</v>
      </c>
      <c r="F58" s="693" t="n">
        <v>3</v>
      </c>
      <c r="G58" s="693" t="n">
        <v>0</v>
      </c>
      <c r="H58" s="693" t="n">
        <v>0</v>
      </c>
      <c r="I58" s="693" t="n">
        <v>2</v>
      </c>
      <c r="J58" s="693" t="n">
        <v>1</v>
      </c>
      <c r="K58" s="693" t="n">
        <v>1</v>
      </c>
      <c r="L58" s="693" t="n">
        <v>1</v>
      </c>
      <c r="M58" s="693" t="n">
        <v>0</v>
      </c>
      <c r="N58" s="693" t="n">
        <v>0</v>
      </c>
      <c r="O58" s="693" t="n">
        <v>14.7777777777778</v>
      </c>
    </row>
    <row r="59" customFormat="false" ht="12" hidden="false" customHeight="true" outlineLevel="0" collapsed="false">
      <c r="A59" s="699" t="n">
        <v>32</v>
      </c>
      <c r="B59" s="692" t="s">
        <v>518</v>
      </c>
      <c r="C59" s="693" t="n">
        <v>5</v>
      </c>
      <c r="D59" s="693" t="n">
        <v>0</v>
      </c>
      <c r="E59" s="693" t="n">
        <v>3</v>
      </c>
      <c r="F59" s="693" t="n">
        <v>2</v>
      </c>
      <c r="G59" s="693" t="n">
        <v>0</v>
      </c>
      <c r="H59" s="693" t="n">
        <v>0</v>
      </c>
      <c r="I59" s="693" t="n">
        <v>0</v>
      </c>
      <c r="J59" s="693" t="n">
        <v>0</v>
      </c>
      <c r="K59" s="693" t="n">
        <v>0</v>
      </c>
      <c r="L59" s="693" t="n">
        <v>0</v>
      </c>
      <c r="M59" s="693" t="n">
        <v>0</v>
      </c>
      <c r="N59" s="693" t="n">
        <v>0</v>
      </c>
      <c r="O59" s="693" t="n">
        <v>2.6</v>
      </c>
    </row>
    <row r="60" customFormat="false" ht="12" hidden="false" customHeight="true" outlineLevel="0" collapsed="false">
      <c r="A60" s="699" t="n">
        <v>33</v>
      </c>
      <c r="B60" s="696" t="s">
        <v>519</v>
      </c>
      <c r="C60" s="693" t="n">
        <v>0</v>
      </c>
      <c r="D60" s="693" t="n">
        <v>0</v>
      </c>
      <c r="E60" s="693" t="n">
        <v>0</v>
      </c>
      <c r="F60" s="693" t="n">
        <v>0</v>
      </c>
      <c r="G60" s="693" t="n">
        <v>0</v>
      </c>
      <c r="H60" s="693" t="n">
        <v>0</v>
      </c>
      <c r="I60" s="693" t="n">
        <v>0</v>
      </c>
      <c r="J60" s="693" t="n">
        <v>0</v>
      </c>
      <c r="K60" s="693" t="n">
        <v>0</v>
      </c>
      <c r="L60" s="693" t="n">
        <v>0</v>
      </c>
      <c r="M60" s="693" t="n">
        <v>0</v>
      </c>
      <c r="N60" s="693" t="n">
        <v>0</v>
      </c>
      <c r="O60" s="693" t="n">
        <v>0</v>
      </c>
    </row>
    <row r="61" customFormat="false" ht="12" hidden="false" customHeight="true" outlineLevel="0" collapsed="false">
      <c r="A61" s="699" t="n">
        <v>34</v>
      </c>
      <c r="B61" s="697" t="s">
        <v>520</v>
      </c>
    </row>
    <row r="62" customFormat="false" ht="12" hidden="false" customHeight="true" outlineLevel="0" collapsed="false">
      <c r="A62" s="699"/>
      <c r="B62" s="692" t="s">
        <v>521</v>
      </c>
      <c r="C62" s="693" t="n">
        <v>4</v>
      </c>
      <c r="D62" s="693" t="n">
        <v>0</v>
      </c>
      <c r="E62" s="693" t="n">
        <v>0</v>
      </c>
      <c r="F62" s="693" t="n">
        <v>0</v>
      </c>
      <c r="G62" s="693" t="n">
        <v>0</v>
      </c>
      <c r="H62" s="693" t="n">
        <v>2</v>
      </c>
      <c r="I62" s="693" t="n">
        <v>0</v>
      </c>
      <c r="J62" s="693" t="n">
        <v>0</v>
      </c>
      <c r="K62" s="693" t="n">
        <v>0</v>
      </c>
      <c r="L62" s="693" t="n">
        <v>1</v>
      </c>
      <c r="M62" s="693" t="n">
        <v>0</v>
      </c>
      <c r="N62" s="693" t="n">
        <v>1</v>
      </c>
      <c r="O62" s="693" t="n">
        <v>60.25</v>
      </c>
    </row>
    <row r="63" customFormat="false" ht="12" hidden="false" customHeight="true" outlineLevel="0" collapsed="false">
      <c r="A63" s="699" t="n">
        <v>35</v>
      </c>
      <c r="B63" s="692" t="s">
        <v>522</v>
      </c>
      <c r="C63" s="693" t="n">
        <v>36</v>
      </c>
      <c r="D63" s="693" t="n">
        <v>0</v>
      </c>
      <c r="E63" s="693" t="n">
        <v>5</v>
      </c>
      <c r="F63" s="693" t="n">
        <v>7</v>
      </c>
      <c r="G63" s="693" t="n">
        <v>8</v>
      </c>
      <c r="H63" s="693" t="n">
        <v>2</v>
      </c>
      <c r="I63" s="693" t="n">
        <v>5</v>
      </c>
      <c r="J63" s="693" t="n">
        <v>4</v>
      </c>
      <c r="K63" s="693" t="n">
        <v>3</v>
      </c>
      <c r="L63" s="693" t="n">
        <v>0</v>
      </c>
      <c r="M63" s="693" t="n">
        <v>1</v>
      </c>
      <c r="N63" s="693" t="n">
        <v>1</v>
      </c>
      <c r="O63" s="693" t="n">
        <v>16.1666666666667</v>
      </c>
    </row>
    <row r="64" customFormat="false" ht="12" hidden="false" customHeight="true" outlineLevel="0" collapsed="false">
      <c r="A64" s="699" t="n">
        <v>36</v>
      </c>
      <c r="B64" s="692" t="s">
        <v>87</v>
      </c>
      <c r="C64" s="693" t="n">
        <v>217</v>
      </c>
      <c r="D64" s="693" t="n">
        <v>0</v>
      </c>
      <c r="E64" s="693" t="n">
        <v>28</v>
      </c>
      <c r="F64" s="693" t="n">
        <v>31</v>
      </c>
      <c r="G64" s="693" t="n">
        <v>24</v>
      </c>
      <c r="H64" s="693" t="n">
        <v>21</v>
      </c>
      <c r="I64" s="693" t="n">
        <v>36</v>
      </c>
      <c r="J64" s="693" t="n">
        <v>19</v>
      </c>
      <c r="K64" s="693" t="n">
        <v>29</v>
      </c>
      <c r="L64" s="693" t="n">
        <v>15</v>
      </c>
      <c r="M64" s="693" t="n">
        <v>10</v>
      </c>
      <c r="N64" s="693" t="n">
        <v>4</v>
      </c>
      <c r="O64" s="693" t="n">
        <v>19.741935483871</v>
      </c>
    </row>
    <row r="65" customFormat="false" ht="12" hidden="false" customHeight="true" outlineLevel="0" collapsed="false">
      <c r="A65" s="699"/>
      <c r="B65" s="701"/>
      <c r="C65" s="698" t="s">
        <v>494</v>
      </c>
      <c r="D65" s="698"/>
      <c r="E65" s="698"/>
      <c r="F65" s="698"/>
      <c r="G65" s="698"/>
      <c r="H65" s="698"/>
      <c r="I65" s="698"/>
      <c r="J65" s="698"/>
      <c r="K65" s="698"/>
      <c r="L65" s="698"/>
      <c r="M65" s="698"/>
      <c r="N65" s="698"/>
      <c r="O65" s="698"/>
    </row>
    <row r="66" customFormat="false" ht="12" hidden="false" customHeight="true" outlineLevel="0" collapsed="false">
      <c r="A66" s="699" t="n">
        <v>37</v>
      </c>
      <c r="B66" s="692" t="s">
        <v>511</v>
      </c>
      <c r="C66" s="693" t="n">
        <v>34</v>
      </c>
      <c r="D66" s="693" t="n">
        <v>0</v>
      </c>
      <c r="E66" s="693" t="n">
        <v>10</v>
      </c>
      <c r="F66" s="693" t="n">
        <v>3</v>
      </c>
      <c r="G66" s="693" t="n">
        <v>2</v>
      </c>
      <c r="H66" s="693" t="n">
        <v>1</v>
      </c>
      <c r="I66" s="693" t="n">
        <v>7</v>
      </c>
      <c r="J66" s="693" t="n">
        <v>2</v>
      </c>
      <c r="K66" s="693" t="n">
        <v>6</v>
      </c>
      <c r="L66" s="693" t="n">
        <v>1</v>
      </c>
      <c r="M66" s="693" t="n">
        <v>2</v>
      </c>
      <c r="N66" s="693" t="n">
        <v>0</v>
      </c>
      <c r="O66" s="693" t="n">
        <v>16.2352941176471</v>
      </c>
    </row>
    <row r="67" customFormat="false" ht="12" hidden="false" customHeight="true" outlineLevel="0" collapsed="false">
      <c r="A67" s="699" t="n">
        <v>38</v>
      </c>
      <c r="B67" s="692" t="s">
        <v>512</v>
      </c>
      <c r="C67" s="693" t="n">
        <v>17</v>
      </c>
      <c r="D67" s="693" t="n">
        <v>0</v>
      </c>
      <c r="E67" s="693" t="n">
        <v>5</v>
      </c>
      <c r="F67" s="693" t="n">
        <v>2</v>
      </c>
      <c r="G67" s="693" t="n">
        <v>1</v>
      </c>
      <c r="H67" s="693" t="n">
        <v>1</v>
      </c>
      <c r="I67" s="693" t="n">
        <v>2</v>
      </c>
      <c r="J67" s="693" t="n">
        <v>0</v>
      </c>
      <c r="K67" s="693" t="n">
        <v>2</v>
      </c>
      <c r="L67" s="693" t="n">
        <v>1</v>
      </c>
      <c r="M67" s="693" t="n">
        <v>2</v>
      </c>
      <c r="N67" s="693" t="n">
        <v>1</v>
      </c>
      <c r="O67" s="693" t="n">
        <v>27.9411764705882</v>
      </c>
    </row>
    <row r="68" customFormat="false" ht="12" hidden="false" customHeight="true" outlineLevel="0" collapsed="false">
      <c r="A68" s="699"/>
      <c r="B68" s="694" t="s">
        <v>513</v>
      </c>
    </row>
    <row r="69" customFormat="false" ht="12" hidden="false" customHeight="true" outlineLevel="0" collapsed="false">
      <c r="A69" s="699" t="n">
        <v>39</v>
      </c>
      <c r="B69" s="695" t="s">
        <v>514</v>
      </c>
    </row>
    <row r="70" customFormat="false" ht="12" hidden="false" customHeight="true" outlineLevel="0" collapsed="false">
      <c r="B70" s="696" t="s">
        <v>515</v>
      </c>
      <c r="C70" s="693" t="n">
        <v>11</v>
      </c>
      <c r="D70" s="693" t="n">
        <v>0</v>
      </c>
      <c r="E70" s="693" t="n">
        <v>2</v>
      </c>
      <c r="F70" s="693" t="n">
        <v>0</v>
      </c>
      <c r="G70" s="693" t="n">
        <v>1</v>
      </c>
      <c r="H70" s="693" t="n">
        <v>0</v>
      </c>
      <c r="I70" s="693" t="n">
        <v>2</v>
      </c>
      <c r="J70" s="693" t="n">
        <v>0</v>
      </c>
      <c r="K70" s="693" t="n">
        <v>2</v>
      </c>
      <c r="L70" s="693" t="n">
        <v>1</v>
      </c>
      <c r="M70" s="693" t="n">
        <v>2</v>
      </c>
      <c r="N70" s="693" t="n">
        <v>1</v>
      </c>
      <c r="O70" s="693" t="n">
        <v>41.0909090909091</v>
      </c>
    </row>
    <row r="71" customFormat="false" ht="12" hidden="false" customHeight="true" outlineLevel="0" collapsed="false">
      <c r="A71" s="699" t="n">
        <v>40</v>
      </c>
      <c r="B71" s="695" t="s">
        <v>516</v>
      </c>
    </row>
    <row r="72" customFormat="false" ht="12" hidden="false" customHeight="true" outlineLevel="0" collapsed="false">
      <c r="A72" s="699"/>
      <c r="B72" s="696" t="s">
        <v>517</v>
      </c>
      <c r="C72" s="693" t="n">
        <v>4</v>
      </c>
      <c r="D72" s="693" t="n">
        <v>0</v>
      </c>
      <c r="E72" s="693" t="n">
        <v>2</v>
      </c>
      <c r="F72" s="693" t="n">
        <v>2</v>
      </c>
      <c r="G72" s="693" t="n">
        <v>0</v>
      </c>
      <c r="H72" s="693" t="n">
        <v>0</v>
      </c>
      <c r="I72" s="693" t="n">
        <v>0</v>
      </c>
      <c r="J72" s="693" t="n">
        <v>0</v>
      </c>
      <c r="K72" s="693" t="n">
        <v>0</v>
      </c>
      <c r="L72" s="693" t="n">
        <v>0</v>
      </c>
      <c r="M72" s="693" t="n">
        <v>0</v>
      </c>
      <c r="N72" s="693" t="n">
        <v>0</v>
      </c>
      <c r="O72" s="693" t="n">
        <v>3</v>
      </c>
    </row>
    <row r="73" customFormat="false" ht="12" hidden="false" customHeight="true" outlineLevel="0" collapsed="false">
      <c r="A73" s="699" t="n">
        <v>41</v>
      </c>
      <c r="B73" s="692" t="s">
        <v>518</v>
      </c>
      <c r="C73" s="693" t="n">
        <v>2</v>
      </c>
      <c r="D73" s="693" t="n">
        <v>0</v>
      </c>
      <c r="E73" s="693" t="n">
        <v>1</v>
      </c>
      <c r="F73" s="693" t="n">
        <v>0</v>
      </c>
      <c r="G73" s="693" t="n">
        <v>0</v>
      </c>
      <c r="H73" s="693" t="n">
        <v>1</v>
      </c>
      <c r="I73" s="693" t="n">
        <v>0</v>
      </c>
      <c r="J73" s="693" t="n">
        <v>0</v>
      </c>
      <c r="K73" s="693" t="n">
        <v>0</v>
      </c>
      <c r="L73" s="693" t="n">
        <v>0</v>
      </c>
      <c r="M73" s="693" t="n">
        <v>0</v>
      </c>
      <c r="N73" s="693" t="n">
        <v>0</v>
      </c>
      <c r="O73" s="693" t="n">
        <v>5.5</v>
      </c>
    </row>
    <row r="74" customFormat="false" ht="12" hidden="false" customHeight="true" outlineLevel="0" collapsed="false">
      <c r="A74" s="699" t="n">
        <v>42</v>
      </c>
      <c r="B74" s="696" t="s">
        <v>519</v>
      </c>
      <c r="C74" s="693" t="n">
        <v>0</v>
      </c>
      <c r="D74" s="693" t="n">
        <v>0</v>
      </c>
      <c r="E74" s="693" t="n">
        <v>0</v>
      </c>
      <c r="F74" s="693" t="n">
        <v>0</v>
      </c>
      <c r="G74" s="693" t="n">
        <v>0</v>
      </c>
      <c r="H74" s="693" t="n">
        <v>0</v>
      </c>
      <c r="I74" s="693" t="n">
        <v>0</v>
      </c>
      <c r="J74" s="693" t="n">
        <v>0</v>
      </c>
      <c r="K74" s="693" t="n">
        <v>0</v>
      </c>
      <c r="L74" s="693" t="n">
        <v>0</v>
      </c>
      <c r="M74" s="693" t="n">
        <v>0</v>
      </c>
      <c r="N74" s="693" t="n">
        <v>0</v>
      </c>
      <c r="O74" s="693" t="n">
        <v>0</v>
      </c>
    </row>
    <row r="75" customFormat="false" ht="12" hidden="false" customHeight="true" outlineLevel="0" collapsed="false">
      <c r="A75" s="699" t="n">
        <v>43</v>
      </c>
      <c r="B75" s="697" t="s">
        <v>520</v>
      </c>
    </row>
    <row r="76" customFormat="false" ht="12" hidden="false" customHeight="true" outlineLevel="0" collapsed="false">
      <c r="A76" s="699"/>
      <c r="B76" s="692" t="s">
        <v>521</v>
      </c>
      <c r="C76" s="693" t="n">
        <v>1</v>
      </c>
      <c r="D76" s="693" t="n">
        <v>0</v>
      </c>
      <c r="E76" s="693" t="n">
        <v>1</v>
      </c>
      <c r="F76" s="693" t="n">
        <v>0</v>
      </c>
      <c r="G76" s="693" t="n">
        <v>0</v>
      </c>
      <c r="H76" s="693" t="n">
        <v>0</v>
      </c>
      <c r="I76" s="693" t="n">
        <v>0</v>
      </c>
      <c r="J76" s="693" t="n">
        <v>0</v>
      </c>
      <c r="K76" s="693" t="n">
        <v>0</v>
      </c>
      <c r="L76" s="693" t="n">
        <v>0</v>
      </c>
      <c r="M76" s="693" t="n">
        <v>0</v>
      </c>
      <c r="N76" s="693" t="n">
        <v>0</v>
      </c>
      <c r="O76" s="693" t="n">
        <v>1</v>
      </c>
    </row>
    <row r="77" customFormat="false" ht="12" hidden="false" customHeight="true" outlineLevel="0" collapsed="false">
      <c r="A77" s="699" t="n">
        <v>44</v>
      </c>
      <c r="B77" s="692" t="s">
        <v>522</v>
      </c>
      <c r="C77" s="693" t="n">
        <v>16</v>
      </c>
      <c r="D77" s="693" t="n">
        <v>0</v>
      </c>
      <c r="E77" s="693" t="n">
        <v>10</v>
      </c>
      <c r="F77" s="693" t="n">
        <v>0</v>
      </c>
      <c r="G77" s="693" t="n">
        <v>3</v>
      </c>
      <c r="H77" s="693" t="n">
        <v>0</v>
      </c>
      <c r="I77" s="693" t="n">
        <v>1</v>
      </c>
      <c r="J77" s="693" t="n">
        <v>1</v>
      </c>
      <c r="K77" s="693" t="n">
        <v>1</v>
      </c>
      <c r="L77" s="693" t="n">
        <v>0</v>
      </c>
      <c r="M77" s="693" t="n">
        <v>0</v>
      </c>
      <c r="N77" s="693" t="n">
        <v>0</v>
      </c>
      <c r="O77" s="693" t="n">
        <v>5.375</v>
      </c>
    </row>
    <row r="78" customFormat="false" ht="12" hidden="false" customHeight="true" outlineLevel="0" collapsed="false">
      <c r="A78" s="699" t="n">
        <v>45</v>
      </c>
      <c r="B78" s="692" t="s">
        <v>87</v>
      </c>
      <c r="C78" s="693" t="n">
        <v>68</v>
      </c>
      <c r="D78" s="693" t="n">
        <v>0</v>
      </c>
      <c r="E78" s="693" t="n">
        <v>26</v>
      </c>
      <c r="F78" s="693" t="n">
        <v>5</v>
      </c>
      <c r="G78" s="693" t="n">
        <v>6</v>
      </c>
      <c r="H78" s="693" t="n">
        <v>2</v>
      </c>
      <c r="I78" s="693" t="n">
        <v>10</v>
      </c>
      <c r="J78" s="693" t="n">
        <v>3</v>
      </c>
      <c r="K78" s="693" t="n">
        <v>9</v>
      </c>
      <c r="L78" s="693" t="n">
        <v>2</v>
      </c>
      <c r="M78" s="693" t="n">
        <v>4</v>
      </c>
      <c r="N78" s="693" t="n">
        <v>1</v>
      </c>
      <c r="O78" s="693" t="n">
        <v>16.3823529411765</v>
      </c>
    </row>
    <row r="79" customFormat="false" ht="12.75" hidden="false" customHeight="true" outlineLevel="0" collapsed="false">
      <c r="A79" s="699"/>
      <c r="B79" s="701"/>
      <c r="C79" s="698" t="s">
        <v>495</v>
      </c>
      <c r="D79" s="698"/>
      <c r="E79" s="698"/>
      <c r="F79" s="698"/>
      <c r="G79" s="698"/>
      <c r="H79" s="698"/>
      <c r="I79" s="698"/>
      <c r="J79" s="698"/>
      <c r="K79" s="698"/>
      <c r="L79" s="698"/>
      <c r="M79" s="698"/>
      <c r="N79" s="698"/>
      <c r="O79" s="698"/>
    </row>
    <row r="80" customFormat="false" ht="12" hidden="false" customHeight="true" outlineLevel="0" collapsed="false">
      <c r="A80" s="699" t="n">
        <v>46</v>
      </c>
      <c r="B80" s="692" t="s">
        <v>511</v>
      </c>
      <c r="C80" s="693" t="n">
        <v>6</v>
      </c>
      <c r="D80" s="693" t="n">
        <v>0</v>
      </c>
      <c r="E80" s="693" t="n">
        <v>0</v>
      </c>
      <c r="F80" s="693" t="n">
        <v>2</v>
      </c>
      <c r="G80" s="693" t="n">
        <v>0</v>
      </c>
      <c r="H80" s="693" t="n">
        <v>1</v>
      </c>
      <c r="I80" s="693" t="n">
        <v>0</v>
      </c>
      <c r="J80" s="693" t="n">
        <v>1</v>
      </c>
      <c r="K80" s="693" t="n">
        <v>0</v>
      </c>
      <c r="L80" s="693" t="n">
        <v>1</v>
      </c>
      <c r="M80" s="693" t="n">
        <v>0</v>
      </c>
      <c r="N80" s="693" t="n">
        <v>1</v>
      </c>
      <c r="O80" s="693" t="n">
        <v>34</v>
      </c>
    </row>
    <row r="81" customFormat="false" ht="12" hidden="false" customHeight="true" outlineLevel="0" collapsed="false">
      <c r="A81" s="699" t="n">
        <v>47</v>
      </c>
      <c r="B81" s="692" t="s">
        <v>512</v>
      </c>
      <c r="C81" s="693" t="n">
        <v>8</v>
      </c>
      <c r="D81" s="693" t="n">
        <v>0</v>
      </c>
      <c r="E81" s="693" t="n">
        <v>1</v>
      </c>
      <c r="F81" s="693" t="n">
        <v>1</v>
      </c>
      <c r="G81" s="693" t="n">
        <v>1</v>
      </c>
      <c r="H81" s="693" t="n">
        <v>2</v>
      </c>
      <c r="I81" s="693" t="n">
        <v>0</v>
      </c>
      <c r="J81" s="693" t="n">
        <v>2</v>
      </c>
      <c r="K81" s="693" t="n">
        <v>1</v>
      </c>
      <c r="L81" s="693" t="n">
        <v>0</v>
      </c>
      <c r="M81" s="693" t="n">
        <v>0</v>
      </c>
      <c r="N81" s="693" t="n">
        <v>0</v>
      </c>
      <c r="O81" s="693" t="n">
        <v>13.375</v>
      </c>
    </row>
    <row r="82" customFormat="false" ht="12" hidden="false" customHeight="true" outlineLevel="0" collapsed="false">
      <c r="A82" s="699"/>
      <c r="B82" s="694" t="s">
        <v>513</v>
      </c>
    </row>
    <row r="83" customFormat="false" ht="12" hidden="false" customHeight="true" outlineLevel="0" collapsed="false">
      <c r="A83" s="699" t="n">
        <v>48</v>
      </c>
      <c r="B83" s="695" t="s">
        <v>514</v>
      </c>
    </row>
    <row r="84" customFormat="false" ht="12" hidden="false" customHeight="true" outlineLevel="0" collapsed="false">
      <c r="B84" s="696" t="s">
        <v>515</v>
      </c>
      <c r="C84" s="693" t="n">
        <v>6</v>
      </c>
      <c r="D84" s="693" t="n">
        <v>0</v>
      </c>
      <c r="E84" s="693" t="n">
        <v>1</v>
      </c>
      <c r="F84" s="693" t="n">
        <v>1</v>
      </c>
      <c r="G84" s="693" t="n">
        <v>1</v>
      </c>
      <c r="H84" s="693" t="n">
        <v>1</v>
      </c>
      <c r="I84" s="693" t="n">
        <v>0</v>
      </c>
      <c r="J84" s="693" t="n">
        <v>1</v>
      </c>
      <c r="K84" s="693" t="n">
        <v>1</v>
      </c>
      <c r="L84" s="693" t="n">
        <v>0</v>
      </c>
      <c r="M84" s="693" t="n">
        <v>0</v>
      </c>
      <c r="N84" s="693" t="n">
        <v>0</v>
      </c>
      <c r="O84" s="693" t="n">
        <v>12.5</v>
      </c>
    </row>
    <row r="85" customFormat="false" ht="12" hidden="false" customHeight="true" outlineLevel="0" collapsed="false">
      <c r="A85" s="699" t="n">
        <v>49</v>
      </c>
      <c r="B85" s="695" t="s">
        <v>516</v>
      </c>
    </row>
    <row r="86" customFormat="false" ht="12" hidden="false" customHeight="true" outlineLevel="0" collapsed="false">
      <c r="A86" s="699"/>
      <c r="B86" s="696" t="s">
        <v>517</v>
      </c>
      <c r="C86" s="693" t="n">
        <v>1</v>
      </c>
      <c r="D86" s="693" t="n">
        <v>0</v>
      </c>
      <c r="E86" s="693" t="n">
        <v>0</v>
      </c>
      <c r="F86" s="693" t="n">
        <v>0</v>
      </c>
      <c r="G86" s="693" t="n">
        <v>0</v>
      </c>
      <c r="H86" s="693" t="n">
        <v>1</v>
      </c>
      <c r="I86" s="693" t="n">
        <v>0</v>
      </c>
      <c r="J86" s="693" t="n">
        <v>0</v>
      </c>
      <c r="K86" s="693" t="n">
        <v>0</v>
      </c>
      <c r="L86" s="693" t="n">
        <v>0</v>
      </c>
      <c r="M86" s="693" t="n">
        <v>0</v>
      </c>
      <c r="N86" s="693" t="n">
        <v>0</v>
      </c>
      <c r="O86" s="693" t="n">
        <v>9</v>
      </c>
    </row>
    <row r="87" customFormat="false" ht="12" hidden="false" customHeight="true" outlineLevel="0" collapsed="false">
      <c r="A87" s="699" t="n">
        <v>50</v>
      </c>
      <c r="B87" s="692" t="s">
        <v>518</v>
      </c>
      <c r="C87" s="693" t="n">
        <v>1</v>
      </c>
      <c r="D87" s="693" t="n">
        <v>0</v>
      </c>
      <c r="E87" s="693" t="n">
        <v>0</v>
      </c>
      <c r="F87" s="693" t="n">
        <v>0</v>
      </c>
      <c r="G87" s="693" t="n">
        <v>0</v>
      </c>
      <c r="H87" s="693" t="n">
        <v>0</v>
      </c>
      <c r="I87" s="693" t="n">
        <v>0</v>
      </c>
      <c r="J87" s="693" t="n">
        <v>1</v>
      </c>
      <c r="K87" s="693" t="n">
        <v>0</v>
      </c>
      <c r="L87" s="693" t="n">
        <v>0</v>
      </c>
      <c r="M87" s="693" t="n">
        <v>0</v>
      </c>
      <c r="N87" s="693" t="n">
        <v>0</v>
      </c>
      <c r="O87" s="693" t="n">
        <v>23</v>
      </c>
    </row>
    <row r="88" customFormat="false" ht="12" hidden="false" customHeight="true" outlineLevel="0" collapsed="false">
      <c r="A88" s="699" t="n">
        <v>51</v>
      </c>
      <c r="B88" s="696" t="s">
        <v>519</v>
      </c>
      <c r="C88" s="693" t="n">
        <v>0</v>
      </c>
      <c r="D88" s="693" t="n">
        <v>0</v>
      </c>
      <c r="E88" s="693" t="n">
        <v>0</v>
      </c>
      <c r="F88" s="693" t="n">
        <v>0</v>
      </c>
      <c r="G88" s="693" t="n">
        <v>0</v>
      </c>
      <c r="H88" s="693" t="n">
        <v>0</v>
      </c>
      <c r="I88" s="693" t="n">
        <v>0</v>
      </c>
      <c r="J88" s="693" t="n">
        <v>0</v>
      </c>
      <c r="K88" s="693" t="n">
        <v>0</v>
      </c>
      <c r="L88" s="693" t="n">
        <v>0</v>
      </c>
      <c r="M88" s="693" t="n">
        <v>0</v>
      </c>
      <c r="N88" s="693" t="n">
        <v>0</v>
      </c>
      <c r="O88" s="693" t="n">
        <v>0</v>
      </c>
    </row>
    <row r="89" customFormat="false" ht="12" hidden="false" customHeight="true" outlineLevel="0" collapsed="false">
      <c r="A89" s="699" t="n">
        <v>52</v>
      </c>
      <c r="B89" s="697" t="s">
        <v>520</v>
      </c>
    </row>
    <row r="90" customFormat="false" ht="12" hidden="false" customHeight="true" outlineLevel="0" collapsed="false">
      <c r="A90" s="699"/>
      <c r="B90" s="692" t="s">
        <v>521</v>
      </c>
      <c r="C90" s="693" t="n">
        <v>0</v>
      </c>
      <c r="D90" s="693" t="n">
        <v>0</v>
      </c>
      <c r="E90" s="693" t="n">
        <v>0</v>
      </c>
      <c r="F90" s="693" t="n">
        <v>0</v>
      </c>
      <c r="G90" s="693" t="n">
        <v>0</v>
      </c>
      <c r="H90" s="693" t="n">
        <v>0</v>
      </c>
      <c r="I90" s="693" t="n">
        <v>0</v>
      </c>
      <c r="J90" s="693" t="n">
        <v>0</v>
      </c>
      <c r="K90" s="693" t="n">
        <v>0</v>
      </c>
      <c r="L90" s="693" t="n">
        <v>0</v>
      </c>
      <c r="M90" s="693" t="n">
        <v>0</v>
      </c>
      <c r="N90" s="693" t="n">
        <v>0</v>
      </c>
      <c r="O90" s="693" t="n">
        <v>0</v>
      </c>
    </row>
    <row r="91" customFormat="false" ht="12" hidden="false" customHeight="true" outlineLevel="0" collapsed="false">
      <c r="A91" s="699" t="n">
        <v>53</v>
      </c>
      <c r="B91" s="692" t="s">
        <v>522</v>
      </c>
      <c r="C91" s="693" t="n">
        <v>3</v>
      </c>
      <c r="D91" s="693" t="n">
        <v>0</v>
      </c>
      <c r="E91" s="693" t="n">
        <v>2</v>
      </c>
      <c r="F91" s="693" t="n">
        <v>0</v>
      </c>
      <c r="G91" s="693" t="n">
        <v>0</v>
      </c>
      <c r="H91" s="693" t="n">
        <v>0</v>
      </c>
      <c r="I91" s="693" t="n">
        <v>1</v>
      </c>
      <c r="J91" s="693" t="n">
        <v>0</v>
      </c>
      <c r="K91" s="693" t="n">
        <v>0</v>
      </c>
      <c r="L91" s="693" t="n">
        <v>0</v>
      </c>
      <c r="M91" s="693" t="n">
        <v>0</v>
      </c>
      <c r="N91" s="693" t="n">
        <v>0</v>
      </c>
      <c r="O91" s="693" t="n">
        <v>6</v>
      </c>
    </row>
    <row r="92" customFormat="false" ht="12" hidden="false" customHeight="true" outlineLevel="0" collapsed="false">
      <c r="A92" s="699" t="n">
        <v>54</v>
      </c>
      <c r="B92" s="692" t="s">
        <v>87</v>
      </c>
      <c r="C92" s="693" t="n">
        <v>17</v>
      </c>
      <c r="D92" s="693" t="n">
        <v>0</v>
      </c>
      <c r="E92" s="693" t="n">
        <v>3</v>
      </c>
      <c r="F92" s="693" t="n">
        <v>3</v>
      </c>
      <c r="G92" s="693" t="n">
        <v>1</v>
      </c>
      <c r="H92" s="693" t="n">
        <v>3</v>
      </c>
      <c r="I92" s="693" t="n">
        <v>1</v>
      </c>
      <c r="J92" s="693" t="n">
        <v>3</v>
      </c>
      <c r="K92" s="693" t="n">
        <v>1</v>
      </c>
      <c r="L92" s="693" t="n">
        <v>1</v>
      </c>
      <c r="M92" s="693" t="n">
        <v>0</v>
      </c>
      <c r="N92" s="693" t="n">
        <v>1</v>
      </c>
      <c r="O92" s="693" t="n">
        <v>19.3529411764706</v>
      </c>
    </row>
    <row r="93" customFormat="false" ht="12.75" hidden="false" customHeight="true" outlineLevel="0" collapsed="false">
      <c r="A93" s="699"/>
      <c r="B93" s="701"/>
      <c r="C93" s="698" t="s">
        <v>496</v>
      </c>
      <c r="D93" s="698"/>
      <c r="E93" s="698"/>
      <c r="F93" s="698"/>
      <c r="G93" s="698"/>
      <c r="H93" s="698"/>
      <c r="I93" s="698"/>
      <c r="J93" s="698"/>
      <c r="K93" s="698"/>
      <c r="L93" s="698"/>
      <c r="M93" s="698"/>
      <c r="N93" s="698"/>
      <c r="O93" s="698"/>
    </row>
    <row r="94" customFormat="false" ht="12" hidden="false" customHeight="true" outlineLevel="0" collapsed="false">
      <c r="A94" s="699" t="n">
        <v>55</v>
      </c>
      <c r="B94" s="692" t="s">
        <v>511</v>
      </c>
      <c r="C94" s="693" t="n">
        <v>769</v>
      </c>
      <c r="D94" s="693" t="n">
        <v>0</v>
      </c>
      <c r="E94" s="693" t="n">
        <v>43</v>
      </c>
      <c r="F94" s="693" t="n">
        <v>58</v>
      </c>
      <c r="G94" s="693" t="n">
        <v>61</v>
      </c>
      <c r="H94" s="693" t="n">
        <v>72</v>
      </c>
      <c r="I94" s="693" t="n">
        <v>113</v>
      </c>
      <c r="J94" s="693" t="n">
        <v>108</v>
      </c>
      <c r="K94" s="693" t="n">
        <v>156</v>
      </c>
      <c r="L94" s="693" t="n">
        <v>98</v>
      </c>
      <c r="M94" s="693" t="n">
        <v>50</v>
      </c>
      <c r="N94" s="693" t="n">
        <v>10</v>
      </c>
      <c r="O94" s="693" t="n">
        <v>25.6970091027308</v>
      </c>
    </row>
    <row r="95" customFormat="false" ht="12" hidden="false" customHeight="true" outlineLevel="0" collapsed="false">
      <c r="A95" s="699" t="n">
        <v>56</v>
      </c>
      <c r="B95" s="692" t="s">
        <v>512</v>
      </c>
      <c r="C95" s="693" t="n">
        <v>433</v>
      </c>
      <c r="D95" s="693" t="n">
        <v>0</v>
      </c>
      <c r="E95" s="693" t="n">
        <v>81</v>
      </c>
      <c r="F95" s="693" t="n">
        <v>68</v>
      </c>
      <c r="G95" s="693" t="n">
        <v>50</v>
      </c>
      <c r="H95" s="693" t="n">
        <v>45</v>
      </c>
      <c r="I95" s="693" t="n">
        <v>56</v>
      </c>
      <c r="J95" s="693" t="n">
        <v>49</v>
      </c>
      <c r="K95" s="693" t="n">
        <v>53</v>
      </c>
      <c r="L95" s="693" t="n">
        <v>22</v>
      </c>
      <c r="M95" s="693" t="n">
        <v>6</v>
      </c>
      <c r="N95" s="693" t="n">
        <v>3</v>
      </c>
      <c r="O95" s="693" t="n">
        <v>14.8660508083141</v>
      </c>
    </row>
    <row r="96" customFormat="false" ht="12" hidden="false" customHeight="true" outlineLevel="0" collapsed="false">
      <c r="A96" s="699"/>
      <c r="B96" s="694" t="s">
        <v>513</v>
      </c>
    </row>
    <row r="97" customFormat="false" ht="12" hidden="false" customHeight="true" outlineLevel="0" collapsed="false">
      <c r="A97" s="699" t="n">
        <v>57</v>
      </c>
      <c r="B97" s="695" t="s">
        <v>514</v>
      </c>
    </row>
    <row r="98" customFormat="false" ht="12" hidden="false" customHeight="true" outlineLevel="0" collapsed="false">
      <c r="B98" s="696" t="s">
        <v>515</v>
      </c>
      <c r="C98" s="693" t="n">
        <v>290</v>
      </c>
      <c r="D98" s="693" t="n">
        <v>0</v>
      </c>
      <c r="E98" s="693" t="n">
        <v>49</v>
      </c>
      <c r="F98" s="693" t="n">
        <v>39</v>
      </c>
      <c r="G98" s="693" t="n">
        <v>40</v>
      </c>
      <c r="H98" s="693" t="n">
        <v>32</v>
      </c>
      <c r="I98" s="693" t="n">
        <v>35</v>
      </c>
      <c r="J98" s="693" t="n">
        <v>33</v>
      </c>
      <c r="K98" s="693" t="n">
        <v>40</v>
      </c>
      <c r="L98" s="693" t="n">
        <v>15</v>
      </c>
      <c r="M98" s="693" t="n">
        <v>4</v>
      </c>
      <c r="N98" s="693" t="n">
        <v>3</v>
      </c>
      <c r="O98" s="693" t="n">
        <v>15.7655172413793</v>
      </c>
    </row>
    <row r="99" customFormat="false" ht="12" hidden="false" customHeight="true" outlineLevel="0" collapsed="false">
      <c r="A99" s="699" t="n">
        <v>58</v>
      </c>
      <c r="B99" s="695" t="s">
        <v>516</v>
      </c>
    </row>
    <row r="100" customFormat="false" ht="12" hidden="false" customHeight="true" outlineLevel="0" collapsed="false">
      <c r="A100" s="699"/>
      <c r="B100" s="696" t="s">
        <v>517</v>
      </c>
      <c r="C100" s="693" t="n">
        <v>95</v>
      </c>
      <c r="D100" s="693" t="n">
        <v>0</v>
      </c>
      <c r="E100" s="693" t="n">
        <v>17</v>
      </c>
      <c r="F100" s="693" t="n">
        <v>21</v>
      </c>
      <c r="G100" s="693" t="n">
        <v>7</v>
      </c>
      <c r="H100" s="693" t="n">
        <v>7</v>
      </c>
      <c r="I100" s="693" t="n">
        <v>16</v>
      </c>
      <c r="J100" s="693" t="n">
        <v>10</v>
      </c>
      <c r="K100" s="693" t="n">
        <v>11</v>
      </c>
      <c r="L100" s="693" t="n">
        <v>5</v>
      </c>
      <c r="M100" s="693" t="n">
        <v>1</v>
      </c>
      <c r="N100" s="693" t="n">
        <v>0</v>
      </c>
      <c r="O100" s="693" t="n">
        <v>13.6</v>
      </c>
    </row>
    <row r="101" customFormat="false" ht="12" hidden="false" customHeight="true" outlineLevel="0" collapsed="false">
      <c r="A101" s="699" t="n">
        <v>59</v>
      </c>
      <c r="B101" s="692" t="s">
        <v>518</v>
      </c>
      <c r="C101" s="693" t="n">
        <v>48</v>
      </c>
      <c r="D101" s="693" t="n">
        <v>0</v>
      </c>
      <c r="E101" s="693" t="n">
        <v>15</v>
      </c>
      <c r="F101" s="693" t="n">
        <v>8</v>
      </c>
      <c r="G101" s="693" t="n">
        <v>3</v>
      </c>
      <c r="H101" s="693" t="n">
        <v>6</v>
      </c>
      <c r="I101" s="693" t="n">
        <v>5</v>
      </c>
      <c r="J101" s="693" t="n">
        <v>6</v>
      </c>
      <c r="K101" s="693" t="n">
        <v>2</v>
      </c>
      <c r="L101" s="693" t="n">
        <v>2</v>
      </c>
      <c r="M101" s="693" t="n">
        <v>1</v>
      </c>
      <c r="N101" s="693" t="n">
        <v>0</v>
      </c>
      <c r="O101" s="693" t="n">
        <v>11.9375</v>
      </c>
    </row>
    <row r="102" customFormat="false" ht="12" hidden="false" customHeight="true" outlineLevel="0" collapsed="false">
      <c r="A102" s="699" t="n">
        <v>60</v>
      </c>
      <c r="B102" s="696" t="s">
        <v>519</v>
      </c>
      <c r="C102" s="693" t="n">
        <v>0</v>
      </c>
      <c r="D102" s="693" t="n">
        <v>0</v>
      </c>
      <c r="E102" s="693" t="n">
        <v>0</v>
      </c>
      <c r="F102" s="693" t="n">
        <v>0</v>
      </c>
      <c r="G102" s="693" t="n">
        <v>0</v>
      </c>
      <c r="H102" s="693" t="n">
        <v>0</v>
      </c>
      <c r="I102" s="693" t="n">
        <v>0</v>
      </c>
      <c r="J102" s="693" t="n">
        <v>0</v>
      </c>
      <c r="K102" s="693" t="n">
        <v>0</v>
      </c>
      <c r="L102" s="693" t="n">
        <v>0</v>
      </c>
      <c r="M102" s="693" t="n">
        <v>0</v>
      </c>
      <c r="N102" s="693" t="n">
        <v>0</v>
      </c>
      <c r="O102" s="693" t="n">
        <v>0</v>
      </c>
    </row>
    <row r="103" customFormat="false" ht="12" hidden="false" customHeight="true" outlineLevel="0" collapsed="false">
      <c r="A103" s="699" t="n">
        <v>61</v>
      </c>
      <c r="B103" s="697" t="s">
        <v>520</v>
      </c>
    </row>
    <row r="104" customFormat="false" ht="12" hidden="false" customHeight="true" outlineLevel="0" collapsed="false">
      <c r="A104" s="699"/>
      <c r="B104" s="692" t="s">
        <v>521</v>
      </c>
      <c r="C104" s="693" t="n">
        <v>39</v>
      </c>
      <c r="D104" s="693" t="n">
        <v>0</v>
      </c>
      <c r="E104" s="693" t="n">
        <v>6</v>
      </c>
      <c r="F104" s="693" t="n">
        <v>4</v>
      </c>
      <c r="G104" s="693" t="n">
        <v>5</v>
      </c>
      <c r="H104" s="693" t="n">
        <v>7</v>
      </c>
      <c r="I104" s="693" t="n">
        <v>6</v>
      </c>
      <c r="J104" s="693" t="n">
        <v>5</v>
      </c>
      <c r="K104" s="693" t="n">
        <v>4</v>
      </c>
      <c r="L104" s="693" t="n">
        <v>1</v>
      </c>
      <c r="M104" s="693" t="n">
        <v>1</v>
      </c>
      <c r="N104" s="693" t="n">
        <v>0</v>
      </c>
      <c r="O104" s="693" t="n">
        <v>14.0769230769231</v>
      </c>
    </row>
    <row r="105" customFormat="false" ht="12" hidden="false" customHeight="true" outlineLevel="0" collapsed="false">
      <c r="A105" s="699" t="n">
        <v>62</v>
      </c>
      <c r="B105" s="692" t="s">
        <v>522</v>
      </c>
      <c r="C105" s="693" t="n">
        <v>146</v>
      </c>
      <c r="D105" s="693" t="n">
        <v>0</v>
      </c>
      <c r="E105" s="693" t="n">
        <v>36</v>
      </c>
      <c r="F105" s="693" t="n">
        <v>23</v>
      </c>
      <c r="G105" s="693" t="n">
        <v>13</v>
      </c>
      <c r="H105" s="693" t="n">
        <v>9</v>
      </c>
      <c r="I105" s="693" t="n">
        <v>21</v>
      </c>
      <c r="J105" s="693" t="n">
        <v>14</v>
      </c>
      <c r="K105" s="693" t="n">
        <v>13</v>
      </c>
      <c r="L105" s="693" t="n">
        <v>12</v>
      </c>
      <c r="M105" s="693" t="n">
        <v>5</v>
      </c>
      <c r="N105" s="693" t="n">
        <v>0</v>
      </c>
      <c r="O105" s="693" t="n">
        <v>15.1369863013699</v>
      </c>
    </row>
    <row r="106" customFormat="false" ht="12" hidden="false" customHeight="true" outlineLevel="0" collapsed="false">
      <c r="A106" s="699" t="n">
        <v>63</v>
      </c>
      <c r="B106" s="692" t="s">
        <v>87</v>
      </c>
      <c r="C106" s="693" t="n">
        <v>1387</v>
      </c>
      <c r="D106" s="693" t="n">
        <v>0</v>
      </c>
      <c r="E106" s="693" t="n">
        <v>166</v>
      </c>
      <c r="F106" s="693" t="n">
        <v>153</v>
      </c>
      <c r="G106" s="693" t="n">
        <v>129</v>
      </c>
      <c r="H106" s="693" t="n">
        <v>133</v>
      </c>
      <c r="I106" s="693" t="n">
        <v>196</v>
      </c>
      <c r="J106" s="693" t="n">
        <v>176</v>
      </c>
      <c r="K106" s="693" t="n">
        <v>226</v>
      </c>
      <c r="L106" s="693" t="n">
        <v>133</v>
      </c>
      <c r="M106" s="693" t="n">
        <v>62</v>
      </c>
      <c r="N106" s="693" t="n">
        <v>13</v>
      </c>
      <c r="O106" s="693" t="n">
        <v>20.8774333093007</v>
      </c>
    </row>
    <row r="107" customFormat="false" ht="12.75" hidden="false" customHeight="true" outlineLevel="0" collapsed="false">
      <c r="A107" s="699"/>
      <c r="B107" s="701"/>
      <c r="C107" s="698" t="s">
        <v>497</v>
      </c>
      <c r="D107" s="698"/>
      <c r="E107" s="698"/>
      <c r="F107" s="698"/>
      <c r="G107" s="698"/>
      <c r="H107" s="698"/>
      <c r="I107" s="698"/>
      <c r="J107" s="698"/>
      <c r="K107" s="698"/>
      <c r="L107" s="698"/>
      <c r="M107" s="698"/>
      <c r="N107" s="698"/>
      <c r="O107" s="698"/>
    </row>
    <row r="108" customFormat="false" ht="12" hidden="false" customHeight="true" outlineLevel="0" collapsed="false">
      <c r="A108" s="702" t="n">
        <v>64</v>
      </c>
      <c r="B108" s="692" t="s">
        <v>511</v>
      </c>
      <c r="C108" s="693" t="n">
        <v>11979</v>
      </c>
      <c r="D108" s="693" t="n">
        <v>0</v>
      </c>
      <c r="E108" s="693" t="n">
        <v>1992</v>
      </c>
      <c r="F108" s="693" t="n">
        <v>1255</v>
      </c>
      <c r="G108" s="693" t="n">
        <v>1036</v>
      </c>
      <c r="H108" s="693" t="n">
        <v>903</v>
      </c>
      <c r="I108" s="693" t="n">
        <v>1527</v>
      </c>
      <c r="J108" s="693" t="n">
        <v>1204</v>
      </c>
      <c r="K108" s="693" t="n">
        <v>1655</v>
      </c>
      <c r="L108" s="693" t="n">
        <v>1405</v>
      </c>
      <c r="M108" s="693" t="n">
        <v>773</v>
      </c>
      <c r="N108" s="693" t="n">
        <v>229</v>
      </c>
      <c r="O108" s="693" t="n">
        <v>23.3908506553135</v>
      </c>
    </row>
    <row r="109" customFormat="false" ht="12" hidden="false" customHeight="true" outlineLevel="0" collapsed="false">
      <c r="A109" s="702" t="n">
        <v>65</v>
      </c>
      <c r="B109" s="692" t="s">
        <v>512</v>
      </c>
      <c r="C109" s="693" t="n">
        <v>11202</v>
      </c>
      <c r="D109" s="693" t="n">
        <v>0</v>
      </c>
      <c r="E109" s="693" t="n">
        <v>3090</v>
      </c>
      <c r="F109" s="693" t="n">
        <v>1721</v>
      </c>
      <c r="G109" s="693" t="n">
        <v>1205</v>
      </c>
      <c r="H109" s="693" t="n">
        <v>933</v>
      </c>
      <c r="I109" s="693" t="n">
        <v>1301</v>
      </c>
      <c r="J109" s="693" t="n">
        <v>837</v>
      </c>
      <c r="K109" s="693" t="n">
        <v>951</v>
      </c>
      <c r="L109" s="693" t="n">
        <v>713</v>
      </c>
      <c r="M109" s="693" t="n">
        <v>370</v>
      </c>
      <c r="N109" s="693" t="n">
        <v>81</v>
      </c>
      <c r="O109" s="693" t="n">
        <v>14.8375290126763</v>
      </c>
    </row>
    <row r="110" customFormat="false" ht="12" hidden="false" customHeight="true" outlineLevel="0" collapsed="false">
      <c r="A110" s="702"/>
      <c r="B110" s="694" t="s">
        <v>513</v>
      </c>
    </row>
    <row r="111" customFormat="false" ht="12" hidden="false" customHeight="true" outlineLevel="0" collapsed="false">
      <c r="A111" s="702" t="n">
        <v>66</v>
      </c>
      <c r="B111" s="695" t="s">
        <v>514</v>
      </c>
    </row>
    <row r="112" customFormat="false" ht="12" hidden="false" customHeight="true" outlineLevel="0" collapsed="false">
      <c r="B112" s="696" t="s">
        <v>515</v>
      </c>
      <c r="C112" s="693" t="n">
        <v>6379</v>
      </c>
      <c r="D112" s="693" t="n">
        <v>0</v>
      </c>
      <c r="E112" s="693" t="n">
        <v>1593</v>
      </c>
      <c r="F112" s="693" t="n">
        <v>957</v>
      </c>
      <c r="G112" s="693" t="n">
        <v>687</v>
      </c>
      <c r="H112" s="693" t="n">
        <v>566</v>
      </c>
      <c r="I112" s="693" t="n">
        <v>783</v>
      </c>
      <c r="J112" s="693" t="n">
        <v>499</v>
      </c>
      <c r="K112" s="693" t="n">
        <v>570</v>
      </c>
      <c r="L112" s="693" t="n">
        <v>446</v>
      </c>
      <c r="M112" s="693" t="n">
        <v>222</v>
      </c>
      <c r="N112" s="693" t="n">
        <v>56</v>
      </c>
      <c r="O112" s="693" t="n">
        <v>15.7824110362126</v>
      </c>
    </row>
    <row r="113" customFormat="false" ht="12" hidden="false" customHeight="true" outlineLevel="0" collapsed="false">
      <c r="A113" s="702" t="n">
        <v>67</v>
      </c>
      <c r="B113" s="695" t="s">
        <v>516</v>
      </c>
    </row>
    <row r="114" customFormat="false" ht="12" hidden="false" customHeight="true" outlineLevel="0" collapsed="false">
      <c r="A114" s="702"/>
      <c r="B114" s="696" t="s">
        <v>517</v>
      </c>
      <c r="C114" s="693" t="n">
        <v>2353</v>
      </c>
      <c r="D114" s="693" t="n">
        <v>0</v>
      </c>
      <c r="E114" s="693" t="n">
        <v>585</v>
      </c>
      <c r="F114" s="693" t="n">
        <v>370</v>
      </c>
      <c r="G114" s="693" t="n">
        <v>256</v>
      </c>
      <c r="H114" s="693" t="n">
        <v>195</v>
      </c>
      <c r="I114" s="693" t="n">
        <v>289</v>
      </c>
      <c r="J114" s="693" t="n">
        <v>177</v>
      </c>
      <c r="K114" s="693" t="n">
        <v>222</v>
      </c>
      <c r="L114" s="693" t="n">
        <v>146</v>
      </c>
      <c r="M114" s="693" t="n">
        <v>98</v>
      </c>
      <c r="N114" s="693" t="n">
        <v>15</v>
      </c>
      <c r="O114" s="693" t="n">
        <v>15.8125796855079</v>
      </c>
    </row>
    <row r="115" customFormat="false" ht="12" hidden="false" customHeight="true" outlineLevel="0" collapsed="false">
      <c r="A115" s="702" t="n">
        <v>68</v>
      </c>
      <c r="B115" s="692" t="s">
        <v>518</v>
      </c>
      <c r="C115" s="693" t="n">
        <v>2470</v>
      </c>
      <c r="D115" s="693" t="n">
        <v>0</v>
      </c>
      <c r="E115" s="693" t="n">
        <v>912</v>
      </c>
      <c r="F115" s="693" t="n">
        <v>394</v>
      </c>
      <c r="G115" s="693" t="n">
        <v>262</v>
      </c>
      <c r="H115" s="693" t="n">
        <v>172</v>
      </c>
      <c r="I115" s="693" t="n">
        <v>229</v>
      </c>
      <c r="J115" s="693" t="n">
        <v>161</v>
      </c>
      <c r="K115" s="693" t="n">
        <v>159</v>
      </c>
      <c r="L115" s="693" t="n">
        <v>121</v>
      </c>
      <c r="M115" s="693" t="n">
        <v>50</v>
      </c>
      <c r="N115" s="693" t="n">
        <v>10</v>
      </c>
      <c r="O115" s="693" t="n">
        <v>11.4684210526316</v>
      </c>
    </row>
    <row r="116" customFormat="false" ht="12" hidden="false" customHeight="true" outlineLevel="0" collapsed="false">
      <c r="A116" s="702" t="n">
        <v>69</v>
      </c>
      <c r="B116" s="696" t="s">
        <v>519</v>
      </c>
      <c r="C116" s="693" t="n">
        <v>40</v>
      </c>
      <c r="D116" s="693" t="n">
        <v>0</v>
      </c>
      <c r="E116" s="693" t="n">
        <v>5</v>
      </c>
      <c r="F116" s="693" t="n">
        <v>9</v>
      </c>
      <c r="G116" s="693" t="n">
        <v>3</v>
      </c>
      <c r="H116" s="693" t="n">
        <v>6</v>
      </c>
      <c r="I116" s="693" t="n">
        <v>5</v>
      </c>
      <c r="J116" s="693" t="n">
        <v>6</v>
      </c>
      <c r="K116" s="693" t="n">
        <v>4</v>
      </c>
      <c r="L116" s="693" t="n">
        <v>1</v>
      </c>
      <c r="M116" s="693" t="n">
        <v>1</v>
      </c>
      <c r="N116" s="693" t="n">
        <v>0</v>
      </c>
      <c r="O116" s="693" t="n">
        <v>14.525</v>
      </c>
    </row>
    <row r="117" customFormat="false" ht="12" hidden="false" customHeight="true" outlineLevel="0" collapsed="false">
      <c r="A117" s="702" t="n">
        <v>70</v>
      </c>
      <c r="B117" s="697" t="s">
        <v>520</v>
      </c>
    </row>
    <row r="118" customFormat="false" ht="12" hidden="false" customHeight="true" outlineLevel="0" collapsed="false">
      <c r="A118" s="702"/>
      <c r="B118" s="692" t="s">
        <v>521</v>
      </c>
      <c r="C118" s="693" t="n">
        <v>2146</v>
      </c>
      <c r="D118" s="693" t="n">
        <v>0</v>
      </c>
      <c r="E118" s="693" t="n">
        <v>147</v>
      </c>
      <c r="F118" s="693" t="n">
        <v>312</v>
      </c>
      <c r="G118" s="693" t="n">
        <v>254</v>
      </c>
      <c r="H118" s="693" t="n">
        <v>227</v>
      </c>
      <c r="I118" s="693" t="n">
        <v>325</v>
      </c>
      <c r="J118" s="693" t="n">
        <v>215</v>
      </c>
      <c r="K118" s="693" t="n">
        <v>269</v>
      </c>
      <c r="L118" s="693" t="n">
        <v>240</v>
      </c>
      <c r="M118" s="693" t="n">
        <v>127</v>
      </c>
      <c r="N118" s="693" t="n">
        <v>30</v>
      </c>
      <c r="O118" s="693" t="n">
        <v>22.5018639328984</v>
      </c>
    </row>
    <row r="119" customFormat="false" ht="12" hidden="false" customHeight="true" outlineLevel="0" collapsed="false">
      <c r="A119" s="702" t="n">
        <v>71</v>
      </c>
      <c r="B119" s="692" t="s">
        <v>522</v>
      </c>
      <c r="C119" s="693" t="n">
        <v>4121</v>
      </c>
      <c r="D119" s="693" t="n">
        <v>0</v>
      </c>
      <c r="E119" s="693" t="n">
        <v>984</v>
      </c>
      <c r="F119" s="693" t="n">
        <v>559</v>
      </c>
      <c r="G119" s="693" t="n">
        <v>422</v>
      </c>
      <c r="H119" s="693" t="n">
        <v>333</v>
      </c>
      <c r="I119" s="693" t="n">
        <v>462</v>
      </c>
      <c r="J119" s="693" t="n">
        <v>337</v>
      </c>
      <c r="K119" s="693" t="n">
        <v>398</v>
      </c>
      <c r="L119" s="693" t="n">
        <v>337</v>
      </c>
      <c r="M119" s="693" t="n">
        <v>215</v>
      </c>
      <c r="N119" s="693" t="n">
        <v>74</v>
      </c>
      <c r="O119" s="693" t="n">
        <v>18.9599611744722</v>
      </c>
    </row>
    <row r="120" customFormat="false" ht="12" hidden="false" customHeight="true" outlineLevel="0" collapsed="false">
      <c r="A120" s="702" t="n">
        <v>72</v>
      </c>
      <c r="B120" s="692" t="s">
        <v>87</v>
      </c>
      <c r="C120" s="693" t="n">
        <v>29488</v>
      </c>
      <c r="D120" s="693" t="n">
        <v>0</v>
      </c>
      <c r="E120" s="693" t="n">
        <v>6218</v>
      </c>
      <c r="F120" s="693" t="n">
        <v>3856</v>
      </c>
      <c r="G120" s="693" t="n">
        <v>2920</v>
      </c>
      <c r="H120" s="693" t="n">
        <v>2402</v>
      </c>
      <c r="I120" s="693" t="n">
        <v>3620</v>
      </c>
      <c r="J120" s="693" t="n">
        <v>2599</v>
      </c>
      <c r="K120" s="693" t="n">
        <v>3277</v>
      </c>
      <c r="L120" s="693" t="n">
        <v>2696</v>
      </c>
      <c r="M120" s="693" t="n">
        <v>1486</v>
      </c>
      <c r="N120" s="693" t="n">
        <v>414</v>
      </c>
      <c r="O120" s="693" t="n">
        <v>19.4456389039609</v>
      </c>
    </row>
    <row r="121" customFormat="false" ht="9" hidden="false" customHeight="false" outlineLevel="0" collapsed="false">
      <c r="A121" s="702"/>
      <c r="B121" s="703"/>
    </row>
    <row r="122" customFormat="false" ht="9" hidden="false" customHeight="false" outlineLevel="0" collapsed="false">
      <c r="A122" s="702"/>
      <c r="B122" s="700"/>
    </row>
    <row r="123" customFormat="false" ht="9" hidden="false" customHeight="false" outlineLevel="0" collapsed="false">
      <c r="A123" s="702"/>
      <c r="B123" s="703"/>
    </row>
    <row r="124" customFormat="false" ht="9" hidden="false" customHeight="false" outlineLevel="0" collapsed="false">
      <c r="A124" s="702"/>
      <c r="B124" s="700"/>
    </row>
    <row r="125" customFormat="false" ht="9" hidden="false" customHeight="false" outlineLevel="0" collapsed="false">
      <c r="A125" s="702"/>
      <c r="B125" s="703"/>
    </row>
    <row r="126" customFormat="false" ht="9" hidden="false" customHeight="false" outlineLevel="0" collapsed="false">
      <c r="B126" s="704"/>
    </row>
    <row r="127" customFormat="false" ht="9" hidden="false" customHeight="false" outlineLevel="0" collapsed="false">
      <c r="B127" s="704"/>
    </row>
    <row r="128" customFormat="false" ht="9" hidden="false" customHeight="false" outlineLevel="0" collapsed="false">
      <c r="B128" s="704"/>
    </row>
    <row r="129" customFormat="false" ht="9" hidden="false" customHeight="false" outlineLevel="0" collapsed="false">
      <c r="B129" s="704"/>
    </row>
    <row r="130" customFormat="false" ht="9" hidden="false" customHeight="false" outlineLevel="0" collapsed="false">
      <c r="B130" s="704"/>
    </row>
    <row r="131" customFormat="false" ht="9" hidden="false" customHeight="false" outlineLevel="0" collapsed="false">
      <c r="B131" s="704"/>
    </row>
    <row r="132" customFormat="false" ht="9" hidden="false" customHeight="false" outlineLevel="0" collapsed="false">
      <c r="B132" s="705"/>
    </row>
    <row r="133" customFormat="false" ht="9" hidden="false" customHeight="false" outlineLevel="0" collapsed="false">
      <c r="B133" s="705"/>
    </row>
    <row r="134" customFormat="false" ht="9" hidden="false" customHeight="false" outlineLevel="0" collapsed="false">
      <c r="B134" s="705"/>
    </row>
    <row r="135" customFormat="false" ht="9" hidden="false" customHeight="false" outlineLevel="0" collapsed="false">
      <c r="B135" s="706"/>
    </row>
    <row r="136" customFormat="false" ht="9" hidden="false" customHeight="false" outlineLevel="0" collapsed="false">
      <c r="B136" s="706"/>
    </row>
    <row r="137" customFormat="false" ht="9" hidden="false" customHeight="false" outlineLevel="0" collapsed="false">
      <c r="B137" s="706"/>
    </row>
    <row r="138" customFormat="false" ht="9" hidden="false" customHeight="false" outlineLevel="0" collapsed="false">
      <c r="B138" s="706"/>
    </row>
    <row r="139" customFormat="false" ht="9" hidden="false" customHeight="false" outlineLevel="0" collapsed="false">
      <c r="B139" s="70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44" width="3.28"/>
    <col collapsed="false" customWidth="true" hidden="false" outlineLevel="0" max="2" min="2" style="644" width="34.56"/>
    <col collapsed="false" customWidth="true" hidden="false" outlineLevel="0" max="3" min="3" style="644" width="5.71"/>
    <col collapsed="false" customWidth="true" hidden="false" outlineLevel="0" max="14" min="4" style="644" width="5.13"/>
    <col collapsed="false" customWidth="true" hidden="false" outlineLevel="0" max="15" min="15" style="644" width="6.56"/>
    <col collapsed="false" customWidth="false" hidden="false" outlineLevel="0" max="257" min="16" style="644" width="11.42"/>
  </cols>
  <sheetData>
    <row r="1" customFormat="false" ht="9" hidden="false" customHeight="false" outlineLevel="0" collapsed="false">
      <c r="A1" s="645" t="s">
        <v>26</v>
      </c>
      <c r="B1" s="646"/>
    </row>
    <row r="2" customFormat="false" ht="24.7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646"/>
      <c r="J2" s="646"/>
      <c r="K2" s="646"/>
      <c r="L2" s="646"/>
      <c r="M2" s="646"/>
      <c r="N2" s="646"/>
      <c r="O2" s="646"/>
    </row>
    <row r="3" customFormat="false" ht="12.75" hidden="false" customHeight="true" outlineLevel="0" collapsed="false">
      <c r="A3" s="707" t="s">
        <v>523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</row>
    <row r="4" customFormat="false" ht="17.25" hidden="false" customHeight="true" outlineLevel="0" collapsed="false">
      <c r="A4" s="648" t="s">
        <v>506</v>
      </c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</row>
    <row r="5" customFormat="false" ht="12" hidden="false" customHeight="true" outlineLevel="0" collapsed="false">
      <c r="A5" s="708"/>
      <c r="B5" s="708"/>
      <c r="C5" s="708"/>
      <c r="D5" s="708"/>
      <c r="E5" s="708"/>
      <c r="F5" s="708"/>
      <c r="G5" s="708"/>
      <c r="H5" s="708"/>
      <c r="I5" s="708"/>
      <c r="J5" s="708"/>
      <c r="K5" s="708"/>
      <c r="L5" s="708"/>
      <c r="M5" s="708"/>
      <c r="N5" s="708"/>
      <c r="O5" s="708"/>
    </row>
    <row r="6" customFormat="false" ht="14.25" hidden="false" customHeight="true" outlineLevel="0" collapsed="false">
      <c r="A6" s="650" t="s">
        <v>149</v>
      </c>
      <c r="B6" s="651" t="s">
        <v>507</v>
      </c>
      <c r="C6" s="651" t="s">
        <v>227</v>
      </c>
      <c r="D6" s="651" t="s">
        <v>454</v>
      </c>
      <c r="E6" s="651"/>
      <c r="F6" s="651"/>
      <c r="G6" s="651"/>
      <c r="H6" s="651"/>
      <c r="I6" s="651"/>
      <c r="J6" s="651"/>
      <c r="K6" s="651"/>
      <c r="L6" s="651"/>
      <c r="M6" s="651"/>
      <c r="N6" s="651"/>
      <c r="O6" s="652" t="s">
        <v>508</v>
      </c>
    </row>
    <row r="7" customFormat="false" ht="48.75" hidden="false" customHeight="true" outlineLevel="0" collapsed="false">
      <c r="A7" s="650"/>
      <c r="B7" s="651"/>
      <c r="C7" s="651"/>
      <c r="D7" s="653" t="s">
        <v>170</v>
      </c>
      <c r="E7" s="654" t="s">
        <v>456</v>
      </c>
      <c r="F7" s="655" t="s">
        <v>172</v>
      </c>
      <c r="G7" s="654" t="s">
        <v>173</v>
      </c>
      <c r="H7" s="654" t="s">
        <v>174</v>
      </c>
      <c r="I7" s="654" t="s">
        <v>509</v>
      </c>
      <c r="J7" s="654" t="s">
        <v>458</v>
      </c>
      <c r="K7" s="654" t="s">
        <v>510</v>
      </c>
      <c r="L7" s="654" t="s">
        <v>460</v>
      </c>
      <c r="M7" s="654" t="s">
        <v>461</v>
      </c>
      <c r="N7" s="654" t="s">
        <v>462</v>
      </c>
      <c r="O7" s="652"/>
    </row>
    <row r="8" customFormat="false" ht="21" hidden="false" customHeight="true" outlineLevel="0" collapsed="false">
      <c r="A8" s="656"/>
      <c r="B8" s="657"/>
      <c r="C8" s="658" t="s">
        <v>524</v>
      </c>
      <c r="D8" s="658"/>
      <c r="E8" s="658"/>
      <c r="F8" s="658"/>
      <c r="G8" s="658"/>
      <c r="H8" s="658"/>
      <c r="I8" s="658"/>
      <c r="J8" s="658"/>
      <c r="K8" s="658"/>
      <c r="L8" s="658"/>
      <c r="M8" s="658"/>
      <c r="N8" s="658"/>
      <c r="O8" s="658"/>
    </row>
    <row r="9" customFormat="false" ht="12" hidden="false" customHeight="true" outlineLevel="0" collapsed="false">
      <c r="A9" s="656" t="n">
        <v>1</v>
      </c>
      <c r="B9" s="709" t="s">
        <v>511</v>
      </c>
      <c r="C9" s="672" t="n">
        <v>12445</v>
      </c>
      <c r="D9" s="672" t="n">
        <v>0</v>
      </c>
      <c r="E9" s="672" t="n">
        <v>2028</v>
      </c>
      <c r="F9" s="672" t="n">
        <v>1278</v>
      </c>
      <c r="G9" s="672" t="n">
        <v>1028</v>
      </c>
      <c r="H9" s="672" t="n">
        <v>914</v>
      </c>
      <c r="I9" s="672" t="n">
        <v>1552</v>
      </c>
      <c r="J9" s="672" t="n">
        <v>1249</v>
      </c>
      <c r="K9" s="672" t="n">
        <v>1775</v>
      </c>
      <c r="L9" s="672" t="n">
        <v>1502</v>
      </c>
      <c r="M9" s="672" t="n">
        <v>860</v>
      </c>
      <c r="N9" s="672" t="n">
        <v>259</v>
      </c>
      <c r="O9" s="672" t="n">
        <v>24.197509039775</v>
      </c>
    </row>
    <row r="10" customFormat="false" ht="12" hidden="false" customHeight="true" outlineLevel="0" collapsed="false">
      <c r="A10" s="656" t="n">
        <v>2</v>
      </c>
      <c r="B10" s="709" t="s">
        <v>512</v>
      </c>
      <c r="C10" s="672" t="n">
        <v>11482</v>
      </c>
      <c r="D10" s="672" t="n">
        <v>0</v>
      </c>
      <c r="E10" s="672" t="n">
        <v>3158</v>
      </c>
      <c r="F10" s="672" t="n">
        <v>1741</v>
      </c>
      <c r="G10" s="672" t="n">
        <v>1230</v>
      </c>
      <c r="H10" s="672" t="n">
        <v>945</v>
      </c>
      <c r="I10" s="672" t="n">
        <v>1333</v>
      </c>
      <c r="J10" s="672" t="n">
        <v>863</v>
      </c>
      <c r="K10" s="672" t="n">
        <v>995</v>
      </c>
      <c r="L10" s="672" t="n">
        <v>742</v>
      </c>
      <c r="M10" s="672" t="n">
        <v>389</v>
      </c>
      <c r="N10" s="672" t="n">
        <v>86</v>
      </c>
      <c r="O10" s="672" t="n">
        <v>15.0198571677408</v>
      </c>
    </row>
    <row r="11" customFormat="false" ht="12" hidden="false" customHeight="true" outlineLevel="0" collapsed="false">
      <c r="A11" s="656"/>
      <c r="B11" s="710" t="s">
        <v>513</v>
      </c>
      <c r="C11" s="674"/>
      <c r="D11" s="674"/>
      <c r="E11" s="674"/>
      <c r="F11" s="674"/>
      <c r="G11" s="674"/>
      <c r="H11" s="674"/>
      <c r="I11" s="674"/>
      <c r="J11" s="674"/>
      <c r="K11" s="674"/>
      <c r="L11" s="674"/>
      <c r="M11" s="674"/>
      <c r="N11" s="674"/>
      <c r="O11" s="674"/>
    </row>
    <row r="12" customFormat="false" ht="12" hidden="false" customHeight="true" outlineLevel="0" collapsed="false">
      <c r="A12" s="656" t="n">
        <v>3</v>
      </c>
      <c r="B12" s="673" t="s">
        <v>514</v>
      </c>
      <c r="C12" s="674"/>
      <c r="D12" s="674"/>
      <c r="E12" s="674"/>
      <c r="F12" s="674"/>
      <c r="G12" s="674"/>
      <c r="H12" s="674"/>
      <c r="I12" s="674"/>
      <c r="J12" s="674"/>
      <c r="K12" s="674"/>
      <c r="L12" s="674"/>
      <c r="M12" s="674"/>
      <c r="N12" s="674"/>
      <c r="O12" s="674"/>
    </row>
    <row r="13" customFormat="false" ht="12" hidden="false" customHeight="true" outlineLevel="0" collapsed="false">
      <c r="B13" s="711" t="s">
        <v>515</v>
      </c>
      <c r="C13" s="672" t="n">
        <v>6562</v>
      </c>
      <c r="D13" s="672" t="n">
        <v>0</v>
      </c>
      <c r="E13" s="672" t="n">
        <v>1633</v>
      </c>
      <c r="F13" s="672" t="n">
        <v>962</v>
      </c>
      <c r="G13" s="672" t="n">
        <v>702</v>
      </c>
      <c r="H13" s="672" t="n">
        <v>571</v>
      </c>
      <c r="I13" s="672" t="n">
        <v>809</v>
      </c>
      <c r="J13" s="672" t="n">
        <v>513</v>
      </c>
      <c r="K13" s="672" t="n">
        <v>603</v>
      </c>
      <c r="L13" s="672" t="n">
        <v>470</v>
      </c>
      <c r="M13" s="672" t="n">
        <v>238</v>
      </c>
      <c r="N13" s="672" t="n">
        <v>61</v>
      </c>
      <c r="O13" s="672" t="n">
        <v>16.0886924718074</v>
      </c>
    </row>
    <row r="14" customFormat="false" ht="12" hidden="false" customHeight="true" outlineLevel="0" collapsed="false">
      <c r="A14" s="656" t="n">
        <v>4</v>
      </c>
      <c r="B14" s="673" t="s">
        <v>516</v>
      </c>
      <c r="C14" s="674"/>
      <c r="D14" s="674"/>
      <c r="E14" s="674"/>
      <c r="F14" s="674"/>
      <c r="G14" s="674"/>
      <c r="H14" s="674"/>
      <c r="I14" s="674"/>
      <c r="J14" s="674"/>
      <c r="K14" s="674"/>
      <c r="L14" s="674"/>
      <c r="M14" s="674"/>
      <c r="N14" s="674"/>
      <c r="O14" s="674"/>
    </row>
    <row r="15" customFormat="false" ht="12" hidden="false" customHeight="true" outlineLevel="0" collapsed="false">
      <c r="A15" s="656"/>
      <c r="B15" s="711" t="s">
        <v>517</v>
      </c>
      <c r="C15" s="672" t="n">
        <v>2404</v>
      </c>
      <c r="D15" s="672" t="n">
        <v>0</v>
      </c>
      <c r="E15" s="672" t="n">
        <v>596</v>
      </c>
      <c r="F15" s="672" t="n">
        <v>379</v>
      </c>
      <c r="G15" s="672" t="n">
        <v>258</v>
      </c>
      <c r="H15" s="672" t="n">
        <v>200</v>
      </c>
      <c r="I15" s="672" t="n">
        <v>295</v>
      </c>
      <c r="J15" s="672" t="n">
        <v>184</v>
      </c>
      <c r="K15" s="672" t="n">
        <v>229</v>
      </c>
      <c r="L15" s="672" t="n">
        <v>148</v>
      </c>
      <c r="M15" s="672" t="n">
        <v>100</v>
      </c>
      <c r="N15" s="672" t="n">
        <v>15</v>
      </c>
      <c r="O15" s="672" t="n">
        <v>15.8103161397671</v>
      </c>
    </row>
    <row r="16" customFormat="false" ht="12" hidden="false" customHeight="true" outlineLevel="0" collapsed="false">
      <c r="A16" s="656" t="n">
        <v>5</v>
      </c>
      <c r="B16" s="709" t="s">
        <v>518</v>
      </c>
      <c r="C16" s="672" t="n">
        <v>2516</v>
      </c>
      <c r="D16" s="672" t="n">
        <v>0</v>
      </c>
      <c r="E16" s="672" t="n">
        <v>929</v>
      </c>
      <c r="F16" s="672" t="n">
        <v>400</v>
      </c>
      <c r="G16" s="672" t="n">
        <v>270</v>
      </c>
      <c r="H16" s="672" t="n">
        <v>174</v>
      </c>
      <c r="I16" s="672" t="n">
        <v>229</v>
      </c>
      <c r="J16" s="672" t="n">
        <v>166</v>
      </c>
      <c r="K16" s="672" t="n">
        <v>163</v>
      </c>
      <c r="L16" s="672" t="n">
        <v>124</v>
      </c>
      <c r="M16" s="672" t="n">
        <v>51</v>
      </c>
      <c r="N16" s="672" t="n">
        <v>10</v>
      </c>
      <c r="O16" s="672" t="n">
        <v>11.4769475357711</v>
      </c>
    </row>
    <row r="17" customFormat="false" ht="12" hidden="false" customHeight="true" outlineLevel="0" collapsed="false">
      <c r="A17" s="656" t="n">
        <v>6</v>
      </c>
      <c r="B17" s="711" t="s">
        <v>519</v>
      </c>
      <c r="C17" s="672" t="n">
        <v>40</v>
      </c>
      <c r="D17" s="672" t="n">
        <v>0</v>
      </c>
      <c r="E17" s="672" t="n">
        <v>5</v>
      </c>
      <c r="F17" s="672" t="n">
        <v>9</v>
      </c>
      <c r="G17" s="672" t="n">
        <v>3</v>
      </c>
      <c r="H17" s="672" t="n">
        <v>6</v>
      </c>
      <c r="I17" s="672" t="n">
        <v>5</v>
      </c>
      <c r="J17" s="672" t="n">
        <v>6</v>
      </c>
      <c r="K17" s="672" t="n">
        <v>4</v>
      </c>
      <c r="L17" s="672" t="n">
        <v>1</v>
      </c>
      <c r="M17" s="672" t="n">
        <v>1</v>
      </c>
      <c r="N17" s="672" t="n">
        <v>0</v>
      </c>
      <c r="O17" s="672" t="n">
        <v>14.525</v>
      </c>
    </row>
    <row r="18" customFormat="false" ht="12" hidden="false" customHeight="true" outlineLevel="0" collapsed="false">
      <c r="A18" s="656" t="n">
        <v>7</v>
      </c>
      <c r="B18" s="712" t="s">
        <v>520</v>
      </c>
      <c r="C18" s="674"/>
      <c r="D18" s="674"/>
      <c r="E18" s="674"/>
      <c r="F18" s="674"/>
      <c r="G18" s="674"/>
      <c r="H18" s="674"/>
      <c r="I18" s="674"/>
      <c r="J18" s="674"/>
      <c r="K18" s="674"/>
      <c r="L18" s="674"/>
      <c r="M18" s="674"/>
      <c r="N18" s="674"/>
      <c r="O18" s="674"/>
    </row>
    <row r="19" customFormat="false" ht="12" hidden="false" customHeight="true" outlineLevel="0" collapsed="false">
      <c r="A19" s="656"/>
      <c r="B19" s="709" t="s">
        <v>521</v>
      </c>
      <c r="C19" s="672" t="n">
        <v>2184</v>
      </c>
      <c r="D19" s="672" t="n">
        <v>0</v>
      </c>
      <c r="E19" s="672" t="n">
        <v>154</v>
      </c>
      <c r="F19" s="672" t="n">
        <v>313</v>
      </c>
      <c r="G19" s="672" t="n">
        <v>259</v>
      </c>
      <c r="H19" s="672" t="n">
        <v>235</v>
      </c>
      <c r="I19" s="672" t="n">
        <v>325</v>
      </c>
      <c r="J19" s="672" t="n">
        <v>219</v>
      </c>
      <c r="K19" s="672" t="n">
        <v>272</v>
      </c>
      <c r="L19" s="672" t="n">
        <v>247</v>
      </c>
      <c r="M19" s="672" t="n">
        <v>129</v>
      </c>
      <c r="N19" s="672" t="n">
        <v>31</v>
      </c>
      <c r="O19" s="672" t="n">
        <v>22.5480769230769</v>
      </c>
    </row>
    <row r="20" customFormat="false" ht="12" hidden="false" customHeight="true" outlineLevel="0" collapsed="false">
      <c r="A20" s="656" t="n">
        <v>8</v>
      </c>
      <c r="B20" s="709" t="s">
        <v>522</v>
      </c>
      <c r="C20" s="672" t="n">
        <v>4191</v>
      </c>
      <c r="D20" s="672" t="n">
        <v>0</v>
      </c>
      <c r="E20" s="672" t="n">
        <v>1014</v>
      </c>
      <c r="F20" s="672" t="n">
        <v>562</v>
      </c>
      <c r="G20" s="672" t="n">
        <v>423</v>
      </c>
      <c r="H20" s="672" t="n">
        <v>322</v>
      </c>
      <c r="I20" s="672" t="n">
        <v>467</v>
      </c>
      <c r="J20" s="672" t="n">
        <v>350</v>
      </c>
      <c r="K20" s="672" t="n">
        <v>400</v>
      </c>
      <c r="L20" s="672" t="n">
        <v>350</v>
      </c>
      <c r="M20" s="672" t="n">
        <v>225</v>
      </c>
      <c r="N20" s="672" t="n">
        <v>78</v>
      </c>
      <c r="O20" s="672" t="n">
        <v>19.2412312097351</v>
      </c>
    </row>
    <row r="21" customFormat="false" ht="12" hidden="false" customHeight="true" outlineLevel="0" collapsed="false">
      <c r="A21" s="656" t="n">
        <v>9</v>
      </c>
      <c r="B21" s="709" t="s">
        <v>87</v>
      </c>
      <c r="C21" s="672" t="n">
        <v>30342</v>
      </c>
      <c r="D21" s="672" t="n">
        <v>0</v>
      </c>
      <c r="E21" s="672" t="n">
        <v>6359</v>
      </c>
      <c r="F21" s="672" t="n">
        <v>3903</v>
      </c>
      <c r="G21" s="672" t="n">
        <v>2943</v>
      </c>
      <c r="H21" s="672" t="n">
        <v>2422</v>
      </c>
      <c r="I21" s="672" t="n">
        <v>3682</v>
      </c>
      <c r="J21" s="672" t="n">
        <v>2687</v>
      </c>
      <c r="K21" s="672" t="n">
        <v>3446</v>
      </c>
      <c r="L21" s="672" t="n">
        <v>2842</v>
      </c>
      <c r="M21" s="672" t="n">
        <v>1604</v>
      </c>
      <c r="N21" s="672" t="n">
        <v>454</v>
      </c>
      <c r="O21" s="672" t="n">
        <v>19.9084437413486</v>
      </c>
    </row>
    <row r="22" customFormat="false" ht="24" hidden="false" customHeight="true" outlineLevel="0" collapsed="false">
      <c r="A22" s="656"/>
      <c r="B22" s="713"/>
      <c r="C22" s="201" t="s">
        <v>524</v>
      </c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</row>
    <row r="23" customFormat="false" ht="12.75" hidden="false" customHeight="true" outlineLevel="0" collapsed="false">
      <c r="A23" s="656"/>
      <c r="B23" s="656"/>
      <c r="C23" s="202" t="s">
        <v>525</v>
      </c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</row>
    <row r="24" customFormat="false" ht="12" hidden="false" customHeight="true" outlineLevel="0" collapsed="false">
      <c r="A24" s="670" t="n">
        <v>10</v>
      </c>
      <c r="B24" s="709" t="s">
        <v>511</v>
      </c>
      <c r="C24" s="672" t="n">
        <v>8342</v>
      </c>
      <c r="D24" s="672" t="n">
        <v>0</v>
      </c>
      <c r="E24" s="672" t="n">
        <v>1407</v>
      </c>
      <c r="F24" s="672" t="n">
        <v>864</v>
      </c>
      <c r="G24" s="672" t="n">
        <v>683</v>
      </c>
      <c r="H24" s="672" t="n">
        <v>617</v>
      </c>
      <c r="I24" s="672" t="n">
        <v>997</v>
      </c>
      <c r="J24" s="672" t="n">
        <v>804</v>
      </c>
      <c r="K24" s="672" t="n">
        <v>1200</v>
      </c>
      <c r="L24" s="672" t="n">
        <v>1032</v>
      </c>
      <c r="M24" s="672" t="n">
        <v>585</v>
      </c>
      <c r="N24" s="672" t="n">
        <v>153</v>
      </c>
      <c r="O24" s="672" t="n">
        <v>23.8725725245744</v>
      </c>
    </row>
    <row r="25" customFormat="false" ht="12" hidden="false" customHeight="true" outlineLevel="0" collapsed="false">
      <c r="A25" s="670" t="n">
        <v>11</v>
      </c>
      <c r="B25" s="709" t="s">
        <v>512</v>
      </c>
      <c r="C25" s="672" t="n">
        <v>7457</v>
      </c>
      <c r="D25" s="672" t="n">
        <v>0</v>
      </c>
      <c r="E25" s="672" t="n">
        <v>1989</v>
      </c>
      <c r="F25" s="672" t="n">
        <v>1071</v>
      </c>
      <c r="G25" s="672" t="n">
        <v>809</v>
      </c>
      <c r="H25" s="672" t="n">
        <v>628</v>
      </c>
      <c r="I25" s="672" t="n">
        <v>858</v>
      </c>
      <c r="J25" s="672" t="n">
        <v>593</v>
      </c>
      <c r="K25" s="672" t="n">
        <v>700</v>
      </c>
      <c r="L25" s="672" t="n">
        <v>485</v>
      </c>
      <c r="M25" s="672" t="n">
        <v>268</v>
      </c>
      <c r="N25" s="672" t="n">
        <v>56</v>
      </c>
      <c r="O25" s="672" t="n">
        <v>15.4474989942336</v>
      </c>
    </row>
    <row r="26" customFormat="false" ht="12" hidden="false" customHeight="true" outlineLevel="0" collapsed="false">
      <c r="A26" s="670"/>
      <c r="B26" s="710" t="s">
        <v>513</v>
      </c>
      <c r="C26" s="674"/>
      <c r="D26" s="674"/>
      <c r="E26" s="674"/>
      <c r="F26" s="674"/>
      <c r="G26" s="674"/>
      <c r="H26" s="674"/>
      <c r="I26" s="674"/>
      <c r="J26" s="674"/>
      <c r="K26" s="674"/>
      <c r="L26" s="674"/>
      <c r="M26" s="674"/>
      <c r="N26" s="674"/>
      <c r="O26" s="674"/>
    </row>
    <row r="27" customFormat="false" ht="12" hidden="false" customHeight="true" outlineLevel="0" collapsed="false">
      <c r="A27" s="670" t="n">
        <v>12</v>
      </c>
      <c r="B27" s="673" t="s">
        <v>514</v>
      </c>
      <c r="C27" s="674"/>
      <c r="D27" s="674"/>
      <c r="E27" s="674"/>
      <c r="F27" s="674"/>
      <c r="G27" s="674"/>
      <c r="H27" s="674"/>
      <c r="I27" s="674"/>
      <c r="J27" s="674"/>
      <c r="K27" s="674"/>
      <c r="L27" s="674"/>
      <c r="M27" s="674"/>
      <c r="N27" s="674"/>
      <c r="O27" s="674"/>
    </row>
    <row r="28" customFormat="false" ht="12" hidden="false" customHeight="true" outlineLevel="0" collapsed="false">
      <c r="B28" s="711" t="s">
        <v>515</v>
      </c>
      <c r="C28" s="672" t="n">
        <v>4316</v>
      </c>
      <c r="D28" s="672" t="n">
        <v>0</v>
      </c>
      <c r="E28" s="672" t="n">
        <v>1036</v>
      </c>
      <c r="F28" s="672" t="n">
        <v>587</v>
      </c>
      <c r="G28" s="672" t="n">
        <v>478</v>
      </c>
      <c r="H28" s="672" t="n">
        <v>391</v>
      </c>
      <c r="I28" s="672" t="n">
        <v>523</v>
      </c>
      <c r="J28" s="672" t="n">
        <v>358</v>
      </c>
      <c r="K28" s="672" t="n">
        <v>422</v>
      </c>
      <c r="L28" s="672" t="n">
        <v>312</v>
      </c>
      <c r="M28" s="672" t="n">
        <v>167</v>
      </c>
      <c r="N28" s="672" t="n">
        <v>42</v>
      </c>
      <c r="O28" s="672" t="n">
        <v>16.6207136237257</v>
      </c>
    </row>
    <row r="29" customFormat="false" ht="12" hidden="false" customHeight="true" outlineLevel="0" collapsed="false">
      <c r="A29" s="670" t="n">
        <v>13</v>
      </c>
      <c r="B29" s="673" t="s">
        <v>516</v>
      </c>
      <c r="C29" s="674"/>
      <c r="D29" s="674"/>
      <c r="E29" s="674"/>
      <c r="F29" s="674"/>
      <c r="G29" s="674"/>
      <c r="H29" s="674"/>
      <c r="I29" s="674"/>
      <c r="J29" s="674"/>
      <c r="K29" s="674"/>
      <c r="L29" s="674"/>
      <c r="M29" s="674"/>
      <c r="N29" s="674"/>
      <c r="O29" s="674"/>
    </row>
    <row r="30" customFormat="false" ht="12" hidden="false" customHeight="true" outlineLevel="0" collapsed="false">
      <c r="A30" s="670"/>
      <c r="B30" s="711" t="s">
        <v>517</v>
      </c>
      <c r="C30" s="672" t="n">
        <v>1557</v>
      </c>
      <c r="D30" s="672" t="n">
        <v>0</v>
      </c>
      <c r="E30" s="672" t="n">
        <v>379</v>
      </c>
      <c r="F30" s="672" t="n">
        <v>241</v>
      </c>
      <c r="G30" s="672" t="n">
        <v>167</v>
      </c>
      <c r="H30" s="672" t="n">
        <v>128</v>
      </c>
      <c r="I30" s="672" t="n">
        <v>184</v>
      </c>
      <c r="J30" s="672" t="n">
        <v>122</v>
      </c>
      <c r="K30" s="672" t="n">
        <v>161</v>
      </c>
      <c r="L30" s="672" t="n">
        <v>95</v>
      </c>
      <c r="M30" s="672" t="n">
        <v>72</v>
      </c>
      <c r="N30" s="672" t="n">
        <v>8</v>
      </c>
      <c r="O30" s="672" t="n">
        <v>16.0520231213873</v>
      </c>
    </row>
    <row r="31" customFormat="false" ht="12" hidden="false" customHeight="true" outlineLevel="0" collapsed="false">
      <c r="A31" s="670" t="n">
        <v>14</v>
      </c>
      <c r="B31" s="709" t="s">
        <v>518</v>
      </c>
      <c r="C31" s="672" t="n">
        <v>1584</v>
      </c>
      <c r="D31" s="672" t="n">
        <v>0</v>
      </c>
      <c r="E31" s="672" t="n">
        <v>574</v>
      </c>
      <c r="F31" s="672" t="n">
        <v>243</v>
      </c>
      <c r="G31" s="672" t="n">
        <v>164</v>
      </c>
      <c r="H31" s="672" t="n">
        <v>109</v>
      </c>
      <c r="I31" s="672" t="n">
        <v>151</v>
      </c>
      <c r="J31" s="672" t="n">
        <v>113</v>
      </c>
      <c r="K31" s="672" t="n">
        <v>117</v>
      </c>
      <c r="L31" s="672" t="n">
        <v>78</v>
      </c>
      <c r="M31" s="672" t="n">
        <v>29</v>
      </c>
      <c r="N31" s="672" t="n">
        <v>6</v>
      </c>
      <c r="O31" s="672" t="n">
        <v>11.6565656565657</v>
      </c>
    </row>
    <row r="32" customFormat="false" ht="12" hidden="false" customHeight="true" outlineLevel="0" collapsed="false">
      <c r="A32" s="670" t="n">
        <v>15</v>
      </c>
      <c r="B32" s="711" t="s">
        <v>519</v>
      </c>
      <c r="C32" s="672" t="n">
        <v>25</v>
      </c>
      <c r="D32" s="672" t="n">
        <v>0</v>
      </c>
      <c r="E32" s="672" t="n">
        <v>4</v>
      </c>
      <c r="F32" s="672" t="n">
        <v>5</v>
      </c>
      <c r="G32" s="672" t="n">
        <v>3</v>
      </c>
      <c r="H32" s="672" t="n">
        <v>2</v>
      </c>
      <c r="I32" s="672" t="n">
        <v>3</v>
      </c>
      <c r="J32" s="672" t="n">
        <v>3</v>
      </c>
      <c r="K32" s="672" t="n">
        <v>4</v>
      </c>
      <c r="L32" s="672" t="n">
        <v>1</v>
      </c>
      <c r="M32" s="672" t="n">
        <v>0</v>
      </c>
      <c r="N32" s="672" t="n">
        <v>0</v>
      </c>
      <c r="O32" s="672" t="n">
        <v>13.12</v>
      </c>
    </row>
    <row r="33" customFormat="false" ht="12" hidden="false" customHeight="true" outlineLevel="0" collapsed="false">
      <c r="A33" s="670" t="n">
        <v>16</v>
      </c>
      <c r="B33" s="712" t="s">
        <v>520</v>
      </c>
      <c r="C33" s="674"/>
      <c r="D33" s="674"/>
      <c r="E33" s="674"/>
      <c r="F33" s="674"/>
      <c r="G33" s="674"/>
      <c r="H33" s="674"/>
      <c r="I33" s="674"/>
      <c r="J33" s="674"/>
      <c r="K33" s="674"/>
      <c r="L33" s="674"/>
      <c r="M33" s="674"/>
      <c r="N33" s="674"/>
      <c r="O33" s="674"/>
    </row>
    <row r="34" customFormat="false" ht="12" hidden="false" customHeight="true" outlineLevel="0" collapsed="false">
      <c r="A34" s="670"/>
      <c r="B34" s="709" t="s">
        <v>521</v>
      </c>
      <c r="C34" s="672" t="n">
        <v>1501</v>
      </c>
      <c r="D34" s="672" t="n">
        <v>0</v>
      </c>
      <c r="E34" s="672" t="n">
        <v>115</v>
      </c>
      <c r="F34" s="672" t="n">
        <v>231</v>
      </c>
      <c r="G34" s="672" t="n">
        <v>186</v>
      </c>
      <c r="H34" s="672" t="n">
        <v>161</v>
      </c>
      <c r="I34" s="672" t="n">
        <v>217</v>
      </c>
      <c r="J34" s="672" t="n">
        <v>151</v>
      </c>
      <c r="K34" s="672" t="n">
        <v>185</v>
      </c>
      <c r="L34" s="672" t="n">
        <v>158</v>
      </c>
      <c r="M34" s="672" t="n">
        <v>79</v>
      </c>
      <c r="N34" s="672" t="n">
        <v>18</v>
      </c>
      <c r="O34" s="672" t="n">
        <v>21.4317121918721</v>
      </c>
    </row>
    <row r="35" customFormat="false" ht="12" hidden="false" customHeight="true" outlineLevel="0" collapsed="false">
      <c r="A35" s="670" t="n">
        <v>17</v>
      </c>
      <c r="B35" s="709" t="s">
        <v>522</v>
      </c>
      <c r="C35" s="672" t="n">
        <v>2830</v>
      </c>
      <c r="D35" s="672" t="n">
        <v>0</v>
      </c>
      <c r="E35" s="672" t="n">
        <v>684</v>
      </c>
      <c r="F35" s="672" t="n">
        <v>390</v>
      </c>
      <c r="G35" s="672" t="n">
        <v>277</v>
      </c>
      <c r="H35" s="672" t="n">
        <v>205</v>
      </c>
      <c r="I35" s="672" t="n">
        <v>317</v>
      </c>
      <c r="J35" s="672" t="n">
        <v>230</v>
      </c>
      <c r="K35" s="672" t="n">
        <v>263</v>
      </c>
      <c r="L35" s="672" t="n">
        <v>250</v>
      </c>
      <c r="M35" s="672" t="n">
        <v>151</v>
      </c>
      <c r="N35" s="672" t="n">
        <v>63</v>
      </c>
      <c r="O35" s="672" t="n">
        <v>19.8621908127208</v>
      </c>
    </row>
    <row r="36" customFormat="false" ht="12" hidden="false" customHeight="true" outlineLevel="0" collapsed="false">
      <c r="A36" s="670" t="n">
        <v>18</v>
      </c>
      <c r="B36" s="709" t="s">
        <v>87</v>
      </c>
      <c r="C36" s="672" t="n">
        <v>20155</v>
      </c>
      <c r="D36" s="672" t="n">
        <v>0</v>
      </c>
      <c r="E36" s="672" t="n">
        <v>4199</v>
      </c>
      <c r="F36" s="672" t="n">
        <v>2561</v>
      </c>
      <c r="G36" s="672" t="n">
        <v>1958</v>
      </c>
      <c r="H36" s="672" t="n">
        <v>1613</v>
      </c>
      <c r="I36" s="672" t="n">
        <v>2392</v>
      </c>
      <c r="J36" s="672" t="n">
        <v>1781</v>
      </c>
      <c r="K36" s="672" t="n">
        <v>2352</v>
      </c>
      <c r="L36" s="672" t="n">
        <v>1926</v>
      </c>
      <c r="M36" s="672" t="n">
        <v>1083</v>
      </c>
      <c r="N36" s="672" t="n">
        <v>290</v>
      </c>
      <c r="O36" s="672" t="n">
        <v>19.9972215331183</v>
      </c>
    </row>
    <row r="37" customFormat="false" ht="21" hidden="false" customHeight="true" outlineLevel="0" collapsed="false">
      <c r="A37" s="670"/>
      <c r="B37" s="713"/>
      <c r="C37" s="201" t="s">
        <v>524</v>
      </c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</row>
    <row r="38" customFormat="false" ht="12.75" hidden="false" customHeight="true" outlineLevel="0" collapsed="false">
      <c r="A38" s="670"/>
      <c r="B38" s="677"/>
      <c r="C38" s="202" t="s">
        <v>526</v>
      </c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</row>
    <row r="39" customFormat="false" ht="12" hidden="false" customHeight="true" outlineLevel="0" collapsed="false">
      <c r="A39" s="670" t="n">
        <v>19</v>
      </c>
      <c r="B39" s="709" t="s">
        <v>511</v>
      </c>
      <c r="C39" s="672" t="n">
        <v>4103</v>
      </c>
      <c r="D39" s="672" t="n">
        <v>0</v>
      </c>
      <c r="E39" s="672" t="n">
        <v>621</v>
      </c>
      <c r="F39" s="672" t="n">
        <v>414</v>
      </c>
      <c r="G39" s="672" t="n">
        <v>345</v>
      </c>
      <c r="H39" s="672" t="n">
        <v>297</v>
      </c>
      <c r="I39" s="672" t="n">
        <v>555</v>
      </c>
      <c r="J39" s="672" t="n">
        <v>445</v>
      </c>
      <c r="K39" s="672" t="n">
        <v>575</v>
      </c>
      <c r="L39" s="672" t="n">
        <v>470</v>
      </c>
      <c r="M39" s="672" t="n">
        <v>275</v>
      </c>
      <c r="N39" s="672" t="n">
        <v>106</v>
      </c>
      <c r="O39" s="672" t="n">
        <v>24.8581525712893</v>
      </c>
    </row>
    <row r="40" customFormat="false" ht="12" hidden="false" customHeight="true" outlineLevel="0" collapsed="false">
      <c r="A40" s="670" t="n">
        <v>20</v>
      </c>
      <c r="B40" s="709" t="s">
        <v>512</v>
      </c>
      <c r="C40" s="672" t="n">
        <v>4025</v>
      </c>
      <c r="D40" s="672" t="n">
        <v>0</v>
      </c>
      <c r="E40" s="672" t="n">
        <v>1169</v>
      </c>
      <c r="F40" s="672" t="n">
        <v>670</v>
      </c>
      <c r="G40" s="672" t="n">
        <v>421</v>
      </c>
      <c r="H40" s="672" t="n">
        <v>317</v>
      </c>
      <c r="I40" s="672" t="n">
        <v>475</v>
      </c>
      <c r="J40" s="672" t="n">
        <v>270</v>
      </c>
      <c r="K40" s="672" t="n">
        <v>295</v>
      </c>
      <c r="L40" s="672" t="n">
        <v>257</v>
      </c>
      <c r="M40" s="672" t="n">
        <v>121</v>
      </c>
      <c r="N40" s="672" t="n">
        <v>30</v>
      </c>
      <c r="O40" s="672" t="n">
        <v>14.2275776397516</v>
      </c>
    </row>
    <row r="41" customFormat="false" ht="12" hidden="false" customHeight="true" outlineLevel="0" collapsed="false">
      <c r="A41" s="670"/>
      <c r="B41" s="710" t="s">
        <v>513</v>
      </c>
      <c r="C41" s="674"/>
      <c r="D41" s="674"/>
      <c r="E41" s="674"/>
      <c r="F41" s="674"/>
      <c r="G41" s="674"/>
      <c r="H41" s="674"/>
      <c r="I41" s="674"/>
      <c r="J41" s="674"/>
      <c r="K41" s="674"/>
      <c r="L41" s="674"/>
      <c r="M41" s="674"/>
      <c r="N41" s="674"/>
      <c r="O41" s="674"/>
    </row>
    <row r="42" customFormat="false" ht="12" hidden="false" customHeight="true" outlineLevel="0" collapsed="false">
      <c r="A42" s="670" t="n">
        <v>21</v>
      </c>
      <c r="B42" s="673" t="s">
        <v>514</v>
      </c>
      <c r="C42" s="674"/>
      <c r="D42" s="674"/>
      <c r="E42" s="674"/>
      <c r="F42" s="674"/>
      <c r="G42" s="674"/>
      <c r="H42" s="674"/>
      <c r="I42" s="674"/>
      <c r="J42" s="674"/>
      <c r="K42" s="674"/>
      <c r="L42" s="674"/>
      <c r="M42" s="674"/>
      <c r="N42" s="674"/>
      <c r="O42" s="674"/>
    </row>
    <row r="43" customFormat="false" ht="12" hidden="false" customHeight="true" outlineLevel="0" collapsed="false">
      <c r="B43" s="711" t="s">
        <v>515</v>
      </c>
      <c r="C43" s="672" t="n">
        <v>2246</v>
      </c>
      <c r="D43" s="672" t="n">
        <v>0</v>
      </c>
      <c r="E43" s="672" t="n">
        <v>597</v>
      </c>
      <c r="F43" s="672" t="n">
        <v>375</v>
      </c>
      <c r="G43" s="672" t="n">
        <v>224</v>
      </c>
      <c r="H43" s="672" t="n">
        <v>180</v>
      </c>
      <c r="I43" s="672" t="n">
        <v>286</v>
      </c>
      <c r="J43" s="672" t="n">
        <v>155</v>
      </c>
      <c r="K43" s="672" t="n">
        <v>181</v>
      </c>
      <c r="L43" s="672" t="n">
        <v>158</v>
      </c>
      <c r="M43" s="672" t="n">
        <v>71</v>
      </c>
      <c r="N43" s="672" t="n">
        <v>19</v>
      </c>
      <c r="O43" s="672" t="n">
        <v>15.066340160285</v>
      </c>
    </row>
    <row r="44" customFormat="false" ht="12" hidden="false" customHeight="true" outlineLevel="0" collapsed="false">
      <c r="A44" s="670" t="n">
        <v>22</v>
      </c>
      <c r="B44" s="673" t="s">
        <v>516</v>
      </c>
      <c r="C44" s="674"/>
      <c r="D44" s="674"/>
      <c r="E44" s="674"/>
      <c r="F44" s="674"/>
      <c r="G44" s="674"/>
      <c r="H44" s="674"/>
      <c r="I44" s="674"/>
      <c r="J44" s="674"/>
      <c r="K44" s="674"/>
      <c r="L44" s="674"/>
      <c r="M44" s="674"/>
      <c r="N44" s="674"/>
      <c r="O44" s="674"/>
    </row>
    <row r="45" customFormat="false" ht="12" hidden="false" customHeight="true" outlineLevel="0" collapsed="false">
      <c r="A45" s="670"/>
      <c r="B45" s="711" t="s">
        <v>517</v>
      </c>
      <c r="C45" s="672" t="n">
        <v>847</v>
      </c>
      <c r="D45" s="672" t="n">
        <v>0</v>
      </c>
      <c r="E45" s="672" t="n">
        <v>217</v>
      </c>
      <c r="F45" s="672" t="n">
        <v>138</v>
      </c>
      <c r="G45" s="672" t="n">
        <v>91</v>
      </c>
      <c r="H45" s="672" t="n">
        <v>72</v>
      </c>
      <c r="I45" s="672" t="n">
        <v>111</v>
      </c>
      <c r="J45" s="672" t="n">
        <v>62</v>
      </c>
      <c r="K45" s="672" t="n">
        <v>68</v>
      </c>
      <c r="L45" s="672" t="n">
        <v>53</v>
      </c>
      <c r="M45" s="672" t="n">
        <v>28</v>
      </c>
      <c r="N45" s="672" t="n">
        <v>7</v>
      </c>
      <c r="O45" s="672" t="n">
        <v>15.3659976387249</v>
      </c>
    </row>
    <row r="46" customFormat="false" ht="12" hidden="false" customHeight="true" outlineLevel="0" collapsed="false">
      <c r="A46" s="670" t="n">
        <v>23</v>
      </c>
      <c r="B46" s="709" t="s">
        <v>518</v>
      </c>
      <c r="C46" s="672" t="n">
        <v>932</v>
      </c>
      <c r="D46" s="672" t="n">
        <v>0</v>
      </c>
      <c r="E46" s="672" t="n">
        <v>355</v>
      </c>
      <c r="F46" s="672" t="n">
        <v>157</v>
      </c>
      <c r="G46" s="672" t="n">
        <v>106</v>
      </c>
      <c r="H46" s="672" t="n">
        <v>65</v>
      </c>
      <c r="I46" s="672" t="n">
        <v>78</v>
      </c>
      <c r="J46" s="672" t="n">
        <v>53</v>
      </c>
      <c r="K46" s="672" t="n">
        <v>46</v>
      </c>
      <c r="L46" s="672" t="n">
        <v>46</v>
      </c>
      <c r="M46" s="672" t="n">
        <v>22</v>
      </c>
      <c r="N46" s="672" t="n">
        <v>4</v>
      </c>
      <c r="O46" s="672" t="n">
        <v>11.1716738197425</v>
      </c>
    </row>
    <row r="47" customFormat="false" ht="12" hidden="false" customHeight="true" outlineLevel="0" collapsed="false">
      <c r="A47" s="670" t="n">
        <v>24</v>
      </c>
      <c r="B47" s="711" t="s">
        <v>519</v>
      </c>
      <c r="C47" s="672" t="n">
        <v>15</v>
      </c>
      <c r="D47" s="672" t="n">
        <v>0</v>
      </c>
      <c r="E47" s="672" t="n">
        <v>1</v>
      </c>
      <c r="F47" s="672" t="n">
        <v>4</v>
      </c>
      <c r="G47" s="672" t="n">
        <v>0</v>
      </c>
      <c r="H47" s="672" t="n">
        <v>4</v>
      </c>
      <c r="I47" s="672" t="n">
        <v>2</v>
      </c>
      <c r="J47" s="672" t="n">
        <v>3</v>
      </c>
      <c r="K47" s="672" t="n">
        <v>0</v>
      </c>
      <c r="L47" s="672" t="n">
        <v>0</v>
      </c>
      <c r="M47" s="672" t="n">
        <v>1</v>
      </c>
      <c r="N47" s="672" t="n">
        <v>0</v>
      </c>
      <c r="O47" s="672" t="n">
        <v>16.8666666666667</v>
      </c>
    </row>
    <row r="48" customFormat="false" ht="12" hidden="false" customHeight="true" outlineLevel="0" collapsed="false">
      <c r="A48" s="670" t="n">
        <v>25</v>
      </c>
      <c r="B48" s="712" t="s">
        <v>520</v>
      </c>
      <c r="C48" s="674"/>
      <c r="D48" s="674"/>
      <c r="E48" s="674"/>
      <c r="F48" s="674"/>
      <c r="G48" s="674"/>
      <c r="H48" s="674"/>
      <c r="I48" s="674"/>
      <c r="J48" s="674"/>
      <c r="K48" s="674"/>
      <c r="L48" s="674"/>
      <c r="M48" s="674"/>
      <c r="N48" s="674"/>
      <c r="O48" s="674"/>
    </row>
    <row r="49" customFormat="false" ht="12" hidden="false" customHeight="true" outlineLevel="0" collapsed="false">
      <c r="A49" s="670"/>
      <c r="B49" s="709" t="s">
        <v>521</v>
      </c>
      <c r="C49" s="672" t="n">
        <v>683</v>
      </c>
      <c r="D49" s="672" t="n">
        <v>0</v>
      </c>
      <c r="E49" s="672" t="n">
        <v>39</v>
      </c>
      <c r="F49" s="672" t="n">
        <v>82</v>
      </c>
      <c r="G49" s="672" t="n">
        <v>73</v>
      </c>
      <c r="H49" s="672" t="n">
        <v>74</v>
      </c>
      <c r="I49" s="672" t="n">
        <v>108</v>
      </c>
      <c r="J49" s="672" t="n">
        <v>68</v>
      </c>
      <c r="K49" s="672" t="n">
        <v>87</v>
      </c>
      <c r="L49" s="672" t="n">
        <v>89</v>
      </c>
      <c r="M49" s="672" t="n">
        <v>50</v>
      </c>
      <c r="N49" s="672" t="n">
        <v>13</v>
      </c>
      <c r="O49" s="672" t="n">
        <v>25.0014641288433</v>
      </c>
    </row>
    <row r="50" customFormat="false" ht="12" hidden="false" customHeight="true" outlineLevel="0" collapsed="false">
      <c r="A50" s="670" t="n">
        <v>26</v>
      </c>
      <c r="B50" s="709" t="s">
        <v>522</v>
      </c>
      <c r="C50" s="672" t="n">
        <v>1361</v>
      </c>
      <c r="D50" s="672" t="n">
        <v>0</v>
      </c>
      <c r="E50" s="672" t="n">
        <v>330</v>
      </c>
      <c r="F50" s="672" t="n">
        <v>172</v>
      </c>
      <c r="G50" s="672" t="n">
        <v>146</v>
      </c>
      <c r="H50" s="672" t="n">
        <v>117</v>
      </c>
      <c r="I50" s="672" t="n">
        <v>150</v>
      </c>
      <c r="J50" s="672" t="n">
        <v>120</v>
      </c>
      <c r="K50" s="672" t="n">
        <v>137</v>
      </c>
      <c r="L50" s="672" t="n">
        <v>100</v>
      </c>
      <c r="M50" s="672" t="n">
        <v>74</v>
      </c>
      <c r="N50" s="672" t="n">
        <v>15</v>
      </c>
      <c r="O50" s="672" t="n">
        <v>17.9500367376929</v>
      </c>
    </row>
    <row r="51" customFormat="false" ht="12" hidden="false" customHeight="true" outlineLevel="0" collapsed="false">
      <c r="A51" s="670" t="n">
        <v>27</v>
      </c>
      <c r="B51" s="709" t="s">
        <v>87</v>
      </c>
      <c r="C51" s="672" t="n">
        <v>10187</v>
      </c>
      <c r="D51" s="672" t="n">
        <v>0</v>
      </c>
      <c r="E51" s="672" t="n">
        <v>2160</v>
      </c>
      <c r="F51" s="672" t="n">
        <v>1342</v>
      </c>
      <c r="G51" s="672" t="n">
        <v>985</v>
      </c>
      <c r="H51" s="672" t="n">
        <v>809</v>
      </c>
      <c r="I51" s="672" t="n">
        <v>1290</v>
      </c>
      <c r="J51" s="672" t="n">
        <v>906</v>
      </c>
      <c r="K51" s="672" t="n">
        <v>1094</v>
      </c>
      <c r="L51" s="672" t="n">
        <v>916</v>
      </c>
      <c r="M51" s="672" t="n">
        <v>521</v>
      </c>
      <c r="N51" s="672" t="n">
        <v>164</v>
      </c>
      <c r="O51" s="672" t="n">
        <v>19.7327967016786</v>
      </c>
    </row>
    <row r="52" customFormat="false" ht="20.25" hidden="false" customHeight="true" outlineLevel="0" collapsed="false">
      <c r="A52" s="670"/>
      <c r="B52" s="677"/>
      <c r="C52" s="201" t="s">
        <v>527</v>
      </c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</row>
    <row r="53" customFormat="false" ht="12" hidden="false" customHeight="true" outlineLevel="0" collapsed="false">
      <c r="A53" s="670" t="n">
        <v>28</v>
      </c>
      <c r="B53" s="709" t="s">
        <v>511</v>
      </c>
      <c r="C53" s="672" t="n">
        <v>1295</v>
      </c>
      <c r="D53" s="672" t="n">
        <v>0</v>
      </c>
      <c r="E53" s="672" t="n">
        <v>91</v>
      </c>
      <c r="F53" s="672" t="n">
        <v>130</v>
      </c>
      <c r="G53" s="672" t="n">
        <v>170</v>
      </c>
      <c r="H53" s="672" t="n">
        <v>164</v>
      </c>
      <c r="I53" s="672" t="n">
        <v>229</v>
      </c>
      <c r="J53" s="672" t="n">
        <v>150</v>
      </c>
      <c r="K53" s="672" t="n">
        <v>211</v>
      </c>
      <c r="L53" s="672" t="n">
        <v>119</v>
      </c>
      <c r="M53" s="672" t="n">
        <v>31</v>
      </c>
      <c r="N53" s="672" t="n">
        <v>0</v>
      </c>
      <c r="O53" s="672" t="n">
        <v>18.2324324324324</v>
      </c>
    </row>
    <row r="54" customFormat="false" ht="12" hidden="false" customHeight="true" outlineLevel="0" collapsed="false">
      <c r="A54" s="670" t="n">
        <v>29</v>
      </c>
      <c r="B54" s="709" t="s">
        <v>512</v>
      </c>
      <c r="C54" s="672" t="n">
        <v>506</v>
      </c>
      <c r="D54" s="672" t="n">
        <v>0</v>
      </c>
      <c r="E54" s="672" t="n">
        <v>72</v>
      </c>
      <c r="F54" s="672" t="n">
        <v>102</v>
      </c>
      <c r="G54" s="672" t="n">
        <v>75</v>
      </c>
      <c r="H54" s="672" t="n">
        <v>66</v>
      </c>
      <c r="I54" s="672" t="n">
        <v>76</v>
      </c>
      <c r="J54" s="672" t="n">
        <v>47</v>
      </c>
      <c r="K54" s="672" t="n">
        <v>46</v>
      </c>
      <c r="L54" s="672" t="n">
        <v>19</v>
      </c>
      <c r="M54" s="672" t="n">
        <v>3</v>
      </c>
      <c r="N54" s="672" t="n">
        <v>0</v>
      </c>
      <c r="O54" s="672" t="n">
        <v>12.1897233201581</v>
      </c>
    </row>
    <row r="55" customFormat="false" ht="12" hidden="false" customHeight="true" outlineLevel="0" collapsed="false">
      <c r="A55" s="670"/>
      <c r="B55" s="710" t="s">
        <v>513</v>
      </c>
      <c r="C55" s="674"/>
      <c r="D55" s="674"/>
      <c r="E55" s="674"/>
      <c r="F55" s="674"/>
      <c r="G55" s="674"/>
      <c r="H55" s="674"/>
      <c r="I55" s="674"/>
      <c r="J55" s="674"/>
      <c r="K55" s="674"/>
      <c r="L55" s="674"/>
      <c r="M55" s="674"/>
      <c r="N55" s="674"/>
      <c r="O55" s="674"/>
    </row>
    <row r="56" customFormat="false" ht="12" hidden="false" customHeight="true" outlineLevel="0" collapsed="false">
      <c r="A56" s="670" t="n">
        <v>30</v>
      </c>
      <c r="B56" s="673" t="s">
        <v>514</v>
      </c>
      <c r="C56" s="674"/>
      <c r="D56" s="674"/>
      <c r="E56" s="674"/>
      <c r="F56" s="674"/>
      <c r="G56" s="674"/>
      <c r="H56" s="674"/>
      <c r="I56" s="674"/>
      <c r="J56" s="674"/>
      <c r="K56" s="674"/>
      <c r="L56" s="674"/>
      <c r="M56" s="674"/>
      <c r="N56" s="674"/>
      <c r="O56" s="674"/>
    </row>
    <row r="57" customFormat="false" ht="12" hidden="false" customHeight="true" outlineLevel="0" collapsed="false">
      <c r="B57" s="711" t="s">
        <v>515</v>
      </c>
      <c r="C57" s="672" t="n">
        <v>381</v>
      </c>
      <c r="D57" s="672" t="n">
        <v>0</v>
      </c>
      <c r="E57" s="672" t="n">
        <v>48</v>
      </c>
      <c r="F57" s="672" t="n">
        <v>70</v>
      </c>
      <c r="G57" s="672" t="n">
        <v>60</v>
      </c>
      <c r="H57" s="672" t="n">
        <v>57</v>
      </c>
      <c r="I57" s="672" t="n">
        <v>55</v>
      </c>
      <c r="J57" s="672" t="n">
        <v>41</v>
      </c>
      <c r="K57" s="672" t="n">
        <v>34</v>
      </c>
      <c r="L57" s="672" t="n">
        <v>14</v>
      </c>
      <c r="M57" s="672" t="n">
        <v>2</v>
      </c>
      <c r="N57" s="672" t="n">
        <v>0</v>
      </c>
      <c r="O57" s="672" t="n">
        <v>12.4330708661417</v>
      </c>
    </row>
    <row r="58" customFormat="false" ht="12" hidden="false" customHeight="true" outlineLevel="0" collapsed="false">
      <c r="A58" s="670" t="n">
        <v>31</v>
      </c>
      <c r="B58" s="673" t="s">
        <v>516</v>
      </c>
      <c r="C58" s="674"/>
      <c r="D58" s="674"/>
      <c r="E58" s="674"/>
      <c r="F58" s="674"/>
      <c r="G58" s="674"/>
      <c r="H58" s="674"/>
      <c r="I58" s="674"/>
      <c r="J58" s="674"/>
      <c r="K58" s="674"/>
      <c r="L58" s="674"/>
      <c r="M58" s="674"/>
      <c r="N58" s="674"/>
      <c r="O58" s="674"/>
    </row>
    <row r="59" customFormat="false" ht="12" hidden="false" customHeight="true" outlineLevel="0" collapsed="false">
      <c r="A59" s="670"/>
      <c r="B59" s="711" t="s">
        <v>517</v>
      </c>
      <c r="C59" s="672" t="n">
        <v>93</v>
      </c>
      <c r="D59" s="672" t="n">
        <v>0</v>
      </c>
      <c r="E59" s="672" t="n">
        <v>11</v>
      </c>
      <c r="F59" s="672" t="n">
        <v>24</v>
      </c>
      <c r="G59" s="672" t="n">
        <v>12</v>
      </c>
      <c r="H59" s="672" t="n">
        <v>5</v>
      </c>
      <c r="I59" s="672" t="n">
        <v>20</v>
      </c>
      <c r="J59" s="672" t="n">
        <v>5</v>
      </c>
      <c r="K59" s="672" t="n">
        <v>10</v>
      </c>
      <c r="L59" s="672" t="n">
        <v>5</v>
      </c>
      <c r="M59" s="672" t="n">
        <v>1</v>
      </c>
      <c r="N59" s="672" t="n">
        <v>0</v>
      </c>
      <c r="O59" s="672" t="n">
        <v>13.2903225806452</v>
      </c>
    </row>
    <row r="60" customFormat="false" ht="12" hidden="false" customHeight="true" outlineLevel="0" collapsed="false">
      <c r="A60" s="670" t="n">
        <v>32</v>
      </c>
      <c r="B60" s="709" t="s">
        <v>518</v>
      </c>
      <c r="C60" s="672" t="n">
        <v>32</v>
      </c>
      <c r="D60" s="672" t="n">
        <v>0</v>
      </c>
      <c r="E60" s="672" t="n">
        <v>13</v>
      </c>
      <c r="F60" s="672" t="n">
        <v>8</v>
      </c>
      <c r="G60" s="672" t="n">
        <v>3</v>
      </c>
      <c r="H60" s="672" t="n">
        <v>4</v>
      </c>
      <c r="I60" s="672" t="n">
        <v>1</v>
      </c>
      <c r="J60" s="672" t="n">
        <v>1</v>
      </c>
      <c r="K60" s="672" t="n">
        <v>2</v>
      </c>
      <c r="L60" s="672" t="n">
        <v>0</v>
      </c>
      <c r="M60" s="672" t="n">
        <v>0</v>
      </c>
      <c r="N60" s="672" t="n">
        <v>0</v>
      </c>
      <c r="O60" s="672" t="n">
        <v>6.09375</v>
      </c>
    </row>
    <row r="61" customFormat="false" ht="12" hidden="false" customHeight="true" outlineLevel="0" collapsed="false">
      <c r="A61" s="670" t="n">
        <v>33</v>
      </c>
      <c r="B61" s="711" t="s">
        <v>519</v>
      </c>
      <c r="C61" s="672" t="n">
        <v>0</v>
      </c>
      <c r="D61" s="672" t="n">
        <v>0</v>
      </c>
      <c r="E61" s="672" t="n">
        <v>0</v>
      </c>
      <c r="F61" s="672" t="n">
        <v>0</v>
      </c>
      <c r="G61" s="672" t="n">
        <v>0</v>
      </c>
      <c r="H61" s="672" t="n">
        <v>0</v>
      </c>
      <c r="I61" s="672" t="n">
        <v>0</v>
      </c>
      <c r="J61" s="672" t="n">
        <v>0</v>
      </c>
      <c r="K61" s="672" t="n">
        <v>0</v>
      </c>
      <c r="L61" s="672" t="n">
        <v>0</v>
      </c>
      <c r="M61" s="672" t="n">
        <v>0</v>
      </c>
      <c r="N61" s="672" t="n">
        <v>0</v>
      </c>
      <c r="O61" s="672" t="n">
        <v>0</v>
      </c>
    </row>
    <row r="62" customFormat="false" ht="12" hidden="false" customHeight="true" outlineLevel="0" collapsed="false">
      <c r="A62" s="670" t="n">
        <v>34</v>
      </c>
      <c r="B62" s="712" t="s">
        <v>520</v>
      </c>
      <c r="C62" s="674"/>
      <c r="D62" s="674"/>
      <c r="E62" s="674"/>
      <c r="F62" s="674"/>
      <c r="G62" s="674"/>
      <c r="H62" s="674"/>
      <c r="I62" s="674"/>
      <c r="J62" s="674"/>
      <c r="K62" s="674"/>
      <c r="L62" s="674"/>
      <c r="M62" s="674"/>
      <c r="N62" s="674"/>
      <c r="O62" s="674"/>
    </row>
    <row r="63" customFormat="false" ht="12" hidden="false" customHeight="true" outlineLevel="0" collapsed="false">
      <c r="A63" s="670"/>
      <c r="B63" s="709" t="s">
        <v>521</v>
      </c>
      <c r="C63" s="672" t="n">
        <v>16</v>
      </c>
      <c r="D63" s="672" t="n">
        <v>0</v>
      </c>
      <c r="E63" s="672" t="n">
        <v>2</v>
      </c>
      <c r="F63" s="672" t="n">
        <v>3</v>
      </c>
      <c r="G63" s="672" t="n">
        <v>1</v>
      </c>
      <c r="H63" s="672" t="n">
        <v>1</v>
      </c>
      <c r="I63" s="672" t="n">
        <v>8</v>
      </c>
      <c r="J63" s="672" t="n">
        <v>1</v>
      </c>
      <c r="K63" s="672" t="n">
        <v>0</v>
      </c>
      <c r="L63" s="672" t="n">
        <v>0</v>
      </c>
      <c r="M63" s="672" t="n">
        <v>0</v>
      </c>
      <c r="N63" s="672" t="n">
        <v>0</v>
      </c>
      <c r="O63" s="672" t="n">
        <v>10.1875</v>
      </c>
    </row>
    <row r="64" customFormat="false" ht="12" hidden="false" customHeight="true" outlineLevel="0" collapsed="false">
      <c r="A64" s="670" t="n">
        <v>35</v>
      </c>
      <c r="B64" s="709" t="s">
        <v>522</v>
      </c>
      <c r="C64" s="672" t="n">
        <v>250</v>
      </c>
      <c r="D64" s="672" t="n">
        <v>0</v>
      </c>
      <c r="E64" s="672" t="n">
        <v>41</v>
      </c>
      <c r="F64" s="672" t="n">
        <v>42</v>
      </c>
      <c r="G64" s="672" t="n">
        <v>34</v>
      </c>
      <c r="H64" s="672" t="n">
        <v>38</v>
      </c>
      <c r="I64" s="672" t="n">
        <v>33</v>
      </c>
      <c r="J64" s="672" t="n">
        <v>27</v>
      </c>
      <c r="K64" s="672" t="n">
        <v>23</v>
      </c>
      <c r="L64" s="672" t="n">
        <v>10</v>
      </c>
      <c r="M64" s="672" t="n">
        <v>2</v>
      </c>
      <c r="N64" s="672" t="n">
        <v>0</v>
      </c>
      <c r="O64" s="672" t="n">
        <v>12.368</v>
      </c>
    </row>
    <row r="65" customFormat="false" ht="12" hidden="false" customHeight="true" outlineLevel="0" collapsed="false">
      <c r="A65" s="670" t="n">
        <v>36</v>
      </c>
      <c r="B65" s="709" t="s">
        <v>87</v>
      </c>
      <c r="C65" s="672" t="n">
        <v>2067</v>
      </c>
      <c r="D65" s="672" t="n">
        <v>0</v>
      </c>
      <c r="E65" s="672" t="n">
        <v>206</v>
      </c>
      <c r="F65" s="672" t="n">
        <v>277</v>
      </c>
      <c r="G65" s="672" t="n">
        <v>280</v>
      </c>
      <c r="H65" s="672" t="n">
        <v>269</v>
      </c>
      <c r="I65" s="672" t="n">
        <v>346</v>
      </c>
      <c r="J65" s="672" t="n">
        <v>225</v>
      </c>
      <c r="K65" s="672" t="n">
        <v>280</v>
      </c>
      <c r="L65" s="672" t="n">
        <v>148</v>
      </c>
      <c r="M65" s="672" t="n">
        <v>36</v>
      </c>
      <c r="N65" s="672" t="n">
        <v>0</v>
      </c>
      <c r="O65" s="672" t="n">
        <v>15.9816158684083</v>
      </c>
    </row>
    <row r="66" customFormat="false" ht="21.75" hidden="false" customHeight="true" outlineLevel="0" collapsed="false">
      <c r="A66" s="656"/>
      <c r="B66" s="713"/>
      <c r="C66" s="201" t="s">
        <v>528</v>
      </c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</row>
    <row r="67" customFormat="false" ht="12" hidden="false" customHeight="true" outlineLevel="0" collapsed="false">
      <c r="A67" s="670" t="n">
        <v>10</v>
      </c>
      <c r="B67" s="709" t="s">
        <v>511</v>
      </c>
      <c r="C67" s="672" t="n">
        <v>44</v>
      </c>
      <c r="D67" s="672" t="n">
        <v>0</v>
      </c>
      <c r="E67" s="672" t="n">
        <v>2</v>
      </c>
      <c r="F67" s="672" t="n">
        <v>4</v>
      </c>
      <c r="G67" s="672" t="n">
        <v>3</v>
      </c>
      <c r="H67" s="672" t="n">
        <v>1</v>
      </c>
      <c r="I67" s="672" t="n">
        <v>4</v>
      </c>
      <c r="J67" s="672" t="n">
        <v>7</v>
      </c>
      <c r="K67" s="672" t="n">
        <v>9</v>
      </c>
      <c r="L67" s="672" t="n">
        <v>9</v>
      </c>
      <c r="M67" s="672" t="n">
        <v>3</v>
      </c>
      <c r="N67" s="672" t="n">
        <v>2</v>
      </c>
      <c r="O67" s="672" t="n">
        <v>31.3181818181818</v>
      </c>
    </row>
    <row r="68" customFormat="false" ht="12" hidden="false" customHeight="true" outlineLevel="0" collapsed="false">
      <c r="A68" s="670" t="n">
        <v>11</v>
      </c>
      <c r="B68" s="709" t="s">
        <v>512</v>
      </c>
      <c r="C68" s="672" t="n">
        <v>54</v>
      </c>
      <c r="D68" s="672" t="n">
        <v>0</v>
      </c>
      <c r="E68" s="672" t="n">
        <v>7</v>
      </c>
      <c r="F68" s="672" t="n">
        <v>6</v>
      </c>
      <c r="G68" s="672" t="n">
        <v>4</v>
      </c>
      <c r="H68" s="672" t="n">
        <v>9</v>
      </c>
      <c r="I68" s="672" t="n">
        <v>9</v>
      </c>
      <c r="J68" s="672" t="n">
        <v>9</v>
      </c>
      <c r="K68" s="672" t="n">
        <v>5</v>
      </c>
      <c r="L68" s="672" t="n">
        <v>3</v>
      </c>
      <c r="M68" s="672" t="n">
        <v>2</v>
      </c>
      <c r="N68" s="672" t="n">
        <v>0</v>
      </c>
      <c r="O68" s="672" t="n">
        <v>16.7962962962963</v>
      </c>
    </row>
    <row r="69" customFormat="false" ht="12" hidden="false" customHeight="true" outlineLevel="0" collapsed="false">
      <c r="A69" s="670"/>
      <c r="B69" s="710" t="s">
        <v>513</v>
      </c>
      <c r="C69" s="674"/>
      <c r="D69" s="674"/>
      <c r="E69" s="674"/>
      <c r="F69" s="674"/>
      <c r="G69" s="674"/>
      <c r="H69" s="674"/>
      <c r="I69" s="674"/>
      <c r="J69" s="674"/>
      <c r="K69" s="674"/>
      <c r="L69" s="674"/>
      <c r="M69" s="674"/>
      <c r="N69" s="674"/>
      <c r="O69" s="674"/>
    </row>
    <row r="70" customFormat="false" ht="12" hidden="false" customHeight="true" outlineLevel="0" collapsed="false">
      <c r="A70" s="670" t="n">
        <v>12</v>
      </c>
      <c r="B70" s="673" t="s">
        <v>514</v>
      </c>
      <c r="C70" s="674"/>
      <c r="D70" s="674"/>
      <c r="E70" s="674"/>
      <c r="F70" s="674"/>
      <c r="G70" s="674"/>
      <c r="H70" s="674"/>
      <c r="I70" s="674"/>
      <c r="J70" s="674"/>
      <c r="K70" s="674"/>
      <c r="L70" s="674"/>
      <c r="M70" s="674"/>
      <c r="N70" s="674"/>
      <c r="O70" s="674"/>
    </row>
    <row r="71" customFormat="false" ht="12" hidden="false" customHeight="true" outlineLevel="0" collapsed="false">
      <c r="B71" s="711" t="s">
        <v>515</v>
      </c>
      <c r="C71" s="672" t="n">
        <v>33</v>
      </c>
      <c r="D71" s="672" t="n">
        <v>0</v>
      </c>
      <c r="E71" s="672" t="n">
        <v>2</v>
      </c>
      <c r="F71" s="672" t="n">
        <v>3</v>
      </c>
      <c r="G71" s="672" t="n">
        <v>4</v>
      </c>
      <c r="H71" s="672" t="n">
        <v>6</v>
      </c>
      <c r="I71" s="672" t="n">
        <v>4</v>
      </c>
      <c r="J71" s="672" t="n">
        <v>6</v>
      </c>
      <c r="K71" s="672" t="n">
        <v>5</v>
      </c>
      <c r="L71" s="672" t="n">
        <v>2</v>
      </c>
      <c r="M71" s="672" t="n">
        <v>1</v>
      </c>
      <c r="N71" s="672" t="n">
        <v>0</v>
      </c>
      <c r="O71" s="672" t="n">
        <v>17.5151515151515</v>
      </c>
    </row>
    <row r="72" customFormat="false" ht="12" hidden="false" customHeight="true" outlineLevel="0" collapsed="false">
      <c r="A72" s="670" t="n">
        <v>13</v>
      </c>
      <c r="B72" s="673" t="s">
        <v>516</v>
      </c>
      <c r="C72" s="674"/>
      <c r="D72" s="674"/>
      <c r="E72" s="674"/>
      <c r="F72" s="674"/>
      <c r="G72" s="674"/>
      <c r="H72" s="674"/>
      <c r="I72" s="674"/>
      <c r="J72" s="674"/>
      <c r="K72" s="674"/>
      <c r="L72" s="674"/>
      <c r="M72" s="674"/>
      <c r="N72" s="674"/>
      <c r="O72" s="674"/>
    </row>
    <row r="73" customFormat="false" ht="12" hidden="false" customHeight="true" outlineLevel="0" collapsed="false">
      <c r="A73" s="670"/>
      <c r="B73" s="711" t="s">
        <v>517</v>
      </c>
      <c r="C73" s="672" t="n">
        <v>9</v>
      </c>
      <c r="D73" s="672" t="n">
        <v>0</v>
      </c>
      <c r="E73" s="672" t="n">
        <v>3</v>
      </c>
      <c r="F73" s="672" t="n">
        <v>3</v>
      </c>
      <c r="G73" s="672" t="n">
        <v>0</v>
      </c>
      <c r="H73" s="672" t="n">
        <v>1</v>
      </c>
      <c r="I73" s="672" t="n">
        <v>0</v>
      </c>
      <c r="J73" s="672" t="n">
        <v>2</v>
      </c>
      <c r="K73" s="672" t="n">
        <v>0</v>
      </c>
      <c r="L73" s="672" t="n">
        <v>0</v>
      </c>
      <c r="M73" s="672" t="n">
        <v>0</v>
      </c>
      <c r="N73" s="672" t="n">
        <v>0</v>
      </c>
      <c r="O73" s="672" t="n">
        <v>7.66666666666667</v>
      </c>
    </row>
    <row r="74" customFormat="false" ht="12" hidden="false" customHeight="true" outlineLevel="0" collapsed="false">
      <c r="A74" s="670" t="n">
        <v>14</v>
      </c>
      <c r="B74" s="709" t="s">
        <v>518</v>
      </c>
      <c r="C74" s="672" t="n">
        <v>12</v>
      </c>
      <c r="D74" s="672" t="n">
        <v>0</v>
      </c>
      <c r="E74" s="672" t="n">
        <v>2</v>
      </c>
      <c r="F74" s="672" t="n">
        <v>0</v>
      </c>
      <c r="G74" s="672" t="n">
        <v>0</v>
      </c>
      <c r="H74" s="672" t="n">
        <v>2</v>
      </c>
      <c r="I74" s="672" t="n">
        <v>5</v>
      </c>
      <c r="J74" s="672" t="n">
        <v>1</v>
      </c>
      <c r="K74" s="672" t="n">
        <v>0</v>
      </c>
      <c r="L74" s="672" t="n">
        <v>1</v>
      </c>
      <c r="M74" s="672" t="n">
        <v>1</v>
      </c>
      <c r="N74" s="672" t="n">
        <v>0</v>
      </c>
      <c r="O74" s="672" t="n">
        <v>21.6666666666667</v>
      </c>
    </row>
    <row r="75" customFormat="false" ht="12" hidden="false" customHeight="true" outlineLevel="0" collapsed="false">
      <c r="A75" s="670" t="n">
        <v>15</v>
      </c>
      <c r="B75" s="711" t="s">
        <v>519</v>
      </c>
      <c r="C75" s="672" t="n">
        <v>0</v>
      </c>
      <c r="D75" s="672" t="n">
        <v>0</v>
      </c>
      <c r="E75" s="672" t="n">
        <v>0</v>
      </c>
      <c r="F75" s="672" t="n">
        <v>0</v>
      </c>
      <c r="G75" s="672" t="n">
        <v>0</v>
      </c>
      <c r="H75" s="672" t="n">
        <v>0</v>
      </c>
      <c r="I75" s="672" t="n">
        <v>0</v>
      </c>
      <c r="J75" s="672" t="n">
        <v>0</v>
      </c>
      <c r="K75" s="672" t="n">
        <v>0</v>
      </c>
      <c r="L75" s="672" t="n">
        <v>0</v>
      </c>
      <c r="M75" s="672" t="n">
        <v>0</v>
      </c>
      <c r="N75" s="672" t="n">
        <v>0</v>
      </c>
      <c r="O75" s="672" t="n">
        <v>0</v>
      </c>
    </row>
    <row r="76" customFormat="false" ht="12" hidden="false" customHeight="true" outlineLevel="0" collapsed="false">
      <c r="A76" s="670" t="n">
        <v>16</v>
      </c>
      <c r="B76" s="712" t="s">
        <v>520</v>
      </c>
      <c r="C76" s="674"/>
      <c r="D76" s="674"/>
      <c r="E76" s="674"/>
      <c r="F76" s="674"/>
      <c r="G76" s="674"/>
      <c r="H76" s="674"/>
      <c r="I76" s="674"/>
      <c r="J76" s="674"/>
      <c r="K76" s="674"/>
      <c r="L76" s="674"/>
      <c r="M76" s="674"/>
      <c r="N76" s="674"/>
      <c r="O76" s="674"/>
    </row>
    <row r="77" customFormat="false" ht="12" hidden="false" customHeight="true" outlineLevel="0" collapsed="false">
      <c r="A77" s="670"/>
      <c r="B77" s="709" t="s">
        <v>521</v>
      </c>
      <c r="C77" s="672" t="n">
        <v>4</v>
      </c>
      <c r="D77" s="672" t="n">
        <v>0</v>
      </c>
      <c r="E77" s="672" t="n">
        <v>0</v>
      </c>
      <c r="F77" s="672" t="n">
        <v>0</v>
      </c>
      <c r="G77" s="672" t="n">
        <v>0</v>
      </c>
      <c r="H77" s="672" t="n">
        <v>1</v>
      </c>
      <c r="I77" s="672" t="n">
        <v>1</v>
      </c>
      <c r="J77" s="672" t="n">
        <v>1</v>
      </c>
      <c r="K77" s="672" t="n">
        <v>1</v>
      </c>
      <c r="L77" s="672" t="n">
        <v>0</v>
      </c>
      <c r="M77" s="672" t="n">
        <v>0</v>
      </c>
      <c r="N77" s="672" t="n">
        <v>0</v>
      </c>
      <c r="O77" s="672" t="n">
        <v>20.25</v>
      </c>
    </row>
    <row r="78" customFormat="false" ht="12" hidden="false" customHeight="true" outlineLevel="0" collapsed="false">
      <c r="A78" s="670" t="n">
        <v>17</v>
      </c>
      <c r="B78" s="709" t="s">
        <v>522</v>
      </c>
      <c r="C78" s="672" t="n">
        <v>17</v>
      </c>
      <c r="D78" s="672" t="n">
        <v>0</v>
      </c>
      <c r="E78" s="672" t="n">
        <v>4</v>
      </c>
      <c r="F78" s="672" t="n">
        <v>1</v>
      </c>
      <c r="G78" s="672" t="n">
        <v>1</v>
      </c>
      <c r="H78" s="672" t="n">
        <v>1</v>
      </c>
      <c r="I78" s="672" t="n">
        <v>6</v>
      </c>
      <c r="J78" s="672" t="n">
        <v>0</v>
      </c>
      <c r="K78" s="672" t="n">
        <v>2</v>
      </c>
      <c r="L78" s="672" t="n">
        <v>2</v>
      </c>
      <c r="M78" s="672" t="n">
        <v>0</v>
      </c>
      <c r="N78" s="672" t="n">
        <v>0</v>
      </c>
      <c r="O78" s="672" t="n">
        <v>14.4705882352941</v>
      </c>
    </row>
    <row r="79" customFormat="false" ht="12" hidden="false" customHeight="true" outlineLevel="0" collapsed="false">
      <c r="A79" s="670" t="n">
        <v>18</v>
      </c>
      <c r="B79" s="709" t="s">
        <v>87</v>
      </c>
      <c r="C79" s="672" t="n">
        <v>119</v>
      </c>
      <c r="D79" s="672" t="n">
        <v>0</v>
      </c>
      <c r="E79" s="672" t="n">
        <v>13</v>
      </c>
      <c r="F79" s="672" t="n">
        <v>11</v>
      </c>
      <c r="G79" s="672" t="n">
        <v>8</v>
      </c>
      <c r="H79" s="672" t="n">
        <v>12</v>
      </c>
      <c r="I79" s="672" t="n">
        <v>20</v>
      </c>
      <c r="J79" s="672" t="n">
        <v>17</v>
      </c>
      <c r="K79" s="672" t="n">
        <v>17</v>
      </c>
      <c r="L79" s="672" t="n">
        <v>14</v>
      </c>
      <c r="M79" s="672" t="n">
        <v>5</v>
      </c>
      <c r="N79" s="672" t="n">
        <v>2</v>
      </c>
      <c r="O79" s="672" t="n">
        <v>21.9495798319328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2:O22"/>
    <mergeCell ref="C23:O23"/>
    <mergeCell ref="C37:O37"/>
    <mergeCell ref="C38:O38"/>
    <mergeCell ref="C52:O52"/>
    <mergeCell ref="C66:O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14" width="2.84"/>
    <col collapsed="false" customWidth="true" hidden="false" outlineLevel="0" max="2" min="2" style="714" width="38.14"/>
    <col collapsed="false" customWidth="true" hidden="false" outlineLevel="0" max="4" min="3" style="714" width="8.56"/>
    <col collapsed="false" customWidth="true" hidden="false" outlineLevel="0" max="5" min="5" style="714" width="7.85"/>
    <col collapsed="false" customWidth="true" hidden="false" outlineLevel="0" max="6" min="6" style="714" width="7.56"/>
    <col collapsed="false" customWidth="true" hidden="false" outlineLevel="0" max="7" min="7" style="714" width="7.42"/>
    <col collapsed="false" customWidth="true" hidden="false" outlineLevel="0" max="8" min="8" style="714" width="7.14"/>
    <col collapsed="false" customWidth="true" hidden="false" outlineLevel="0" max="9" min="9" style="714" width="7.28"/>
    <col collapsed="false" customWidth="true" hidden="false" outlineLevel="0" max="10" min="10" style="714" width="7.42"/>
    <col collapsed="false" customWidth="true" hidden="false" outlineLevel="0" max="12" min="11" style="714" width="7.7"/>
    <col collapsed="false" customWidth="true" hidden="false" outlineLevel="0" max="13" min="13" style="714" width="7.85"/>
    <col collapsed="false" customWidth="true" hidden="false" outlineLevel="0" max="14" min="14" style="714" width="7.7"/>
    <col collapsed="false" customWidth="true" hidden="false" outlineLevel="0" max="15" min="15" style="714" width="6.99"/>
    <col collapsed="false" customWidth="true" hidden="false" outlineLevel="0" max="16" min="16" style="714" width="7.28"/>
    <col collapsed="false" customWidth="true" hidden="false" outlineLevel="0" max="17" min="17" style="714" width="8.14"/>
    <col collapsed="false" customWidth="true" hidden="false" outlineLevel="0" max="18" min="18" style="714" width="7.99"/>
    <col collapsed="false" customWidth="true" hidden="false" outlineLevel="0" max="19" min="19" style="714" width="6.7"/>
    <col collapsed="false" customWidth="true" hidden="false" outlineLevel="0" max="20" min="20" style="714" width="9.28"/>
    <col collapsed="false" customWidth="true" hidden="false" outlineLevel="0" max="21" min="21" style="714" width="8.7"/>
    <col collapsed="false" customWidth="true" hidden="false" outlineLevel="0" max="22" min="22" style="714" width="3.14"/>
    <col collapsed="false" customWidth="false" hidden="false" outlineLevel="0" max="257" min="23" style="714" width="11.42"/>
  </cols>
  <sheetData>
    <row r="1" customFormat="false" ht="9" hidden="false" customHeight="false" outlineLevel="0" collapsed="false">
      <c r="A1" s="715" t="s">
        <v>529</v>
      </c>
      <c r="B1" s="716"/>
      <c r="C1" s="717"/>
      <c r="D1" s="717"/>
      <c r="E1" s="717"/>
      <c r="F1" s="717"/>
      <c r="G1" s="718"/>
      <c r="H1" s="719"/>
      <c r="I1" s="720"/>
      <c r="J1" s="721"/>
      <c r="K1" s="719"/>
      <c r="L1" s="719"/>
      <c r="M1" s="722"/>
      <c r="N1" s="722"/>
      <c r="O1" s="722"/>
      <c r="P1" s="722"/>
      <c r="Q1" s="719"/>
      <c r="R1" s="719"/>
      <c r="S1" s="719"/>
      <c r="T1" s="723" t="s">
        <v>529</v>
      </c>
      <c r="U1" s="723"/>
      <c r="V1" s="723"/>
      <c r="W1" s="718"/>
      <c r="X1" s="718"/>
    </row>
    <row r="2" customFormat="false" ht="24" hidden="false" customHeight="true" outlineLevel="0" collapsed="false">
      <c r="A2" s="724" t="s">
        <v>205</v>
      </c>
      <c r="B2" s="724"/>
      <c r="C2" s="724"/>
      <c r="D2" s="724"/>
      <c r="E2" s="724"/>
      <c r="F2" s="724"/>
      <c r="G2" s="724"/>
      <c r="H2" s="724"/>
      <c r="I2" s="724"/>
      <c r="J2" s="724" t="s">
        <v>205</v>
      </c>
      <c r="K2" s="724"/>
      <c r="L2" s="724"/>
      <c r="M2" s="724"/>
      <c r="N2" s="724"/>
      <c r="O2" s="724"/>
      <c r="P2" s="724"/>
      <c r="Q2" s="724"/>
      <c r="R2" s="724"/>
      <c r="S2" s="718"/>
      <c r="T2" s="718"/>
      <c r="U2" s="718"/>
      <c r="V2" s="718"/>
      <c r="W2" s="718"/>
      <c r="X2" s="718"/>
    </row>
    <row r="3" customFormat="false" ht="9" hidden="false" customHeight="false" outlineLevel="0" collapsed="false">
      <c r="A3" s="725" t="s">
        <v>530</v>
      </c>
      <c r="B3" s="725"/>
      <c r="C3" s="725"/>
      <c r="D3" s="725"/>
      <c r="E3" s="725"/>
      <c r="F3" s="725"/>
      <c r="G3" s="725"/>
      <c r="H3" s="725"/>
      <c r="I3" s="725"/>
      <c r="J3" s="725" t="s">
        <v>530</v>
      </c>
      <c r="K3" s="725"/>
      <c r="L3" s="725"/>
      <c r="M3" s="725"/>
      <c r="N3" s="725"/>
      <c r="O3" s="725"/>
      <c r="P3" s="725"/>
      <c r="Q3" s="725"/>
      <c r="R3" s="725"/>
      <c r="S3" s="719"/>
      <c r="T3" s="719"/>
      <c r="U3" s="719"/>
      <c r="V3" s="719"/>
      <c r="W3" s="719"/>
      <c r="X3" s="719"/>
    </row>
    <row r="4" customFormat="false" ht="19.5" hidden="false" customHeight="true" outlineLevel="0" collapsed="false">
      <c r="A4" s="718"/>
      <c r="B4" s="718"/>
      <c r="C4" s="718"/>
      <c r="D4" s="718"/>
      <c r="E4" s="718"/>
      <c r="F4" s="718"/>
      <c r="G4" s="718"/>
      <c r="H4" s="718"/>
      <c r="I4" s="718"/>
      <c r="J4" s="718"/>
      <c r="K4" s="718"/>
      <c r="L4" s="718"/>
      <c r="M4" s="718"/>
      <c r="N4" s="718"/>
      <c r="O4" s="718"/>
      <c r="P4" s="718"/>
      <c r="Q4" s="718"/>
      <c r="R4" s="718"/>
      <c r="S4" s="718"/>
      <c r="T4" s="718"/>
      <c r="U4" s="718"/>
      <c r="V4" s="718"/>
      <c r="W4" s="726"/>
      <c r="X4" s="718"/>
    </row>
    <row r="5" customFormat="false" ht="9" hidden="false" customHeight="true" outlineLevel="0" collapsed="false">
      <c r="A5" s="727" t="s">
        <v>402</v>
      </c>
      <c r="B5" s="728" t="s">
        <v>531</v>
      </c>
      <c r="C5" s="728" t="s">
        <v>26</v>
      </c>
      <c r="D5" s="728" t="s">
        <v>532</v>
      </c>
      <c r="E5" s="728" t="s">
        <v>533</v>
      </c>
      <c r="F5" s="728" t="s">
        <v>534</v>
      </c>
      <c r="G5" s="728" t="s">
        <v>535</v>
      </c>
      <c r="H5" s="727" t="s">
        <v>536</v>
      </c>
      <c r="I5" s="729" t="s">
        <v>537</v>
      </c>
      <c r="J5" s="727" t="s">
        <v>538</v>
      </c>
      <c r="K5" s="728" t="s">
        <v>539</v>
      </c>
      <c r="L5" s="728" t="s">
        <v>540</v>
      </c>
      <c r="M5" s="728" t="s">
        <v>541</v>
      </c>
      <c r="N5" s="728" t="s">
        <v>542</v>
      </c>
      <c r="O5" s="728" t="s">
        <v>543</v>
      </c>
      <c r="P5" s="728" t="s">
        <v>544</v>
      </c>
      <c r="Q5" s="728" t="s">
        <v>545</v>
      </c>
      <c r="R5" s="727" t="s">
        <v>546</v>
      </c>
      <c r="S5" s="728" t="s">
        <v>547</v>
      </c>
      <c r="T5" s="730" t="s">
        <v>548</v>
      </c>
      <c r="U5" s="730"/>
      <c r="V5" s="731" t="s">
        <v>402</v>
      </c>
      <c r="W5" s="726"/>
      <c r="X5" s="718"/>
    </row>
    <row r="6" customFormat="false" ht="9" hidden="false" customHeight="true" outlineLevel="0" collapsed="false">
      <c r="A6" s="727"/>
      <c r="B6" s="728"/>
      <c r="C6" s="728"/>
      <c r="D6" s="728"/>
      <c r="E6" s="728"/>
      <c r="F6" s="728"/>
      <c r="G6" s="728"/>
      <c r="H6" s="727"/>
      <c r="I6" s="729"/>
      <c r="J6" s="727"/>
      <c r="K6" s="728"/>
      <c r="L6" s="728"/>
      <c r="M6" s="728"/>
      <c r="N6" s="728"/>
      <c r="O6" s="728"/>
      <c r="P6" s="728"/>
      <c r="Q6" s="728"/>
      <c r="R6" s="727"/>
      <c r="S6" s="728"/>
      <c r="T6" s="728" t="s">
        <v>549</v>
      </c>
      <c r="U6" s="728" t="s">
        <v>550</v>
      </c>
      <c r="V6" s="731"/>
      <c r="W6" s="726"/>
      <c r="X6" s="718"/>
    </row>
    <row r="7" customFormat="false" ht="23.25" hidden="false" customHeight="true" outlineLevel="0" collapsed="false">
      <c r="A7" s="727"/>
      <c r="B7" s="728"/>
      <c r="C7" s="728"/>
      <c r="D7" s="728"/>
      <c r="E7" s="728"/>
      <c r="F7" s="728"/>
      <c r="G7" s="728"/>
      <c r="H7" s="727"/>
      <c r="I7" s="729"/>
      <c r="J7" s="727"/>
      <c r="K7" s="728"/>
      <c r="L7" s="728"/>
      <c r="M7" s="728"/>
      <c r="N7" s="728"/>
      <c r="O7" s="728"/>
      <c r="P7" s="728"/>
      <c r="Q7" s="728"/>
      <c r="R7" s="727"/>
      <c r="S7" s="728"/>
      <c r="T7" s="728"/>
      <c r="U7" s="728"/>
      <c r="V7" s="731"/>
      <c r="W7" s="732"/>
      <c r="X7" s="733"/>
    </row>
    <row r="8" s="739" customFormat="true" ht="9" hidden="false" customHeight="false" outlineLevel="0" collapsed="false">
      <c r="A8" s="734"/>
      <c r="B8" s="734"/>
      <c r="C8" s="735" t="s">
        <v>551</v>
      </c>
      <c r="D8" s="735"/>
      <c r="E8" s="735"/>
      <c r="F8" s="735"/>
      <c r="G8" s="735"/>
      <c r="H8" s="735"/>
      <c r="I8" s="735"/>
      <c r="J8" s="736" t="s">
        <v>551</v>
      </c>
      <c r="K8" s="736"/>
      <c r="L8" s="736"/>
      <c r="M8" s="736"/>
      <c r="N8" s="736"/>
      <c r="O8" s="736"/>
      <c r="P8" s="736"/>
      <c r="Q8" s="736"/>
      <c r="R8" s="736"/>
      <c r="S8" s="736"/>
      <c r="T8" s="736"/>
      <c r="U8" s="736"/>
      <c r="V8" s="736"/>
      <c r="W8" s="737"/>
      <c r="X8" s="738"/>
    </row>
    <row r="9" customFormat="false" ht="17.25" hidden="false" customHeight="true" outlineLevel="0" collapsed="false">
      <c r="A9" s="740" t="n">
        <v>1</v>
      </c>
      <c r="B9" s="741" t="s">
        <v>552</v>
      </c>
      <c r="C9" s="742" t="n">
        <v>439956</v>
      </c>
      <c r="D9" s="743" t="n">
        <v>52200</v>
      </c>
      <c r="E9" s="743" t="n">
        <v>57858</v>
      </c>
      <c r="F9" s="744" t="n">
        <v>22164</v>
      </c>
      <c r="G9" s="743" t="n">
        <v>12643</v>
      </c>
      <c r="H9" s="743" t="n">
        <v>3153</v>
      </c>
      <c r="I9" s="743" t="n">
        <v>9233</v>
      </c>
      <c r="J9" s="743" t="n">
        <v>31455</v>
      </c>
      <c r="K9" s="743" t="n">
        <v>5363</v>
      </c>
      <c r="L9" s="743" t="n">
        <v>44477</v>
      </c>
      <c r="M9" s="743" t="n">
        <v>112820</v>
      </c>
      <c r="N9" s="743" t="n">
        <v>22450</v>
      </c>
      <c r="O9" s="743" t="n">
        <v>3771</v>
      </c>
      <c r="P9" s="743" t="n">
        <v>19682</v>
      </c>
      <c r="Q9" s="743" t="n">
        <v>11415</v>
      </c>
      <c r="R9" s="743" t="n">
        <v>19802</v>
      </c>
      <c r="S9" s="743" t="n">
        <v>11470</v>
      </c>
      <c r="T9" s="743" t="n">
        <v>357219</v>
      </c>
      <c r="U9" s="743" t="n">
        <v>60573</v>
      </c>
      <c r="V9" s="740" t="n">
        <v>1</v>
      </c>
      <c r="W9" s="718"/>
      <c r="X9" s="718"/>
    </row>
    <row r="10" customFormat="false" ht="9" hidden="false" customHeight="false" outlineLevel="0" collapsed="false">
      <c r="A10" s="740" t="n">
        <v>2</v>
      </c>
      <c r="B10" s="745" t="s">
        <v>553</v>
      </c>
      <c r="C10" s="742" t="n">
        <v>10904</v>
      </c>
      <c r="D10" s="743" t="n">
        <v>1983</v>
      </c>
      <c r="E10" s="743" t="n">
        <v>693</v>
      </c>
      <c r="F10" s="744" t="n">
        <v>764</v>
      </c>
      <c r="G10" s="743" t="n">
        <v>513</v>
      </c>
      <c r="H10" s="743" t="n">
        <v>123</v>
      </c>
      <c r="I10" s="743" t="n">
        <v>81</v>
      </c>
      <c r="J10" s="743" t="n">
        <v>1332</v>
      </c>
      <c r="K10" s="743" t="n">
        <v>141</v>
      </c>
      <c r="L10" s="743" t="n">
        <v>900</v>
      </c>
      <c r="M10" s="743" t="n">
        <v>2984</v>
      </c>
      <c r="N10" s="743" t="n">
        <v>201</v>
      </c>
      <c r="O10" s="743" t="n">
        <v>252</v>
      </c>
      <c r="P10" s="743" t="n">
        <v>244</v>
      </c>
      <c r="Q10" s="743" t="n">
        <v>273</v>
      </c>
      <c r="R10" s="743" t="n">
        <v>330</v>
      </c>
      <c r="S10" s="743" t="n">
        <v>90</v>
      </c>
      <c r="T10" s="743" t="n">
        <v>8879</v>
      </c>
      <c r="U10" s="743" t="n">
        <v>1261</v>
      </c>
      <c r="V10" s="740" t="n">
        <v>2</v>
      </c>
      <c r="W10" s="718"/>
      <c r="X10" s="718"/>
    </row>
    <row r="11" customFormat="false" ht="9" hidden="false" customHeight="false" outlineLevel="0" collapsed="false">
      <c r="A11" s="740" t="n">
        <v>3</v>
      </c>
      <c r="B11" s="745" t="s">
        <v>554</v>
      </c>
      <c r="C11" s="742" t="n">
        <v>310813</v>
      </c>
      <c r="D11" s="743" t="n">
        <v>37137</v>
      </c>
      <c r="E11" s="743" t="n">
        <v>41435</v>
      </c>
      <c r="F11" s="743" t="n">
        <v>15737</v>
      </c>
      <c r="G11" s="743" t="n">
        <v>8312</v>
      </c>
      <c r="H11" s="743" t="n">
        <v>1642</v>
      </c>
      <c r="I11" s="743" t="n">
        <v>3666</v>
      </c>
      <c r="J11" s="743" t="n">
        <v>22321</v>
      </c>
      <c r="K11" s="743" t="n">
        <v>2281</v>
      </c>
      <c r="L11" s="743" t="n">
        <v>30344</v>
      </c>
      <c r="M11" s="743" t="n">
        <v>82717</v>
      </c>
      <c r="N11" s="743" t="n">
        <v>14767</v>
      </c>
      <c r="O11" s="743" t="n">
        <v>1752</v>
      </c>
      <c r="P11" s="743" t="n">
        <v>15503</v>
      </c>
      <c r="Q11" s="743" t="n">
        <v>8084</v>
      </c>
      <c r="R11" s="743" t="n">
        <v>15863</v>
      </c>
      <c r="S11" s="743" t="n">
        <v>9252</v>
      </c>
      <c r="T11" s="743" t="n">
        <v>251644</v>
      </c>
      <c r="U11" s="743" t="n">
        <v>43432</v>
      </c>
      <c r="V11" s="740" t="n">
        <v>3</v>
      </c>
      <c r="W11" s="718"/>
      <c r="X11" s="718"/>
    </row>
    <row r="12" customFormat="false" ht="9" hidden="false" customHeight="false" outlineLevel="0" collapsed="false">
      <c r="A12" s="740" t="n">
        <v>4</v>
      </c>
      <c r="B12" s="745" t="s">
        <v>555</v>
      </c>
      <c r="C12" s="742" t="n">
        <v>8348</v>
      </c>
      <c r="D12" s="743" t="n">
        <v>1948</v>
      </c>
      <c r="E12" s="743" t="n">
        <v>598</v>
      </c>
      <c r="F12" s="743" t="n">
        <v>398</v>
      </c>
      <c r="G12" s="743" t="n">
        <v>115</v>
      </c>
      <c r="H12" s="743" t="n">
        <v>0</v>
      </c>
      <c r="I12" s="743" t="n">
        <v>504</v>
      </c>
      <c r="J12" s="743" t="n">
        <v>338</v>
      </c>
      <c r="K12" s="743" t="n">
        <v>122</v>
      </c>
      <c r="L12" s="743" t="n">
        <v>1308</v>
      </c>
      <c r="M12" s="743" t="n">
        <v>1527</v>
      </c>
      <c r="N12" s="743" t="n">
        <v>911</v>
      </c>
      <c r="O12" s="743" t="n">
        <v>94</v>
      </c>
      <c r="P12" s="743" t="n">
        <v>118</v>
      </c>
      <c r="Q12" s="743" t="n">
        <v>131</v>
      </c>
      <c r="R12" s="743" t="n">
        <v>125</v>
      </c>
      <c r="S12" s="743" t="n">
        <v>111</v>
      </c>
      <c r="T12" s="743" t="n">
        <v>7353</v>
      </c>
      <c r="U12" s="743" t="n">
        <v>597</v>
      </c>
      <c r="V12" s="740" t="n">
        <v>4</v>
      </c>
      <c r="W12" s="718"/>
      <c r="X12" s="718"/>
    </row>
    <row r="13" customFormat="false" ht="9" hidden="false" customHeight="false" outlineLevel="0" collapsed="false">
      <c r="A13" s="740" t="n">
        <v>5</v>
      </c>
      <c r="B13" s="745" t="s">
        <v>556</v>
      </c>
      <c r="C13" s="742" t="n">
        <v>25919</v>
      </c>
      <c r="D13" s="743" t="n">
        <v>2692</v>
      </c>
      <c r="E13" s="743" t="n">
        <v>4098</v>
      </c>
      <c r="F13" s="743" t="n">
        <v>1114</v>
      </c>
      <c r="G13" s="743" t="n">
        <v>726</v>
      </c>
      <c r="H13" s="743" t="n">
        <v>407</v>
      </c>
      <c r="I13" s="743" t="n">
        <v>2079</v>
      </c>
      <c r="J13" s="743" t="n">
        <v>1464</v>
      </c>
      <c r="K13" s="743" t="n">
        <v>1124</v>
      </c>
      <c r="L13" s="743" t="n">
        <v>3460</v>
      </c>
      <c r="M13" s="743" t="n">
        <v>4152</v>
      </c>
      <c r="N13" s="743" t="n">
        <v>1656</v>
      </c>
      <c r="O13" s="743" t="n">
        <v>417</v>
      </c>
      <c r="P13" s="743" t="n">
        <v>909</v>
      </c>
      <c r="Q13" s="743" t="n">
        <v>668</v>
      </c>
      <c r="R13" s="743" t="n">
        <v>576</v>
      </c>
      <c r="S13" s="743" t="n">
        <v>377</v>
      </c>
      <c r="T13" s="743" t="n">
        <v>21001</v>
      </c>
      <c r="U13" s="743" t="n">
        <v>3804</v>
      </c>
      <c r="V13" s="740" t="n">
        <v>5</v>
      </c>
      <c r="W13" s="718"/>
      <c r="X13" s="718"/>
    </row>
    <row r="14" customFormat="false" ht="9" hidden="false" customHeight="false" outlineLevel="0" collapsed="false">
      <c r="A14" s="740" t="n">
        <v>6</v>
      </c>
      <c r="B14" s="745" t="s">
        <v>557</v>
      </c>
      <c r="C14" s="742" t="n">
        <v>9004</v>
      </c>
      <c r="D14" s="743" t="n">
        <v>1279</v>
      </c>
      <c r="E14" s="743" t="n">
        <v>1307</v>
      </c>
      <c r="F14" s="743" t="n">
        <v>285</v>
      </c>
      <c r="G14" s="743" t="n">
        <v>269</v>
      </c>
      <c r="H14" s="743" t="n">
        <v>72</v>
      </c>
      <c r="I14" s="743" t="n">
        <v>91</v>
      </c>
      <c r="J14" s="743" t="n">
        <v>745</v>
      </c>
      <c r="K14" s="743" t="n">
        <v>177</v>
      </c>
      <c r="L14" s="743" t="n">
        <v>970</v>
      </c>
      <c r="M14" s="743" t="n">
        <v>1864</v>
      </c>
      <c r="N14" s="743" t="n">
        <v>587</v>
      </c>
      <c r="O14" s="743" t="n">
        <v>142</v>
      </c>
      <c r="P14" s="743" t="n">
        <v>306</v>
      </c>
      <c r="Q14" s="743" t="n">
        <v>382</v>
      </c>
      <c r="R14" s="743" t="n">
        <v>313</v>
      </c>
      <c r="S14" s="743" t="n">
        <v>215</v>
      </c>
      <c r="T14" s="743" t="n">
        <v>7370</v>
      </c>
      <c r="U14" s="743" t="n">
        <v>1349</v>
      </c>
      <c r="V14" s="740" t="n">
        <v>6</v>
      </c>
      <c r="W14" s="718"/>
      <c r="X14" s="718"/>
    </row>
    <row r="15" customFormat="false" ht="9" hidden="false" customHeight="false" outlineLevel="0" collapsed="false">
      <c r="A15" s="740" t="n">
        <v>7</v>
      </c>
      <c r="B15" s="745" t="s">
        <v>558</v>
      </c>
      <c r="C15" s="742" t="n">
        <v>15264</v>
      </c>
      <c r="D15" s="743" t="n">
        <v>1617</v>
      </c>
      <c r="E15" s="743" t="n">
        <v>2003</v>
      </c>
      <c r="F15" s="744" t="n">
        <v>358</v>
      </c>
      <c r="G15" s="743" t="n">
        <v>378</v>
      </c>
      <c r="H15" s="743" t="n">
        <v>179</v>
      </c>
      <c r="I15" s="743" t="n">
        <v>557</v>
      </c>
      <c r="J15" s="743" t="n">
        <v>802</v>
      </c>
      <c r="K15" s="743" t="n">
        <v>353</v>
      </c>
      <c r="L15" s="743" t="n">
        <v>1584</v>
      </c>
      <c r="M15" s="743" t="n">
        <v>4375</v>
      </c>
      <c r="N15" s="743" t="n">
        <v>817</v>
      </c>
      <c r="O15" s="743" t="n">
        <v>207</v>
      </c>
      <c r="P15" s="743" t="n">
        <v>608</v>
      </c>
      <c r="Q15" s="743" t="n">
        <v>383</v>
      </c>
      <c r="R15" s="743" t="n">
        <v>703</v>
      </c>
      <c r="S15" s="743" t="n">
        <v>340</v>
      </c>
      <c r="T15" s="743" t="n">
        <v>12844</v>
      </c>
      <c r="U15" s="743" t="n">
        <v>2062</v>
      </c>
      <c r="V15" s="740" t="n">
        <v>7</v>
      </c>
      <c r="W15" s="718"/>
      <c r="X15" s="718"/>
    </row>
    <row r="16" customFormat="false" ht="9" hidden="false" customHeight="false" outlineLevel="0" collapsed="false">
      <c r="A16" s="740" t="n">
        <v>8</v>
      </c>
      <c r="B16" s="745" t="s">
        <v>559</v>
      </c>
      <c r="C16" s="742" t="n">
        <v>35495</v>
      </c>
      <c r="D16" s="743" t="n">
        <v>2850</v>
      </c>
      <c r="E16" s="743" t="n">
        <v>3178</v>
      </c>
      <c r="F16" s="744" t="n">
        <v>2282</v>
      </c>
      <c r="G16" s="743" t="n">
        <v>1421</v>
      </c>
      <c r="H16" s="743" t="n">
        <v>529</v>
      </c>
      <c r="I16" s="743" t="n">
        <v>1699</v>
      </c>
      <c r="J16" s="743" t="n">
        <v>2594</v>
      </c>
      <c r="K16" s="743" t="n">
        <v>951</v>
      </c>
      <c r="L16" s="743" t="n">
        <v>3322</v>
      </c>
      <c r="M16" s="743" t="n">
        <v>9487</v>
      </c>
      <c r="N16" s="743" t="n">
        <v>2057</v>
      </c>
      <c r="O16" s="743" t="n">
        <v>661</v>
      </c>
      <c r="P16" s="743" t="n">
        <v>1411</v>
      </c>
      <c r="Q16" s="743" t="n">
        <v>1223</v>
      </c>
      <c r="R16" s="743" t="n">
        <v>1029</v>
      </c>
      <c r="S16" s="743" t="n">
        <v>801</v>
      </c>
      <c r="T16" s="743" t="n">
        <v>27406</v>
      </c>
      <c r="U16" s="743" t="n">
        <v>5807</v>
      </c>
      <c r="V16" s="740" t="n">
        <v>8</v>
      </c>
      <c r="W16" s="718"/>
      <c r="X16" s="718"/>
    </row>
    <row r="17" customFormat="false" ht="9" hidden="false" customHeight="false" outlineLevel="0" collapsed="false">
      <c r="A17" s="740" t="n">
        <v>9</v>
      </c>
      <c r="B17" s="745" t="s">
        <v>560</v>
      </c>
      <c r="C17" s="742" t="n">
        <v>3080</v>
      </c>
      <c r="D17" s="743" t="n">
        <v>391</v>
      </c>
      <c r="E17" s="743" t="n">
        <v>231</v>
      </c>
      <c r="F17" s="744" t="n">
        <v>81</v>
      </c>
      <c r="G17" s="743" t="n">
        <v>103</v>
      </c>
      <c r="H17" s="743" t="n">
        <v>69</v>
      </c>
      <c r="I17" s="743" t="n">
        <v>325</v>
      </c>
      <c r="J17" s="743" t="n">
        <v>177</v>
      </c>
      <c r="K17" s="743" t="n">
        <v>39</v>
      </c>
      <c r="L17" s="743" t="n">
        <v>367</v>
      </c>
      <c r="M17" s="743" t="n">
        <v>1087</v>
      </c>
      <c r="N17" s="743" t="n">
        <v>65</v>
      </c>
      <c r="O17" s="743" t="n">
        <v>29</v>
      </c>
      <c r="P17" s="743" t="n">
        <v>15</v>
      </c>
      <c r="Q17" s="743" t="n">
        <v>24</v>
      </c>
      <c r="R17" s="743" t="n">
        <v>69</v>
      </c>
      <c r="S17" s="743" t="n">
        <v>8</v>
      </c>
      <c r="T17" s="743" t="n">
        <v>2810</v>
      </c>
      <c r="U17" s="743" t="n">
        <v>189</v>
      </c>
      <c r="V17" s="740" t="n">
        <v>9</v>
      </c>
      <c r="W17" s="718"/>
    </row>
    <row r="18" customFormat="false" ht="9" hidden="false" customHeight="false" outlineLevel="0" collapsed="false">
      <c r="A18" s="740" t="n">
        <v>10</v>
      </c>
      <c r="B18" s="746" t="s">
        <v>561</v>
      </c>
      <c r="C18" s="742"/>
      <c r="D18" s="743"/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  <c r="Q18" s="743"/>
      <c r="R18" s="743"/>
      <c r="S18" s="743"/>
      <c r="T18" s="743"/>
      <c r="U18" s="743"/>
      <c r="V18" s="747"/>
      <c r="W18" s="718"/>
    </row>
    <row r="19" customFormat="false" ht="9" hidden="false" customHeight="false" outlineLevel="0" collapsed="false">
      <c r="A19" s="740"/>
      <c r="B19" s="745" t="s">
        <v>562</v>
      </c>
      <c r="C19" s="742" t="n">
        <v>21129</v>
      </c>
      <c r="D19" s="743" t="n">
        <v>2303</v>
      </c>
      <c r="E19" s="743" t="n">
        <v>4315</v>
      </c>
      <c r="F19" s="744" t="n">
        <v>1145</v>
      </c>
      <c r="G19" s="743" t="n">
        <v>806</v>
      </c>
      <c r="H19" s="743" t="n">
        <v>132</v>
      </c>
      <c r="I19" s="743" t="n">
        <v>231</v>
      </c>
      <c r="J19" s="743" t="n">
        <v>1682</v>
      </c>
      <c r="K19" s="743" t="n">
        <v>175</v>
      </c>
      <c r="L19" s="743" t="n">
        <v>2222</v>
      </c>
      <c r="M19" s="743" t="n">
        <v>4627</v>
      </c>
      <c r="N19" s="743" t="n">
        <v>1389</v>
      </c>
      <c r="O19" s="743" t="n">
        <v>217</v>
      </c>
      <c r="P19" s="743" t="n">
        <v>568</v>
      </c>
      <c r="Q19" s="743" t="n">
        <v>247</v>
      </c>
      <c r="R19" s="743" t="n">
        <v>794</v>
      </c>
      <c r="S19" s="743" t="n">
        <v>276</v>
      </c>
      <c r="T19" s="743" t="n">
        <v>17912</v>
      </c>
      <c r="U19" s="743" t="n">
        <v>2072</v>
      </c>
      <c r="V19" s="740" t="n">
        <v>10</v>
      </c>
      <c r="W19" s="718"/>
    </row>
    <row r="20" customFormat="false" ht="9" hidden="false" customHeight="false" outlineLevel="0" collapsed="false">
      <c r="A20" s="740" t="n">
        <v>11</v>
      </c>
      <c r="B20" s="741" t="s">
        <v>563</v>
      </c>
      <c r="C20" s="742" t="n">
        <v>53205</v>
      </c>
      <c r="D20" s="743" t="n">
        <v>5480</v>
      </c>
      <c r="E20" s="743" t="n">
        <v>5133</v>
      </c>
      <c r="F20" s="744" t="n">
        <v>2550</v>
      </c>
      <c r="G20" s="743" t="n">
        <v>2116</v>
      </c>
      <c r="H20" s="743" t="n">
        <v>1035</v>
      </c>
      <c r="I20" s="743" t="n">
        <v>1613</v>
      </c>
      <c r="J20" s="743" t="n">
        <v>3177</v>
      </c>
      <c r="K20" s="743" t="n">
        <v>1696</v>
      </c>
      <c r="L20" s="743" t="n">
        <v>5223</v>
      </c>
      <c r="M20" s="743" t="n">
        <v>15578</v>
      </c>
      <c r="N20" s="743" t="n">
        <v>2750</v>
      </c>
      <c r="O20" s="743" t="n">
        <v>764</v>
      </c>
      <c r="P20" s="743" t="n">
        <v>2026</v>
      </c>
      <c r="Q20" s="743" t="n">
        <v>1249</v>
      </c>
      <c r="R20" s="743" t="n">
        <v>1879</v>
      </c>
      <c r="S20" s="743" t="n">
        <v>936</v>
      </c>
      <c r="T20" s="743" t="n">
        <v>42632</v>
      </c>
      <c r="U20" s="743" t="n">
        <v>8023</v>
      </c>
      <c r="V20" s="740" t="n">
        <v>11</v>
      </c>
      <c r="W20" s="718"/>
    </row>
    <row r="21" customFormat="false" ht="9" hidden="false" customHeight="false" outlineLevel="0" collapsed="false">
      <c r="A21" s="740" t="n">
        <v>12</v>
      </c>
      <c r="B21" s="748" t="s">
        <v>564</v>
      </c>
      <c r="C21" s="742" t="n">
        <v>9815</v>
      </c>
      <c r="D21" s="743" t="n">
        <v>490</v>
      </c>
      <c r="E21" s="743" t="n">
        <v>634</v>
      </c>
      <c r="F21" s="743" t="n">
        <v>186</v>
      </c>
      <c r="G21" s="743" t="n">
        <v>357</v>
      </c>
      <c r="H21" s="743" t="n">
        <v>348</v>
      </c>
      <c r="I21" s="743" t="n">
        <v>7</v>
      </c>
      <c r="J21" s="743" t="n">
        <v>151</v>
      </c>
      <c r="K21" s="743" t="n">
        <v>71</v>
      </c>
      <c r="L21" s="743" t="n">
        <v>388</v>
      </c>
      <c r="M21" s="743" t="n">
        <v>5935</v>
      </c>
      <c r="N21" s="743" t="n">
        <v>95</v>
      </c>
      <c r="O21" s="743" t="n">
        <v>165</v>
      </c>
      <c r="P21" s="743" t="n">
        <v>238</v>
      </c>
      <c r="Q21" s="743" t="n">
        <v>192</v>
      </c>
      <c r="R21" s="743" t="n">
        <v>247</v>
      </c>
      <c r="S21" s="743" t="n">
        <v>311</v>
      </c>
      <c r="T21" s="743" t="n">
        <v>8460</v>
      </c>
      <c r="U21" s="743" t="n">
        <v>1169</v>
      </c>
      <c r="V21" s="740" t="n">
        <v>12</v>
      </c>
      <c r="W21" s="718"/>
    </row>
    <row r="22" customFormat="false" ht="9" hidden="false" customHeight="false" outlineLevel="0" collapsed="false">
      <c r="A22" s="740" t="n">
        <v>13</v>
      </c>
      <c r="B22" s="748" t="s">
        <v>565</v>
      </c>
      <c r="C22" s="742" t="n">
        <v>43390</v>
      </c>
      <c r="D22" s="743" t="n">
        <v>4990</v>
      </c>
      <c r="E22" s="743" t="n">
        <v>4499</v>
      </c>
      <c r="F22" s="744" t="n">
        <v>2364</v>
      </c>
      <c r="G22" s="743" t="n">
        <v>1759</v>
      </c>
      <c r="H22" s="743" t="n">
        <v>687</v>
      </c>
      <c r="I22" s="743" t="n">
        <v>1606</v>
      </c>
      <c r="J22" s="743" t="n">
        <v>3026</v>
      </c>
      <c r="K22" s="743" t="n">
        <v>1625</v>
      </c>
      <c r="L22" s="743" t="n">
        <v>4835</v>
      </c>
      <c r="M22" s="743" t="n">
        <v>9643</v>
      </c>
      <c r="N22" s="743" t="n">
        <v>2655</v>
      </c>
      <c r="O22" s="743" t="n">
        <v>599</v>
      </c>
      <c r="P22" s="743" t="n">
        <v>1788</v>
      </c>
      <c r="Q22" s="743" t="n">
        <v>1057</v>
      </c>
      <c r="R22" s="743" t="n">
        <v>1632</v>
      </c>
      <c r="S22" s="743" t="n">
        <v>625</v>
      </c>
      <c r="T22" s="743" t="n">
        <v>34172</v>
      </c>
      <c r="U22" s="743" t="n">
        <v>6854</v>
      </c>
      <c r="V22" s="740" t="n">
        <v>13</v>
      </c>
      <c r="W22" s="718"/>
    </row>
    <row r="23" customFormat="false" ht="16.5" hidden="false" customHeight="true" outlineLevel="0" collapsed="false">
      <c r="A23" s="740" t="n">
        <v>14</v>
      </c>
      <c r="B23" s="749" t="s">
        <v>566</v>
      </c>
      <c r="C23" s="742" t="n">
        <v>493161</v>
      </c>
      <c r="D23" s="743" t="n">
        <v>57680</v>
      </c>
      <c r="E23" s="743" t="n">
        <v>62991</v>
      </c>
      <c r="F23" s="743" t="n">
        <v>24714</v>
      </c>
      <c r="G23" s="743" t="n">
        <v>14759</v>
      </c>
      <c r="H23" s="743" t="n">
        <v>4188</v>
      </c>
      <c r="I23" s="743" t="n">
        <v>10846</v>
      </c>
      <c r="J23" s="743" t="n">
        <v>34632</v>
      </c>
      <c r="K23" s="743" t="n">
        <v>7059</v>
      </c>
      <c r="L23" s="743" t="n">
        <v>49700</v>
      </c>
      <c r="M23" s="743" t="n">
        <v>128398</v>
      </c>
      <c r="N23" s="743" t="n">
        <v>25200</v>
      </c>
      <c r="O23" s="743" t="n">
        <v>4535</v>
      </c>
      <c r="P23" s="743" t="n">
        <v>21708</v>
      </c>
      <c r="Q23" s="743" t="n">
        <v>12664</v>
      </c>
      <c r="R23" s="743" t="n">
        <v>21681</v>
      </c>
      <c r="S23" s="743" t="n">
        <v>12406</v>
      </c>
      <c r="T23" s="743" t="n">
        <v>399851</v>
      </c>
      <c r="U23" s="743" t="n">
        <v>68596</v>
      </c>
      <c r="V23" s="740" t="n">
        <v>14</v>
      </c>
      <c r="W23" s="718"/>
    </row>
    <row r="24" customFormat="false" ht="9" hidden="false" customHeight="false" outlineLevel="0" collapsed="false">
      <c r="A24" s="750"/>
      <c r="B24" s="750"/>
      <c r="C24" s="750"/>
      <c r="D24" s="718"/>
      <c r="E24" s="718"/>
      <c r="F24" s="718"/>
      <c r="G24" s="718"/>
      <c r="H24" s="718"/>
      <c r="I24" s="718"/>
      <c r="J24" s="718"/>
      <c r="K24" s="718"/>
      <c r="L24" s="718"/>
      <c r="M24" s="718"/>
      <c r="N24" s="718"/>
      <c r="O24" s="718"/>
      <c r="P24" s="718"/>
      <c r="Q24" s="718"/>
      <c r="R24" s="718"/>
      <c r="S24" s="718"/>
      <c r="T24" s="751"/>
      <c r="U24" s="751"/>
      <c r="V24" s="718"/>
      <c r="W24" s="718"/>
    </row>
    <row r="25" s="739" customFormat="true" ht="9" hidden="false" customHeight="false" outlineLevel="0" collapsed="false">
      <c r="A25" s="752"/>
      <c r="B25" s="752"/>
      <c r="C25" s="736" t="s">
        <v>567</v>
      </c>
      <c r="D25" s="736"/>
      <c r="E25" s="736"/>
      <c r="F25" s="736"/>
      <c r="G25" s="736"/>
      <c r="H25" s="736"/>
      <c r="I25" s="736"/>
      <c r="J25" s="736" t="s">
        <v>568</v>
      </c>
      <c r="K25" s="736"/>
      <c r="L25" s="736"/>
      <c r="M25" s="736"/>
      <c r="N25" s="736"/>
      <c r="O25" s="736"/>
      <c r="P25" s="736"/>
      <c r="Q25" s="736"/>
      <c r="R25" s="736"/>
      <c r="S25" s="736"/>
      <c r="T25" s="736"/>
      <c r="U25" s="736"/>
      <c r="V25" s="736"/>
      <c r="W25" s="737"/>
    </row>
    <row r="26" customFormat="false" ht="16.5" hidden="false" customHeight="true" outlineLevel="0" collapsed="false">
      <c r="A26" s="740" t="n">
        <v>15</v>
      </c>
      <c r="B26" s="741" t="s">
        <v>552</v>
      </c>
      <c r="C26" s="742" t="n">
        <v>380211</v>
      </c>
      <c r="D26" s="743" t="n">
        <v>45385</v>
      </c>
      <c r="E26" s="743" t="n">
        <v>51462</v>
      </c>
      <c r="F26" s="743" t="n">
        <v>17109</v>
      </c>
      <c r="G26" s="743" t="n">
        <v>11549</v>
      </c>
      <c r="H26" s="743" t="n">
        <v>3830</v>
      </c>
      <c r="I26" s="743" t="n">
        <v>9365</v>
      </c>
      <c r="J26" s="743" t="n">
        <v>29369</v>
      </c>
      <c r="K26" s="743" t="n">
        <v>6228</v>
      </c>
      <c r="L26" s="743" t="n">
        <v>38650</v>
      </c>
      <c r="M26" s="743" t="n">
        <v>95128</v>
      </c>
      <c r="N26" s="743" t="n">
        <v>20370</v>
      </c>
      <c r="O26" s="743" t="n">
        <v>5207</v>
      </c>
      <c r="P26" s="743" t="n">
        <v>15519</v>
      </c>
      <c r="Q26" s="743" t="n">
        <v>7242</v>
      </c>
      <c r="R26" s="743" t="n">
        <v>14928</v>
      </c>
      <c r="S26" s="743" t="n">
        <v>8870</v>
      </c>
      <c r="T26" s="743" t="n">
        <v>313694</v>
      </c>
      <c r="U26" s="743" t="n">
        <v>49408</v>
      </c>
      <c r="V26" s="740" t="n">
        <v>15</v>
      </c>
      <c r="W26" s="718"/>
    </row>
    <row r="27" customFormat="false" ht="9" hidden="false" customHeight="false" outlineLevel="0" collapsed="false">
      <c r="A27" s="740" t="n">
        <v>16</v>
      </c>
      <c r="B27" s="745" t="s">
        <v>553</v>
      </c>
      <c r="C27" s="742" t="n">
        <v>13986</v>
      </c>
      <c r="D27" s="743" t="n">
        <v>2893</v>
      </c>
      <c r="E27" s="743" t="n">
        <v>986</v>
      </c>
      <c r="F27" s="743" t="n">
        <v>833</v>
      </c>
      <c r="G27" s="743" t="n">
        <v>432</v>
      </c>
      <c r="H27" s="743" t="n">
        <v>183</v>
      </c>
      <c r="I27" s="743" t="n">
        <v>62</v>
      </c>
      <c r="J27" s="743" t="n">
        <v>2528</v>
      </c>
      <c r="K27" s="743" t="n">
        <v>164</v>
      </c>
      <c r="L27" s="743" t="n">
        <v>1000</v>
      </c>
      <c r="M27" s="743" t="n">
        <v>3268</v>
      </c>
      <c r="N27" s="743" t="n">
        <v>208</v>
      </c>
      <c r="O27" s="743" t="n">
        <v>271</v>
      </c>
      <c r="P27" s="743" t="n">
        <v>266</v>
      </c>
      <c r="Q27" s="743" t="n">
        <v>252</v>
      </c>
      <c r="R27" s="743" t="n">
        <v>552</v>
      </c>
      <c r="S27" s="743" t="n">
        <v>88</v>
      </c>
      <c r="T27" s="743" t="n">
        <v>11951</v>
      </c>
      <c r="U27" s="743" t="n">
        <v>1202</v>
      </c>
      <c r="V27" s="740" t="n">
        <v>16</v>
      </c>
      <c r="W27" s="718"/>
    </row>
    <row r="28" customFormat="false" ht="9" hidden="false" customHeight="false" outlineLevel="0" collapsed="false">
      <c r="A28" s="740" t="n">
        <v>17</v>
      </c>
      <c r="B28" s="745" t="s">
        <v>554</v>
      </c>
      <c r="C28" s="742" t="n">
        <v>139610</v>
      </c>
      <c r="D28" s="743" t="n">
        <v>17293</v>
      </c>
      <c r="E28" s="743" t="n">
        <v>19481</v>
      </c>
      <c r="F28" s="744" t="n">
        <v>7570</v>
      </c>
      <c r="G28" s="743" t="n">
        <v>3383</v>
      </c>
      <c r="H28" s="743" t="n">
        <v>445</v>
      </c>
      <c r="I28" s="743" t="n">
        <v>2350</v>
      </c>
      <c r="J28" s="743" t="n">
        <v>10205</v>
      </c>
      <c r="K28" s="743" t="n">
        <v>1068</v>
      </c>
      <c r="L28" s="743" t="n">
        <v>13059</v>
      </c>
      <c r="M28" s="743" t="n">
        <v>36612</v>
      </c>
      <c r="N28" s="743" t="n">
        <v>6540</v>
      </c>
      <c r="O28" s="743" t="n">
        <v>813</v>
      </c>
      <c r="P28" s="743" t="n">
        <v>7662</v>
      </c>
      <c r="Q28" s="743" t="n">
        <v>2438</v>
      </c>
      <c r="R28" s="743" t="n">
        <v>6373</v>
      </c>
      <c r="S28" s="743" t="n">
        <v>4318</v>
      </c>
      <c r="T28" s="743" t="n">
        <v>113171</v>
      </c>
      <c r="U28" s="743" t="n">
        <v>18869</v>
      </c>
      <c r="V28" s="740" t="n">
        <v>17</v>
      </c>
      <c r="W28" s="718"/>
    </row>
    <row r="29" customFormat="false" ht="9" hidden="false" customHeight="false" outlineLevel="0" collapsed="false">
      <c r="A29" s="740" t="n">
        <v>18</v>
      </c>
      <c r="B29" s="745" t="s">
        <v>555</v>
      </c>
      <c r="C29" s="742" t="n">
        <v>8596</v>
      </c>
      <c r="D29" s="743" t="n">
        <v>2530</v>
      </c>
      <c r="E29" s="743" t="n">
        <v>537</v>
      </c>
      <c r="F29" s="743" t="n">
        <v>481</v>
      </c>
      <c r="G29" s="743" t="n">
        <v>130</v>
      </c>
      <c r="H29" s="743" t="n">
        <v>0</v>
      </c>
      <c r="I29" s="743" t="n">
        <v>347</v>
      </c>
      <c r="J29" s="743" t="n">
        <v>418</v>
      </c>
      <c r="K29" s="743" t="n">
        <v>102</v>
      </c>
      <c r="L29" s="743" t="n">
        <v>1157</v>
      </c>
      <c r="M29" s="743" t="n">
        <v>1216</v>
      </c>
      <c r="N29" s="743" t="n">
        <v>1036</v>
      </c>
      <c r="O29" s="743" t="n">
        <v>222</v>
      </c>
      <c r="P29" s="743" t="n">
        <v>81</v>
      </c>
      <c r="Q29" s="743" t="n">
        <v>77</v>
      </c>
      <c r="R29" s="743" t="n">
        <v>151</v>
      </c>
      <c r="S29" s="743" t="n">
        <v>111</v>
      </c>
      <c r="T29" s="743" t="n">
        <v>7614</v>
      </c>
      <c r="U29" s="743" t="n">
        <v>501</v>
      </c>
      <c r="V29" s="740" t="n">
        <v>18</v>
      </c>
      <c r="W29" s="718"/>
    </row>
    <row r="30" customFormat="false" ht="9" hidden="false" customHeight="false" outlineLevel="0" collapsed="false">
      <c r="A30" s="740" t="n">
        <v>19</v>
      </c>
      <c r="B30" s="745" t="s">
        <v>556</v>
      </c>
      <c r="C30" s="742" t="n">
        <v>27395</v>
      </c>
      <c r="D30" s="743" t="n">
        <v>3025</v>
      </c>
      <c r="E30" s="743" t="n">
        <v>4750</v>
      </c>
      <c r="F30" s="743" t="n">
        <v>940</v>
      </c>
      <c r="G30" s="743" t="n">
        <v>767</v>
      </c>
      <c r="H30" s="743" t="n">
        <v>611</v>
      </c>
      <c r="I30" s="743" t="n">
        <v>1765</v>
      </c>
      <c r="J30" s="743" t="n">
        <v>1761</v>
      </c>
      <c r="K30" s="743" t="n">
        <v>1025</v>
      </c>
      <c r="L30" s="743" t="n">
        <v>3584</v>
      </c>
      <c r="M30" s="743" t="n">
        <v>4445</v>
      </c>
      <c r="N30" s="743" t="n">
        <v>1702</v>
      </c>
      <c r="O30" s="743" t="n">
        <v>644</v>
      </c>
      <c r="P30" s="743" t="n">
        <v>787</v>
      </c>
      <c r="Q30" s="743" t="n">
        <v>562</v>
      </c>
      <c r="R30" s="743" t="n">
        <v>548</v>
      </c>
      <c r="S30" s="743" t="n">
        <v>479</v>
      </c>
      <c r="T30" s="743" t="n">
        <v>22835</v>
      </c>
      <c r="U30" s="743" t="n">
        <v>3620</v>
      </c>
      <c r="V30" s="740" t="n">
        <v>19</v>
      </c>
      <c r="W30" s="718"/>
    </row>
    <row r="31" customFormat="false" ht="9" hidden="false" customHeight="false" outlineLevel="0" collapsed="false">
      <c r="A31" s="740" t="n">
        <v>20</v>
      </c>
      <c r="B31" s="745" t="s">
        <v>557</v>
      </c>
      <c r="C31" s="742" t="n">
        <v>17327</v>
      </c>
      <c r="D31" s="743" t="n">
        <v>2774</v>
      </c>
      <c r="E31" s="743" t="n">
        <v>2662</v>
      </c>
      <c r="F31" s="743" t="n">
        <v>415</v>
      </c>
      <c r="G31" s="743" t="n">
        <v>510</v>
      </c>
      <c r="H31" s="743" t="n">
        <v>159</v>
      </c>
      <c r="I31" s="743" t="n">
        <v>133</v>
      </c>
      <c r="J31" s="743" t="n">
        <v>1581</v>
      </c>
      <c r="K31" s="743" t="n">
        <v>322</v>
      </c>
      <c r="L31" s="743" t="n">
        <v>1786</v>
      </c>
      <c r="M31" s="743" t="n">
        <v>3453</v>
      </c>
      <c r="N31" s="743" t="n">
        <v>1180</v>
      </c>
      <c r="O31" s="743" t="n">
        <v>318</v>
      </c>
      <c r="P31" s="743" t="n">
        <v>493</v>
      </c>
      <c r="Q31" s="743" t="n">
        <v>512</v>
      </c>
      <c r="R31" s="743" t="n">
        <v>580</v>
      </c>
      <c r="S31" s="743" t="n">
        <v>449</v>
      </c>
      <c r="T31" s="743" t="n">
        <v>14626</v>
      </c>
      <c r="U31" s="743" t="n">
        <v>2286</v>
      </c>
      <c r="V31" s="740" t="n">
        <v>20</v>
      </c>
      <c r="W31" s="718"/>
    </row>
    <row r="32" customFormat="false" ht="9" hidden="false" customHeight="false" outlineLevel="0" collapsed="false">
      <c r="A32" s="740" t="n">
        <v>21</v>
      </c>
      <c r="B32" s="745" t="s">
        <v>558</v>
      </c>
      <c r="C32" s="742" t="n">
        <v>61894</v>
      </c>
      <c r="D32" s="743" t="n">
        <v>6111</v>
      </c>
      <c r="E32" s="743" t="n">
        <v>7416</v>
      </c>
      <c r="F32" s="744" t="n">
        <v>1378</v>
      </c>
      <c r="G32" s="743" t="n">
        <v>1875</v>
      </c>
      <c r="H32" s="743" t="n">
        <v>740</v>
      </c>
      <c r="I32" s="743" t="n">
        <v>1439</v>
      </c>
      <c r="J32" s="743" t="n">
        <v>3692</v>
      </c>
      <c r="K32" s="743" t="n">
        <v>1485</v>
      </c>
      <c r="L32" s="743" t="n">
        <v>6775</v>
      </c>
      <c r="M32" s="743" t="n">
        <v>18267</v>
      </c>
      <c r="N32" s="743" t="n">
        <v>3526</v>
      </c>
      <c r="O32" s="743" t="n">
        <v>994</v>
      </c>
      <c r="P32" s="743" t="n">
        <v>2401</v>
      </c>
      <c r="Q32" s="743" t="n">
        <v>1228</v>
      </c>
      <c r="R32" s="743" t="n">
        <v>3248</v>
      </c>
      <c r="S32" s="743" t="n">
        <v>1319</v>
      </c>
      <c r="T32" s="743" t="n">
        <v>52208</v>
      </c>
      <c r="U32" s="743" t="n">
        <v>8308</v>
      </c>
      <c r="V32" s="740" t="n">
        <v>21</v>
      </c>
      <c r="W32" s="718"/>
    </row>
    <row r="33" customFormat="false" ht="9" hidden="false" customHeight="false" outlineLevel="0" collapsed="false">
      <c r="A33" s="740" t="n">
        <v>22</v>
      </c>
      <c r="B33" s="745" t="s">
        <v>559</v>
      </c>
      <c r="C33" s="742" t="n">
        <v>65367</v>
      </c>
      <c r="D33" s="743" t="n">
        <v>5124</v>
      </c>
      <c r="E33" s="743" t="n">
        <v>6457</v>
      </c>
      <c r="F33" s="743" t="n">
        <v>3617</v>
      </c>
      <c r="G33" s="743" t="n">
        <v>2788</v>
      </c>
      <c r="H33" s="743" t="n">
        <v>1381</v>
      </c>
      <c r="I33" s="743" t="n">
        <v>2628</v>
      </c>
      <c r="J33" s="743" t="n">
        <v>5379</v>
      </c>
      <c r="K33" s="743" t="n">
        <v>1682</v>
      </c>
      <c r="L33" s="743" t="n">
        <v>6324</v>
      </c>
      <c r="M33" s="743" t="n">
        <v>17330</v>
      </c>
      <c r="N33" s="743" t="n">
        <v>3510</v>
      </c>
      <c r="O33" s="743" t="n">
        <v>1327</v>
      </c>
      <c r="P33" s="743" t="n">
        <v>2664</v>
      </c>
      <c r="Q33" s="743" t="n">
        <v>1723</v>
      </c>
      <c r="R33" s="743" t="n">
        <v>1913</v>
      </c>
      <c r="S33" s="743" t="n">
        <v>1520</v>
      </c>
      <c r="T33" s="743" t="n">
        <v>51373</v>
      </c>
      <c r="U33" s="743" t="n">
        <v>10377</v>
      </c>
      <c r="V33" s="740" t="n">
        <v>22</v>
      </c>
    </row>
    <row r="34" customFormat="false" ht="9" hidden="false" customHeight="false" outlineLevel="0" collapsed="false">
      <c r="A34" s="740" t="n">
        <v>23</v>
      </c>
      <c r="B34" s="745" t="s">
        <v>560</v>
      </c>
      <c r="C34" s="742" t="n">
        <v>3477</v>
      </c>
      <c r="D34" s="743" t="n">
        <v>475</v>
      </c>
      <c r="E34" s="743" t="n">
        <v>315</v>
      </c>
      <c r="F34" s="743" t="n">
        <v>59</v>
      </c>
      <c r="G34" s="743" t="n">
        <v>78</v>
      </c>
      <c r="H34" s="743" t="n">
        <v>79</v>
      </c>
      <c r="I34" s="743" t="n">
        <v>360</v>
      </c>
      <c r="J34" s="743" t="n">
        <v>257</v>
      </c>
      <c r="K34" s="743" t="n">
        <v>41</v>
      </c>
      <c r="L34" s="743" t="n">
        <v>363</v>
      </c>
      <c r="M34" s="743" t="n">
        <v>1191</v>
      </c>
      <c r="N34" s="743" t="n">
        <v>86</v>
      </c>
      <c r="O34" s="743" t="n">
        <v>56</v>
      </c>
      <c r="P34" s="743" t="n">
        <v>17</v>
      </c>
      <c r="Q34" s="743" t="n">
        <v>26</v>
      </c>
      <c r="R34" s="743" t="n">
        <v>60</v>
      </c>
      <c r="S34" s="743" t="n">
        <v>14</v>
      </c>
      <c r="T34" s="743" t="n">
        <v>3242</v>
      </c>
      <c r="U34" s="743" t="n">
        <v>176</v>
      </c>
      <c r="V34" s="740" t="n">
        <v>23</v>
      </c>
    </row>
    <row r="35" customFormat="false" ht="9" hidden="false" customHeight="false" outlineLevel="0" collapsed="false">
      <c r="A35" s="740" t="n">
        <v>24</v>
      </c>
      <c r="B35" s="746" t="s">
        <v>561</v>
      </c>
      <c r="C35" s="742"/>
      <c r="D35" s="743"/>
      <c r="E35" s="743"/>
      <c r="F35" s="744"/>
      <c r="G35" s="743"/>
      <c r="H35" s="743"/>
      <c r="I35" s="743"/>
      <c r="J35" s="743"/>
      <c r="K35" s="743"/>
      <c r="L35" s="743"/>
      <c r="M35" s="743"/>
      <c r="N35" s="743"/>
      <c r="O35" s="743"/>
      <c r="P35" s="743"/>
      <c r="Q35" s="743"/>
      <c r="R35" s="743"/>
      <c r="S35" s="743"/>
      <c r="T35" s="743"/>
      <c r="U35" s="743"/>
      <c r="V35" s="747"/>
    </row>
    <row r="36" customFormat="false" ht="9" hidden="false" customHeight="false" outlineLevel="0" collapsed="false">
      <c r="A36" s="747"/>
      <c r="B36" s="745" t="s">
        <v>562</v>
      </c>
      <c r="C36" s="742" t="n">
        <v>42559</v>
      </c>
      <c r="D36" s="743" t="n">
        <v>5160</v>
      </c>
      <c r="E36" s="743" t="n">
        <v>8858</v>
      </c>
      <c r="F36" s="743" t="n">
        <v>1816</v>
      </c>
      <c r="G36" s="743" t="n">
        <v>1586</v>
      </c>
      <c r="H36" s="743" t="n">
        <v>232</v>
      </c>
      <c r="I36" s="743" t="n">
        <v>281</v>
      </c>
      <c r="J36" s="743" t="n">
        <v>3548</v>
      </c>
      <c r="K36" s="743" t="n">
        <v>339</v>
      </c>
      <c r="L36" s="743" t="n">
        <v>4602</v>
      </c>
      <c r="M36" s="743" t="n">
        <v>9346</v>
      </c>
      <c r="N36" s="743" t="n">
        <v>2582</v>
      </c>
      <c r="O36" s="743" t="n">
        <v>562</v>
      </c>
      <c r="P36" s="743" t="n">
        <v>1148</v>
      </c>
      <c r="Q36" s="743" t="n">
        <v>424</v>
      </c>
      <c r="R36" s="743" t="n">
        <v>1503</v>
      </c>
      <c r="S36" s="743" t="n">
        <v>572</v>
      </c>
      <c r="T36" s="743" t="n">
        <v>36674</v>
      </c>
      <c r="U36" s="743" t="n">
        <v>4069</v>
      </c>
      <c r="V36" s="740" t="n">
        <v>24</v>
      </c>
    </row>
    <row r="37" customFormat="false" ht="9" hidden="false" customHeight="false" outlineLevel="0" collapsed="false">
      <c r="A37" s="740" t="n">
        <v>25</v>
      </c>
      <c r="B37" s="741" t="s">
        <v>563</v>
      </c>
      <c r="C37" s="742" t="n">
        <v>76578</v>
      </c>
      <c r="D37" s="743" t="n">
        <v>8136</v>
      </c>
      <c r="E37" s="743" t="n">
        <v>7586</v>
      </c>
      <c r="F37" s="744" t="n">
        <v>2866</v>
      </c>
      <c r="G37" s="743" t="n">
        <v>2903</v>
      </c>
      <c r="H37" s="743" t="n">
        <v>1820</v>
      </c>
      <c r="I37" s="743" t="n">
        <v>2330</v>
      </c>
      <c r="J37" s="743" t="n">
        <v>4823</v>
      </c>
      <c r="K37" s="743" t="n">
        <v>2819</v>
      </c>
      <c r="L37" s="743" t="n">
        <v>7739</v>
      </c>
      <c r="M37" s="743" t="n">
        <v>22154</v>
      </c>
      <c r="N37" s="743" t="n">
        <v>4032</v>
      </c>
      <c r="O37" s="743" t="n">
        <v>1241</v>
      </c>
      <c r="P37" s="743" t="n">
        <v>2762</v>
      </c>
      <c r="Q37" s="743" t="n">
        <v>1537</v>
      </c>
      <c r="R37" s="743" t="n">
        <v>2612</v>
      </c>
      <c r="S37" s="743" t="n">
        <v>1218</v>
      </c>
      <c r="T37" s="743" t="n">
        <v>62473</v>
      </c>
      <c r="U37" s="743" t="n">
        <v>11239</v>
      </c>
      <c r="V37" s="740" t="n">
        <v>25</v>
      </c>
    </row>
    <row r="38" customFormat="false" ht="9" hidden="false" customHeight="false" outlineLevel="0" collapsed="false">
      <c r="A38" s="740" t="n">
        <v>26</v>
      </c>
      <c r="B38" s="748" t="s">
        <v>564</v>
      </c>
      <c r="C38" s="742" t="n">
        <v>13019</v>
      </c>
      <c r="D38" s="743" t="n">
        <v>643</v>
      </c>
      <c r="E38" s="743" t="n">
        <v>853</v>
      </c>
      <c r="F38" s="743" t="n">
        <v>188</v>
      </c>
      <c r="G38" s="743" t="n">
        <v>333</v>
      </c>
      <c r="H38" s="743" t="n">
        <v>353</v>
      </c>
      <c r="I38" s="743" t="n">
        <v>5</v>
      </c>
      <c r="J38" s="743" t="n">
        <v>187</v>
      </c>
      <c r="K38" s="743" t="n">
        <v>111</v>
      </c>
      <c r="L38" s="743" t="n">
        <v>434</v>
      </c>
      <c r="M38" s="743" t="n">
        <v>8488</v>
      </c>
      <c r="N38" s="743" t="n">
        <v>54</v>
      </c>
      <c r="O38" s="743" t="n">
        <v>221</v>
      </c>
      <c r="P38" s="743" t="n">
        <v>267</v>
      </c>
      <c r="Q38" s="743" t="n">
        <v>219</v>
      </c>
      <c r="R38" s="743" t="n">
        <v>330</v>
      </c>
      <c r="S38" s="743" t="n">
        <v>333</v>
      </c>
      <c r="T38" s="743" t="n">
        <v>11568</v>
      </c>
      <c r="U38" s="743" t="n">
        <v>1263</v>
      </c>
      <c r="V38" s="740" t="n">
        <v>26</v>
      </c>
    </row>
    <row r="39" customFormat="false" ht="9" hidden="false" customHeight="false" outlineLevel="0" collapsed="false">
      <c r="A39" s="740" t="n">
        <v>27</v>
      </c>
      <c r="B39" s="748" t="s">
        <v>565</v>
      </c>
      <c r="C39" s="742" t="n">
        <v>63559</v>
      </c>
      <c r="D39" s="743" t="n">
        <v>7493</v>
      </c>
      <c r="E39" s="743" t="n">
        <v>6733</v>
      </c>
      <c r="F39" s="744" t="n">
        <v>2678</v>
      </c>
      <c r="G39" s="743" t="n">
        <v>2570</v>
      </c>
      <c r="H39" s="743" t="n">
        <v>1467</v>
      </c>
      <c r="I39" s="743" t="n">
        <v>2325</v>
      </c>
      <c r="J39" s="743" t="n">
        <v>4636</v>
      </c>
      <c r="K39" s="743" t="n">
        <v>2708</v>
      </c>
      <c r="L39" s="743" t="n">
        <v>7305</v>
      </c>
      <c r="M39" s="743" t="n">
        <v>13666</v>
      </c>
      <c r="N39" s="743" t="n">
        <v>3978</v>
      </c>
      <c r="O39" s="743" t="n">
        <v>1020</v>
      </c>
      <c r="P39" s="743" t="n">
        <v>2495</v>
      </c>
      <c r="Q39" s="743" t="n">
        <v>1318</v>
      </c>
      <c r="R39" s="743" t="n">
        <v>2282</v>
      </c>
      <c r="S39" s="743" t="n">
        <v>885</v>
      </c>
      <c r="T39" s="743" t="n">
        <v>50905</v>
      </c>
      <c r="U39" s="743" t="n">
        <v>9976</v>
      </c>
      <c r="V39" s="740" t="n">
        <v>27</v>
      </c>
    </row>
    <row r="40" customFormat="false" ht="15" hidden="false" customHeight="true" outlineLevel="0" collapsed="false">
      <c r="A40" s="740" t="n">
        <v>28</v>
      </c>
      <c r="B40" s="749" t="s">
        <v>566</v>
      </c>
      <c r="C40" s="742" t="n">
        <v>456789</v>
      </c>
      <c r="D40" s="743" t="n">
        <v>53521</v>
      </c>
      <c r="E40" s="743" t="n">
        <v>59048</v>
      </c>
      <c r="F40" s="743" t="n">
        <v>19975</v>
      </c>
      <c r="G40" s="743" t="n">
        <v>14452</v>
      </c>
      <c r="H40" s="743" t="n">
        <v>5650</v>
      </c>
      <c r="I40" s="743" t="n">
        <v>11695</v>
      </c>
      <c r="J40" s="743" t="n">
        <v>34192</v>
      </c>
      <c r="K40" s="743" t="n">
        <v>9047</v>
      </c>
      <c r="L40" s="743" t="n">
        <v>46389</v>
      </c>
      <c r="M40" s="743" t="n">
        <v>117282</v>
      </c>
      <c r="N40" s="743" t="n">
        <v>24402</v>
      </c>
      <c r="O40" s="743" t="n">
        <v>6448</v>
      </c>
      <c r="P40" s="743" t="n">
        <v>18281</v>
      </c>
      <c r="Q40" s="743" t="n">
        <v>8779</v>
      </c>
      <c r="R40" s="743" t="n">
        <v>17540</v>
      </c>
      <c r="S40" s="743" t="n">
        <v>10088</v>
      </c>
      <c r="T40" s="743" t="n">
        <v>376167</v>
      </c>
      <c r="U40" s="743" t="n">
        <v>60647</v>
      </c>
      <c r="V40" s="740" t="n">
        <v>28</v>
      </c>
    </row>
    <row r="41" customFormat="false" ht="9" hidden="false" customHeight="false" outlineLevel="0" collapsed="false">
      <c r="A41" s="740"/>
      <c r="B41" s="718"/>
      <c r="C41" s="718"/>
      <c r="D41" s="718"/>
      <c r="E41" s="718"/>
      <c r="F41" s="718"/>
      <c r="G41" s="718"/>
      <c r="H41" s="718"/>
      <c r="I41" s="718"/>
      <c r="J41" s="718"/>
      <c r="K41" s="718"/>
      <c r="L41" s="718"/>
      <c r="M41" s="718"/>
      <c r="N41" s="718"/>
      <c r="O41" s="718"/>
      <c r="P41" s="718"/>
      <c r="Q41" s="718"/>
      <c r="R41" s="718"/>
      <c r="S41" s="718"/>
      <c r="T41" s="718"/>
      <c r="U41" s="718"/>
      <c r="V41" s="718"/>
    </row>
    <row r="42" s="739" customFormat="true" ht="9" hidden="false" customHeight="false" outlineLevel="0" collapsed="false">
      <c r="A42" s="752" t="s">
        <v>85</v>
      </c>
      <c r="B42" s="752"/>
      <c r="C42" s="736" t="s">
        <v>569</v>
      </c>
      <c r="D42" s="736"/>
      <c r="E42" s="736"/>
      <c r="F42" s="736"/>
      <c r="G42" s="736"/>
      <c r="H42" s="736"/>
      <c r="I42" s="736"/>
      <c r="J42" s="736" t="s">
        <v>569</v>
      </c>
      <c r="K42" s="736"/>
      <c r="L42" s="736"/>
      <c r="M42" s="736"/>
      <c r="N42" s="736"/>
      <c r="O42" s="736"/>
      <c r="P42" s="736"/>
      <c r="Q42" s="736"/>
      <c r="R42" s="736"/>
      <c r="S42" s="736"/>
      <c r="T42" s="736"/>
      <c r="U42" s="736"/>
      <c r="V42" s="736"/>
    </row>
    <row r="43" customFormat="false" ht="9" hidden="false" customHeight="false" outlineLevel="0" collapsed="false">
      <c r="A43" s="740" t="n">
        <v>29</v>
      </c>
      <c r="B43" s="741" t="s">
        <v>552</v>
      </c>
      <c r="C43" s="742" t="n">
        <v>431536</v>
      </c>
      <c r="D43" s="743" t="n">
        <v>52567</v>
      </c>
      <c r="E43" s="743" t="n">
        <v>56338</v>
      </c>
      <c r="F43" s="744" t="n">
        <v>21777</v>
      </c>
      <c r="G43" s="743" t="n">
        <v>12276</v>
      </c>
      <c r="H43" s="743" t="n">
        <v>2889</v>
      </c>
      <c r="I43" s="743" t="n">
        <v>8556</v>
      </c>
      <c r="J43" s="743" t="n">
        <v>31352</v>
      </c>
      <c r="K43" s="743" t="n">
        <v>5429</v>
      </c>
      <c r="L43" s="743" t="n">
        <v>44280</v>
      </c>
      <c r="M43" s="743" t="n">
        <v>110526</v>
      </c>
      <c r="N43" s="743" t="n">
        <v>21469</v>
      </c>
      <c r="O43" s="743" t="n">
        <v>3676</v>
      </c>
      <c r="P43" s="743" t="n">
        <v>18841</v>
      </c>
      <c r="Q43" s="743" t="n">
        <v>10924</v>
      </c>
      <c r="R43" s="743" t="n">
        <v>19532</v>
      </c>
      <c r="S43" s="743" t="n">
        <v>11104</v>
      </c>
      <c r="T43" s="743" t="n">
        <v>351185</v>
      </c>
      <c r="U43" s="743" t="n">
        <v>58574</v>
      </c>
      <c r="V43" s="740" t="n">
        <v>29</v>
      </c>
    </row>
    <row r="44" customFormat="false" ht="9" hidden="false" customHeight="false" outlineLevel="0" collapsed="false">
      <c r="A44" s="740" t="n">
        <v>30</v>
      </c>
      <c r="B44" s="745" t="s">
        <v>553</v>
      </c>
      <c r="C44" s="742" t="n">
        <v>10520</v>
      </c>
      <c r="D44" s="743" t="n">
        <v>1818</v>
      </c>
      <c r="E44" s="743" t="n">
        <v>711</v>
      </c>
      <c r="F44" s="743" t="n">
        <v>722</v>
      </c>
      <c r="G44" s="743" t="n">
        <v>530</v>
      </c>
      <c r="H44" s="743" t="n">
        <v>69</v>
      </c>
      <c r="I44" s="743" t="n">
        <v>52</v>
      </c>
      <c r="J44" s="743" t="n">
        <v>1338</v>
      </c>
      <c r="K44" s="743" t="n">
        <v>129</v>
      </c>
      <c r="L44" s="743" t="n">
        <v>989</v>
      </c>
      <c r="M44" s="743" t="n">
        <v>2813</v>
      </c>
      <c r="N44" s="743" t="n">
        <v>183</v>
      </c>
      <c r="O44" s="743" t="n">
        <v>208</v>
      </c>
      <c r="P44" s="743" t="n">
        <v>243</v>
      </c>
      <c r="Q44" s="743" t="n">
        <v>228</v>
      </c>
      <c r="R44" s="743" t="n">
        <v>398</v>
      </c>
      <c r="S44" s="743" t="n">
        <v>89</v>
      </c>
      <c r="T44" s="743" t="n">
        <v>8579</v>
      </c>
      <c r="U44" s="743" t="n">
        <v>1219</v>
      </c>
      <c r="V44" s="740" t="n">
        <v>30</v>
      </c>
    </row>
    <row r="45" customFormat="false" ht="9" hidden="false" customHeight="false" outlineLevel="0" collapsed="false">
      <c r="A45" s="740" t="n">
        <v>31</v>
      </c>
      <c r="B45" s="745" t="s">
        <v>554</v>
      </c>
      <c r="C45" s="742" t="n">
        <v>311584</v>
      </c>
      <c r="D45" s="743" t="n">
        <v>37815</v>
      </c>
      <c r="E45" s="743" t="n">
        <v>41116</v>
      </c>
      <c r="F45" s="744" t="n">
        <v>15858</v>
      </c>
      <c r="G45" s="743" t="n">
        <v>8019</v>
      </c>
      <c r="H45" s="743" t="n">
        <v>1670</v>
      </c>
      <c r="I45" s="743" t="n">
        <v>3503</v>
      </c>
      <c r="J45" s="743" t="n">
        <v>22600</v>
      </c>
      <c r="K45" s="743" t="n">
        <v>2273</v>
      </c>
      <c r="L45" s="743" t="n">
        <v>30628</v>
      </c>
      <c r="M45" s="743" t="n">
        <v>83945</v>
      </c>
      <c r="N45" s="743" t="n">
        <v>14574</v>
      </c>
      <c r="O45" s="743" t="n">
        <v>1885</v>
      </c>
      <c r="P45" s="743" t="n">
        <v>15017</v>
      </c>
      <c r="Q45" s="743" t="n">
        <v>7992</v>
      </c>
      <c r="R45" s="743" t="n">
        <v>15595</v>
      </c>
      <c r="S45" s="743" t="n">
        <v>9094</v>
      </c>
      <c r="T45" s="743" t="n">
        <v>253331</v>
      </c>
      <c r="U45" s="743" t="n">
        <v>42395</v>
      </c>
      <c r="V45" s="740" t="n">
        <v>31</v>
      </c>
    </row>
    <row r="46" customFormat="false" ht="9" hidden="false" customHeight="false" outlineLevel="0" collapsed="false">
      <c r="A46" s="740" t="n">
        <v>32</v>
      </c>
      <c r="B46" s="745" t="s">
        <v>555</v>
      </c>
      <c r="C46" s="742" t="n">
        <v>8139</v>
      </c>
      <c r="D46" s="743" t="n">
        <v>1921</v>
      </c>
      <c r="E46" s="743" t="n">
        <v>728</v>
      </c>
      <c r="F46" s="743" t="n">
        <v>428</v>
      </c>
      <c r="G46" s="743" t="n">
        <v>98</v>
      </c>
      <c r="H46" s="743" t="n">
        <v>0</v>
      </c>
      <c r="I46" s="743" t="n">
        <v>467</v>
      </c>
      <c r="J46" s="743" t="n">
        <v>320</v>
      </c>
      <c r="K46" s="743" t="n">
        <v>156</v>
      </c>
      <c r="L46" s="743" t="n">
        <v>1406</v>
      </c>
      <c r="M46" s="743" t="n">
        <v>1321</v>
      </c>
      <c r="N46" s="743" t="n">
        <v>734</v>
      </c>
      <c r="O46" s="743" t="n">
        <v>87</v>
      </c>
      <c r="P46" s="743" t="n">
        <v>116</v>
      </c>
      <c r="Q46" s="743" t="n">
        <v>141</v>
      </c>
      <c r="R46" s="743" t="n">
        <v>131</v>
      </c>
      <c r="S46" s="743" t="n">
        <v>85</v>
      </c>
      <c r="T46" s="743" t="n">
        <v>7115</v>
      </c>
      <c r="U46" s="743" t="n">
        <v>596</v>
      </c>
      <c r="V46" s="740" t="n">
        <v>32</v>
      </c>
    </row>
    <row r="47" customFormat="false" ht="9" hidden="false" customHeight="false" outlineLevel="0" collapsed="false">
      <c r="A47" s="740" t="n">
        <v>33</v>
      </c>
      <c r="B47" s="745" t="s">
        <v>556</v>
      </c>
      <c r="C47" s="742" t="n">
        <v>25073</v>
      </c>
      <c r="D47" s="743" t="n">
        <v>2705</v>
      </c>
      <c r="E47" s="743" t="n">
        <v>3764</v>
      </c>
      <c r="F47" s="743" t="n">
        <v>1019</v>
      </c>
      <c r="G47" s="743" t="n">
        <v>758</v>
      </c>
      <c r="H47" s="743" t="n">
        <v>309</v>
      </c>
      <c r="I47" s="743" t="n">
        <v>2055</v>
      </c>
      <c r="J47" s="743" t="n">
        <v>1503</v>
      </c>
      <c r="K47" s="743" t="n">
        <v>1180</v>
      </c>
      <c r="L47" s="743" t="n">
        <v>3538</v>
      </c>
      <c r="M47" s="743" t="n">
        <v>3791</v>
      </c>
      <c r="N47" s="743" t="n">
        <v>1510</v>
      </c>
      <c r="O47" s="743" t="n">
        <v>402</v>
      </c>
      <c r="P47" s="743" t="n">
        <v>917</v>
      </c>
      <c r="Q47" s="743" t="n">
        <v>630</v>
      </c>
      <c r="R47" s="743" t="n">
        <v>628</v>
      </c>
      <c r="S47" s="743" t="n">
        <v>364</v>
      </c>
      <c r="T47" s="743" t="n">
        <v>20205</v>
      </c>
      <c r="U47" s="743" t="n">
        <v>3849</v>
      </c>
      <c r="V47" s="740" t="n">
        <v>33</v>
      </c>
    </row>
    <row r="48" customFormat="false" ht="9" hidden="false" customHeight="false" outlineLevel="0" collapsed="false">
      <c r="A48" s="740" t="n">
        <v>34</v>
      </c>
      <c r="B48" s="745" t="s">
        <v>557</v>
      </c>
      <c r="C48" s="742" t="n">
        <v>9120</v>
      </c>
      <c r="D48" s="743" t="n">
        <v>1368</v>
      </c>
      <c r="E48" s="743" t="n">
        <v>1354</v>
      </c>
      <c r="F48" s="743" t="n">
        <v>286</v>
      </c>
      <c r="G48" s="743" t="n">
        <v>288</v>
      </c>
      <c r="H48" s="743" t="n">
        <v>68</v>
      </c>
      <c r="I48" s="743" t="n">
        <v>82</v>
      </c>
      <c r="J48" s="743" t="n">
        <v>739</v>
      </c>
      <c r="K48" s="743" t="n">
        <v>194</v>
      </c>
      <c r="L48" s="743" t="n">
        <v>934</v>
      </c>
      <c r="M48" s="743" t="n">
        <v>1918</v>
      </c>
      <c r="N48" s="743" t="n">
        <v>613</v>
      </c>
      <c r="O48" s="743" t="n">
        <v>148</v>
      </c>
      <c r="P48" s="743" t="n">
        <v>276</v>
      </c>
      <c r="Q48" s="743" t="n">
        <v>336</v>
      </c>
      <c r="R48" s="743" t="n">
        <v>306</v>
      </c>
      <c r="S48" s="743" t="n">
        <v>210</v>
      </c>
      <c r="T48" s="743" t="n">
        <v>7530</v>
      </c>
      <c r="U48" s="743" t="n">
        <v>1304</v>
      </c>
      <c r="V48" s="740" t="n">
        <v>34</v>
      </c>
    </row>
    <row r="49" customFormat="false" ht="9" hidden="false" customHeight="false" outlineLevel="0" collapsed="false">
      <c r="A49" s="740" t="n">
        <v>35</v>
      </c>
      <c r="B49" s="745" t="s">
        <v>558</v>
      </c>
      <c r="C49" s="742" t="n">
        <v>13886</v>
      </c>
      <c r="D49" s="743" t="n">
        <v>1628</v>
      </c>
      <c r="E49" s="743" t="n">
        <v>1855</v>
      </c>
      <c r="F49" s="744" t="n">
        <v>356</v>
      </c>
      <c r="G49" s="743" t="n">
        <v>384</v>
      </c>
      <c r="H49" s="743" t="n">
        <v>146</v>
      </c>
      <c r="I49" s="743" t="n">
        <v>490</v>
      </c>
      <c r="J49" s="743" t="n">
        <v>811</v>
      </c>
      <c r="K49" s="743" t="n">
        <v>334</v>
      </c>
      <c r="L49" s="743" t="n">
        <v>1540</v>
      </c>
      <c r="M49" s="743" t="n">
        <v>3607</v>
      </c>
      <c r="N49" s="743" t="n">
        <v>747</v>
      </c>
      <c r="O49" s="743" t="n">
        <v>171</v>
      </c>
      <c r="P49" s="743" t="n">
        <v>504</v>
      </c>
      <c r="Q49" s="743" t="n">
        <v>316</v>
      </c>
      <c r="R49" s="743" t="n">
        <v>697</v>
      </c>
      <c r="S49" s="743" t="n">
        <v>300</v>
      </c>
      <c r="T49" s="743" t="n">
        <v>11692</v>
      </c>
      <c r="U49" s="743" t="n">
        <v>1838</v>
      </c>
      <c r="V49" s="740" t="n">
        <v>35</v>
      </c>
    </row>
    <row r="50" customFormat="false" ht="9" hidden="false" customHeight="false" outlineLevel="0" collapsed="false">
      <c r="A50" s="740" t="n">
        <v>36</v>
      </c>
      <c r="B50" s="745" t="s">
        <v>559</v>
      </c>
      <c r="C50" s="742" t="n">
        <v>32528</v>
      </c>
      <c r="D50" s="743" t="n">
        <v>2781</v>
      </c>
      <c r="E50" s="743" t="n">
        <v>2845</v>
      </c>
      <c r="F50" s="743" t="n">
        <v>2160</v>
      </c>
      <c r="G50" s="743" t="n">
        <v>1361</v>
      </c>
      <c r="H50" s="743" t="n">
        <v>472</v>
      </c>
      <c r="I50" s="743" t="n">
        <v>1535</v>
      </c>
      <c r="J50" s="743" t="n">
        <v>2528</v>
      </c>
      <c r="K50" s="743" t="n">
        <v>934</v>
      </c>
      <c r="L50" s="743" t="n">
        <v>3169</v>
      </c>
      <c r="M50" s="743" t="n">
        <v>8295</v>
      </c>
      <c r="N50" s="743" t="n">
        <v>1851</v>
      </c>
      <c r="O50" s="743" t="n">
        <v>578</v>
      </c>
      <c r="P50" s="743" t="n">
        <v>1257</v>
      </c>
      <c r="Q50" s="743" t="n">
        <v>1067</v>
      </c>
      <c r="R50" s="743" t="n">
        <v>972</v>
      </c>
      <c r="S50" s="743" t="n">
        <v>723</v>
      </c>
      <c r="T50" s="743" t="n">
        <v>25026</v>
      </c>
      <c r="U50" s="743" t="n">
        <v>5342</v>
      </c>
      <c r="V50" s="740" t="n">
        <v>36</v>
      </c>
    </row>
    <row r="51" customFormat="false" ht="9" hidden="false" customHeight="false" outlineLevel="0" collapsed="false">
      <c r="A51" s="740" t="n">
        <v>37</v>
      </c>
      <c r="B51" s="745" t="s">
        <v>560</v>
      </c>
      <c r="C51" s="742" t="n">
        <v>2914</v>
      </c>
      <c r="D51" s="743" t="n">
        <v>393</v>
      </c>
      <c r="E51" s="743" t="n">
        <v>214</v>
      </c>
      <c r="F51" s="744" t="n">
        <v>89</v>
      </c>
      <c r="G51" s="743" t="n">
        <v>107</v>
      </c>
      <c r="H51" s="743" t="n">
        <v>78</v>
      </c>
      <c r="I51" s="743" t="n">
        <v>244</v>
      </c>
      <c r="J51" s="743" t="n">
        <v>194</v>
      </c>
      <c r="K51" s="743" t="n">
        <v>60</v>
      </c>
      <c r="L51" s="743" t="n">
        <v>358</v>
      </c>
      <c r="M51" s="743" t="n">
        <v>936</v>
      </c>
      <c r="N51" s="743" t="n">
        <v>70</v>
      </c>
      <c r="O51" s="743" t="n">
        <v>25</v>
      </c>
      <c r="P51" s="743" t="n">
        <v>15</v>
      </c>
      <c r="Q51" s="743" t="n">
        <v>36</v>
      </c>
      <c r="R51" s="743" t="n">
        <v>87</v>
      </c>
      <c r="S51" s="743" t="n">
        <v>8</v>
      </c>
      <c r="T51" s="743" t="n">
        <v>2599</v>
      </c>
      <c r="U51" s="743" t="n">
        <v>226</v>
      </c>
      <c r="V51" s="740" t="n">
        <v>37</v>
      </c>
    </row>
    <row r="52" customFormat="false" ht="9" hidden="false" customHeight="false" outlineLevel="0" collapsed="false">
      <c r="A52" s="740" t="n">
        <v>38</v>
      </c>
      <c r="B52" s="746" t="s">
        <v>561</v>
      </c>
      <c r="C52" s="742"/>
      <c r="D52" s="743"/>
      <c r="E52" s="743"/>
      <c r="F52" s="744"/>
      <c r="G52" s="743"/>
      <c r="H52" s="743"/>
      <c r="I52" s="743"/>
      <c r="J52" s="743"/>
      <c r="K52" s="743"/>
      <c r="L52" s="743"/>
      <c r="M52" s="743"/>
      <c r="N52" s="743"/>
      <c r="O52" s="743"/>
      <c r="P52" s="743"/>
      <c r="Q52" s="743"/>
      <c r="R52" s="743"/>
      <c r="S52" s="743"/>
      <c r="T52" s="743"/>
      <c r="U52" s="743"/>
      <c r="V52" s="747"/>
    </row>
    <row r="53" customFormat="false" ht="9" hidden="false" customHeight="false" outlineLevel="0" collapsed="false">
      <c r="A53" s="747"/>
      <c r="B53" s="745" t="s">
        <v>562</v>
      </c>
      <c r="C53" s="742" t="n">
        <v>17772</v>
      </c>
      <c r="D53" s="743" t="n">
        <v>2138</v>
      </c>
      <c r="E53" s="743" t="n">
        <v>3751</v>
      </c>
      <c r="F53" s="743" t="n">
        <v>859</v>
      </c>
      <c r="G53" s="743" t="n">
        <v>731</v>
      </c>
      <c r="H53" s="743" t="n">
        <v>77</v>
      </c>
      <c r="I53" s="743" t="n">
        <v>128</v>
      </c>
      <c r="J53" s="743" t="n">
        <v>1319</v>
      </c>
      <c r="K53" s="743" t="n">
        <v>169</v>
      </c>
      <c r="L53" s="743" t="n">
        <v>1718</v>
      </c>
      <c r="M53" s="743" t="n">
        <v>3900</v>
      </c>
      <c r="N53" s="743" t="n">
        <v>1187</v>
      </c>
      <c r="O53" s="743" t="n">
        <v>172</v>
      </c>
      <c r="P53" s="743" t="n">
        <v>496</v>
      </c>
      <c r="Q53" s="743" t="n">
        <v>178</v>
      </c>
      <c r="R53" s="743" t="n">
        <v>718</v>
      </c>
      <c r="S53" s="743" t="n">
        <v>231</v>
      </c>
      <c r="T53" s="743" t="n">
        <v>15108</v>
      </c>
      <c r="U53" s="743" t="n">
        <v>1805</v>
      </c>
      <c r="V53" s="740" t="n">
        <v>38</v>
      </c>
    </row>
    <row r="54" customFormat="false" ht="9" hidden="false" customHeight="false" outlineLevel="0" collapsed="false">
      <c r="A54" s="740" t="n">
        <v>39</v>
      </c>
      <c r="B54" s="741" t="s">
        <v>563</v>
      </c>
      <c r="C54" s="742" t="n">
        <v>49316</v>
      </c>
      <c r="D54" s="743" t="n">
        <v>5568</v>
      </c>
      <c r="E54" s="743" t="n">
        <v>4583</v>
      </c>
      <c r="F54" s="744" t="n">
        <v>2482</v>
      </c>
      <c r="G54" s="743" t="n">
        <v>1902</v>
      </c>
      <c r="H54" s="743" t="n">
        <v>797</v>
      </c>
      <c r="I54" s="743" t="n">
        <v>1780</v>
      </c>
      <c r="J54" s="743" t="n">
        <v>3208</v>
      </c>
      <c r="K54" s="743" t="n">
        <v>1675</v>
      </c>
      <c r="L54" s="743" t="n">
        <v>5161</v>
      </c>
      <c r="M54" s="743" t="n">
        <v>13613</v>
      </c>
      <c r="N54" s="743" t="n">
        <v>2244</v>
      </c>
      <c r="O54" s="743" t="n">
        <v>654</v>
      </c>
      <c r="P54" s="743" t="n">
        <v>1864</v>
      </c>
      <c r="Q54" s="743" t="n">
        <v>1073</v>
      </c>
      <c r="R54" s="743" t="n">
        <v>1863</v>
      </c>
      <c r="S54" s="743" t="n">
        <v>849</v>
      </c>
      <c r="T54" s="743" t="n">
        <v>39471</v>
      </c>
      <c r="U54" s="743" t="n">
        <v>7363</v>
      </c>
      <c r="V54" s="740" t="n">
        <v>39</v>
      </c>
    </row>
    <row r="55" customFormat="false" ht="9" hidden="false" customHeight="false" outlineLevel="0" collapsed="false">
      <c r="A55" s="740" t="n">
        <v>40</v>
      </c>
      <c r="B55" s="748" t="s">
        <v>564</v>
      </c>
      <c r="C55" s="742" t="n">
        <v>8666</v>
      </c>
      <c r="D55" s="743" t="n">
        <v>453</v>
      </c>
      <c r="E55" s="743" t="n">
        <v>628</v>
      </c>
      <c r="F55" s="743" t="n">
        <v>128</v>
      </c>
      <c r="G55" s="743" t="n">
        <v>285</v>
      </c>
      <c r="H55" s="743" t="n">
        <v>262</v>
      </c>
      <c r="I55" s="743" t="n">
        <v>7</v>
      </c>
      <c r="J55" s="743" t="n">
        <v>169</v>
      </c>
      <c r="K55" s="743" t="n">
        <v>60</v>
      </c>
      <c r="L55" s="743" t="n">
        <v>330</v>
      </c>
      <c r="M55" s="743" t="n">
        <v>5168</v>
      </c>
      <c r="N55" s="743" t="n">
        <v>85</v>
      </c>
      <c r="O55" s="743" t="n">
        <v>150</v>
      </c>
      <c r="P55" s="743" t="n">
        <v>199</v>
      </c>
      <c r="Q55" s="743" t="n">
        <v>144</v>
      </c>
      <c r="R55" s="743" t="n">
        <v>316</v>
      </c>
      <c r="S55" s="743" t="n">
        <v>282</v>
      </c>
      <c r="T55" s="743" t="n">
        <v>7568</v>
      </c>
      <c r="U55" s="743" t="n">
        <v>970</v>
      </c>
      <c r="V55" s="740" t="n">
        <v>40</v>
      </c>
    </row>
    <row r="56" customFormat="false" ht="9" hidden="false" customHeight="false" outlineLevel="0" collapsed="false">
      <c r="A56" s="740" t="n">
        <v>41</v>
      </c>
      <c r="B56" s="748" t="s">
        <v>565</v>
      </c>
      <c r="C56" s="742" t="n">
        <v>40650</v>
      </c>
      <c r="D56" s="743" t="n">
        <v>5115</v>
      </c>
      <c r="E56" s="743" t="n">
        <v>3955</v>
      </c>
      <c r="F56" s="743" t="n">
        <v>2354</v>
      </c>
      <c r="G56" s="743" t="n">
        <v>1617</v>
      </c>
      <c r="H56" s="743" t="n">
        <v>535</v>
      </c>
      <c r="I56" s="743" t="n">
        <v>1773</v>
      </c>
      <c r="J56" s="743" t="n">
        <v>3039</v>
      </c>
      <c r="K56" s="743" t="n">
        <v>1615</v>
      </c>
      <c r="L56" s="743" t="n">
        <v>4831</v>
      </c>
      <c r="M56" s="743" t="n">
        <v>8445</v>
      </c>
      <c r="N56" s="743" t="n">
        <v>2159</v>
      </c>
      <c r="O56" s="743" t="n">
        <v>504</v>
      </c>
      <c r="P56" s="743" t="n">
        <v>1665</v>
      </c>
      <c r="Q56" s="743" t="n">
        <v>929</v>
      </c>
      <c r="R56" s="743" t="n">
        <v>1547</v>
      </c>
      <c r="S56" s="743" t="n">
        <v>567</v>
      </c>
      <c r="T56" s="743" t="n">
        <v>31903</v>
      </c>
      <c r="U56" s="743" t="n">
        <v>6393</v>
      </c>
      <c r="V56" s="740" t="n">
        <v>41</v>
      </c>
    </row>
    <row r="57" customFormat="false" ht="9" hidden="false" customHeight="false" outlineLevel="0" collapsed="false">
      <c r="A57" s="740" t="n">
        <v>42</v>
      </c>
      <c r="B57" s="749" t="s">
        <v>566</v>
      </c>
      <c r="C57" s="742" t="n">
        <v>480852</v>
      </c>
      <c r="D57" s="743" t="n">
        <v>58135</v>
      </c>
      <c r="E57" s="743" t="n">
        <v>60921</v>
      </c>
      <c r="F57" s="743" t="n">
        <v>24259</v>
      </c>
      <c r="G57" s="743" t="n">
        <v>14178</v>
      </c>
      <c r="H57" s="743" t="n">
        <v>3686</v>
      </c>
      <c r="I57" s="743" t="n">
        <v>10336</v>
      </c>
      <c r="J57" s="743" t="n">
        <v>34560</v>
      </c>
      <c r="K57" s="743" t="n">
        <v>7104</v>
      </c>
      <c r="L57" s="743" t="n">
        <v>49441</v>
      </c>
      <c r="M57" s="743" t="n">
        <v>124139</v>
      </c>
      <c r="N57" s="743" t="n">
        <v>23713</v>
      </c>
      <c r="O57" s="743" t="n">
        <v>4330</v>
      </c>
      <c r="P57" s="743" t="n">
        <v>20705</v>
      </c>
      <c r="Q57" s="743" t="n">
        <v>11997</v>
      </c>
      <c r="R57" s="743" t="n">
        <v>21395</v>
      </c>
      <c r="S57" s="743" t="n">
        <v>11953</v>
      </c>
      <c r="T57" s="743" t="n">
        <v>390656</v>
      </c>
      <c r="U57" s="743" t="n">
        <v>65937</v>
      </c>
      <c r="V57" s="740" t="n">
        <v>42</v>
      </c>
    </row>
  </sheetData>
  <mergeCells count="35"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53" width="3.14"/>
    <col collapsed="false" customWidth="true" hidden="false" outlineLevel="0" max="2" min="2" style="753" width="36.42"/>
    <col collapsed="false" customWidth="true" hidden="false" outlineLevel="0" max="3" min="3" style="753" width="8.7"/>
    <col collapsed="false" customWidth="true" hidden="false" outlineLevel="0" max="4" min="4" style="753" width="9.99"/>
    <col collapsed="false" customWidth="true" hidden="false" outlineLevel="0" max="6" min="5" style="753" width="8.14"/>
    <col collapsed="false" customWidth="true" hidden="false" outlineLevel="0" max="7" min="7" style="753" width="7.99"/>
    <col collapsed="false" customWidth="true" hidden="false" outlineLevel="0" max="8" min="8" style="753" width="7.85"/>
    <col collapsed="false" customWidth="true" hidden="false" outlineLevel="0" max="9" min="9" style="753" width="7.56"/>
    <col collapsed="false" customWidth="true" hidden="false" outlineLevel="0" max="19" min="10" style="753" width="7.7"/>
    <col collapsed="false" customWidth="true" hidden="false" outlineLevel="0" max="20" min="20" style="753" width="9.14"/>
    <col collapsed="false" customWidth="true" hidden="false" outlineLevel="0" max="21" min="21" style="753" width="8.28"/>
    <col collapsed="false" customWidth="true" hidden="false" outlineLevel="0" max="22" min="22" style="753" width="3.42"/>
    <col collapsed="false" customWidth="true" hidden="false" outlineLevel="0" max="23" min="23" style="753" width="4.41"/>
    <col collapsed="false" customWidth="false" hidden="false" outlineLevel="0" max="257" min="24" style="753" width="11.42"/>
  </cols>
  <sheetData>
    <row r="1" customFormat="false" ht="11.1" hidden="false" customHeight="true" outlineLevel="0" collapsed="false">
      <c r="A1" s="754" t="s">
        <v>570</v>
      </c>
      <c r="B1" s="754"/>
      <c r="C1" s="755"/>
      <c r="D1" s="755"/>
      <c r="E1" s="755"/>
      <c r="F1" s="755"/>
      <c r="H1" s="756"/>
      <c r="I1" s="757"/>
      <c r="J1" s="758"/>
      <c r="K1" s="756"/>
      <c r="L1" s="756"/>
      <c r="M1" s="759"/>
      <c r="N1" s="759"/>
      <c r="O1" s="759"/>
      <c r="P1" s="759"/>
      <c r="Q1" s="756"/>
      <c r="R1" s="756"/>
      <c r="S1" s="756"/>
      <c r="T1" s="756"/>
      <c r="U1" s="755"/>
      <c r="V1" s="755" t="s">
        <v>570</v>
      </c>
    </row>
    <row r="2" customFormat="false" ht="26.25" hidden="false" customHeight="true" outlineLevel="0" collapsed="false">
      <c r="A2" s="760" t="s">
        <v>146</v>
      </c>
      <c r="B2" s="760"/>
      <c r="C2" s="760"/>
      <c r="D2" s="760"/>
      <c r="E2" s="760"/>
      <c r="F2" s="755"/>
      <c r="G2" s="754"/>
      <c r="H2" s="754"/>
      <c r="I2" s="757"/>
      <c r="J2" s="760" t="s">
        <v>146</v>
      </c>
      <c r="K2" s="760"/>
      <c r="L2" s="760"/>
      <c r="M2" s="760"/>
      <c r="N2" s="760"/>
      <c r="O2" s="760"/>
      <c r="P2" s="760"/>
      <c r="Q2" s="760"/>
    </row>
    <row r="3" customFormat="false" ht="15" hidden="false" customHeight="true" outlineLevel="0" collapsed="false">
      <c r="A3" s="761" t="s">
        <v>571</v>
      </c>
      <c r="B3" s="761"/>
      <c r="C3" s="761"/>
      <c r="D3" s="755"/>
      <c r="E3" s="755"/>
      <c r="F3" s="755"/>
      <c r="I3" s="762"/>
      <c r="J3" s="761" t="s">
        <v>571</v>
      </c>
      <c r="K3" s="761"/>
      <c r="L3" s="761"/>
      <c r="M3" s="756"/>
      <c r="N3" s="756"/>
      <c r="O3" s="756"/>
      <c r="P3" s="756"/>
      <c r="Q3" s="756"/>
      <c r="R3" s="756"/>
      <c r="S3" s="756"/>
      <c r="T3" s="756"/>
      <c r="U3" s="756"/>
      <c r="V3" s="756"/>
      <c r="W3" s="756"/>
      <c r="X3" s="756"/>
    </row>
    <row r="4" customFormat="false" ht="12" hidden="false" customHeight="true" outlineLevel="0" collapsed="false">
      <c r="A4" s="763" t="s">
        <v>572</v>
      </c>
      <c r="B4" s="763"/>
      <c r="C4" s="755"/>
      <c r="D4" s="755"/>
      <c r="E4" s="755"/>
      <c r="F4" s="755"/>
      <c r="I4" s="764"/>
      <c r="J4" s="763" t="s">
        <v>572</v>
      </c>
      <c r="K4" s="763"/>
      <c r="L4" s="763"/>
      <c r="M4" s="763"/>
      <c r="N4" s="763"/>
      <c r="O4" s="756"/>
      <c r="P4" s="756"/>
      <c r="Q4" s="756"/>
      <c r="R4" s="756"/>
      <c r="S4" s="756"/>
      <c r="T4" s="756"/>
      <c r="U4" s="756"/>
      <c r="V4" s="756"/>
      <c r="W4" s="756"/>
      <c r="X4" s="756"/>
    </row>
    <row r="5" customFormat="false" ht="14.25" hidden="false" customHeight="true" outlineLevel="0" collapsed="false">
      <c r="A5" s="761" t="s">
        <v>87</v>
      </c>
      <c r="B5" s="761"/>
      <c r="C5" s="755"/>
      <c r="D5" s="755"/>
      <c r="E5" s="755"/>
      <c r="F5" s="755"/>
      <c r="I5" s="762"/>
      <c r="J5" s="761" t="s">
        <v>87</v>
      </c>
      <c r="K5" s="761"/>
      <c r="L5" s="756"/>
      <c r="M5" s="756"/>
      <c r="N5" s="756"/>
      <c r="O5" s="756"/>
      <c r="P5" s="756"/>
      <c r="Q5" s="756"/>
      <c r="R5" s="756"/>
      <c r="S5" s="756"/>
      <c r="T5" s="756"/>
      <c r="U5" s="756"/>
      <c r="V5" s="756"/>
      <c r="W5" s="756"/>
      <c r="X5" s="756"/>
    </row>
    <row r="6" customFormat="false" ht="3.75" hidden="false" customHeight="true" outlineLevel="0" collapsed="false">
      <c r="W6" s="765"/>
    </row>
    <row r="7" customFormat="false" ht="10.5" hidden="false" customHeight="true" outlineLevel="0" collapsed="false">
      <c r="A7" s="766" t="s">
        <v>402</v>
      </c>
      <c r="B7" s="767" t="s">
        <v>150</v>
      </c>
      <c r="C7" s="767" t="s">
        <v>26</v>
      </c>
      <c r="D7" s="767" t="s">
        <v>532</v>
      </c>
      <c r="E7" s="767" t="s">
        <v>533</v>
      </c>
      <c r="F7" s="768" t="s">
        <v>534</v>
      </c>
      <c r="G7" s="767" t="s">
        <v>535</v>
      </c>
      <c r="H7" s="766" t="s">
        <v>536</v>
      </c>
      <c r="I7" s="769" t="s">
        <v>537</v>
      </c>
      <c r="J7" s="766" t="s">
        <v>538</v>
      </c>
      <c r="K7" s="767" t="s">
        <v>539</v>
      </c>
      <c r="L7" s="767" t="s">
        <v>540</v>
      </c>
      <c r="M7" s="767" t="s">
        <v>541</v>
      </c>
      <c r="N7" s="767" t="s">
        <v>542</v>
      </c>
      <c r="O7" s="767" t="s">
        <v>543</v>
      </c>
      <c r="P7" s="767" t="s">
        <v>544</v>
      </c>
      <c r="Q7" s="767" t="s">
        <v>545</v>
      </c>
      <c r="R7" s="766" t="s">
        <v>546</v>
      </c>
      <c r="S7" s="767" t="s">
        <v>547</v>
      </c>
      <c r="T7" s="770" t="s">
        <v>548</v>
      </c>
      <c r="U7" s="770"/>
      <c r="V7" s="771" t="s">
        <v>402</v>
      </c>
      <c r="W7" s="765"/>
    </row>
    <row r="8" customFormat="false" ht="10.5" hidden="false" customHeight="true" outlineLevel="0" collapsed="false">
      <c r="A8" s="766"/>
      <c r="B8" s="767"/>
      <c r="C8" s="767"/>
      <c r="D8" s="767"/>
      <c r="E8" s="767"/>
      <c r="F8" s="768"/>
      <c r="G8" s="767"/>
      <c r="H8" s="766"/>
      <c r="I8" s="769"/>
      <c r="J8" s="766"/>
      <c r="K8" s="767"/>
      <c r="L8" s="767"/>
      <c r="M8" s="767"/>
      <c r="N8" s="767"/>
      <c r="O8" s="767"/>
      <c r="P8" s="767"/>
      <c r="Q8" s="767"/>
      <c r="R8" s="766"/>
      <c r="S8" s="767"/>
      <c r="T8" s="767" t="s">
        <v>549</v>
      </c>
      <c r="U8" s="767" t="s">
        <v>550</v>
      </c>
      <c r="V8" s="771"/>
      <c r="W8" s="765"/>
    </row>
    <row r="9" s="773" customFormat="true" ht="22.5" hidden="false" customHeight="true" outlineLevel="0" collapsed="false">
      <c r="A9" s="766"/>
      <c r="B9" s="767"/>
      <c r="C9" s="767"/>
      <c r="D9" s="767"/>
      <c r="E9" s="767"/>
      <c r="F9" s="768"/>
      <c r="G9" s="767"/>
      <c r="H9" s="766"/>
      <c r="I9" s="769"/>
      <c r="J9" s="766"/>
      <c r="K9" s="767"/>
      <c r="L9" s="767"/>
      <c r="M9" s="767"/>
      <c r="N9" s="767"/>
      <c r="O9" s="767"/>
      <c r="P9" s="767"/>
      <c r="Q9" s="767"/>
      <c r="R9" s="766"/>
      <c r="S9" s="767"/>
      <c r="T9" s="767"/>
      <c r="U9" s="767"/>
      <c r="V9" s="771"/>
      <c r="W9" s="772"/>
    </row>
    <row r="10" s="773" customFormat="true" ht="25.5" hidden="false" customHeight="true" outlineLevel="0" collapsed="false">
      <c r="C10" s="774" t="s">
        <v>112</v>
      </c>
      <c r="D10" s="774"/>
      <c r="E10" s="775"/>
      <c r="F10" s="776"/>
      <c r="G10" s="775"/>
      <c r="H10" s="775"/>
      <c r="I10" s="775"/>
      <c r="J10" s="774" t="s">
        <v>112</v>
      </c>
      <c r="K10" s="774"/>
      <c r="L10" s="775"/>
      <c r="M10" s="775"/>
      <c r="N10" s="775"/>
      <c r="O10" s="775"/>
      <c r="P10" s="775"/>
      <c r="Q10" s="775"/>
      <c r="R10" s="775"/>
      <c r="S10" s="775"/>
      <c r="T10" s="775"/>
      <c r="U10" s="775"/>
      <c r="V10" s="775"/>
      <c r="W10" s="772"/>
    </row>
    <row r="11" customFormat="false" ht="11.25" hidden="false" customHeight="true" outlineLevel="0" collapsed="false">
      <c r="A11" s="777" t="n">
        <v>1</v>
      </c>
      <c r="B11" s="778" t="s">
        <v>87</v>
      </c>
      <c r="C11" s="779" t="n">
        <v>35495</v>
      </c>
      <c r="D11" s="780" t="n">
        <v>2850</v>
      </c>
      <c r="E11" s="780" t="n">
        <v>3178</v>
      </c>
      <c r="F11" s="780" t="n">
        <v>2282</v>
      </c>
      <c r="G11" s="780" t="n">
        <v>1421</v>
      </c>
      <c r="H11" s="780" t="n">
        <v>529</v>
      </c>
      <c r="I11" s="780" t="n">
        <v>1699</v>
      </c>
      <c r="J11" s="780" t="n">
        <v>2594</v>
      </c>
      <c r="K11" s="780" t="n">
        <v>951</v>
      </c>
      <c r="L11" s="780" t="n">
        <v>3322</v>
      </c>
      <c r="M11" s="780" t="n">
        <v>9487</v>
      </c>
      <c r="N11" s="780" t="n">
        <v>2057</v>
      </c>
      <c r="O11" s="780" t="n">
        <v>661</v>
      </c>
      <c r="P11" s="780" t="n">
        <v>1411</v>
      </c>
      <c r="Q11" s="780" t="n">
        <v>1223</v>
      </c>
      <c r="R11" s="780" t="n">
        <v>1029</v>
      </c>
      <c r="S11" s="780" t="n">
        <v>801</v>
      </c>
      <c r="T11" s="780" t="n">
        <v>27406</v>
      </c>
      <c r="U11" s="780" t="n">
        <v>5807</v>
      </c>
      <c r="V11" s="773" t="n">
        <v>1</v>
      </c>
    </row>
    <row r="12" customFormat="false" ht="11.25" hidden="false" customHeight="true" outlineLevel="0" collapsed="false">
      <c r="A12" s="777" t="n">
        <v>2</v>
      </c>
      <c r="B12" s="778" t="s">
        <v>573</v>
      </c>
      <c r="C12" s="779" t="n">
        <v>574</v>
      </c>
      <c r="D12" s="780" t="n">
        <v>22</v>
      </c>
      <c r="E12" s="780" t="n">
        <v>31</v>
      </c>
      <c r="F12" s="780" t="n">
        <v>38</v>
      </c>
      <c r="G12" s="780" t="n">
        <v>39</v>
      </c>
      <c r="H12" s="780" t="n">
        <v>8</v>
      </c>
      <c r="I12" s="780" t="n">
        <v>48</v>
      </c>
      <c r="J12" s="780" t="n">
        <v>24</v>
      </c>
      <c r="K12" s="780" t="n">
        <v>23</v>
      </c>
      <c r="L12" s="780" t="n">
        <v>50</v>
      </c>
      <c r="M12" s="780" t="n">
        <v>116</v>
      </c>
      <c r="N12" s="780" t="n">
        <v>47</v>
      </c>
      <c r="O12" s="780" t="n">
        <v>6</v>
      </c>
      <c r="P12" s="780" t="n">
        <v>36</v>
      </c>
      <c r="Q12" s="780" t="n">
        <v>51</v>
      </c>
      <c r="R12" s="780" t="n">
        <v>4</v>
      </c>
      <c r="S12" s="780" t="n">
        <v>31</v>
      </c>
      <c r="T12" s="780" t="n">
        <v>356</v>
      </c>
      <c r="U12" s="780" t="n">
        <v>180</v>
      </c>
      <c r="V12" s="773" t="n">
        <v>2</v>
      </c>
    </row>
    <row r="13" customFormat="false" ht="11.25" hidden="false" customHeight="true" outlineLevel="0" collapsed="false">
      <c r="A13" s="777" t="n">
        <v>3</v>
      </c>
      <c r="B13" s="781" t="s">
        <v>171</v>
      </c>
      <c r="C13" s="779" t="n">
        <v>826</v>
      </c>
      <c r="D13" s="780" t="n">
        <v>17</v>
      </c>
      <c r="E13" s="780" t="n">
        <v>47</v>
      </c>
      <c r="F13" s="780" t="n">
        <v>107</v>
      </c>
      <c r="G13" s="780" t="n">
        <v>47</v>
      </c>
      <c r="H13" s="780" t="n">
        <v>14</v>
      </c>
      <c r="I13" s="780" t="n">
        <v>43</v>
      </c>
      <c r="J13" s="780" t="n">
        <v>38</v>
      </c>
      <c r="K13" s="780" t="n">
        <v>29</v>
      </c>
      <c r="L13" s="780" t="n">
        <v>80</v>
      </c>
      <c r="M13" s="780" t="n">
        <v>197</v>
      </c>
      <c r="N13" s="780" t="n">
        <v>58</v>
      </c>
      <c r="O13" s="780" t="n">
        <v>5</v>
      </c>
      <c r="P13" s="780" t="n">
        <v>64</v>
      </c>
      <c r="Q13" s="780" t="n">
        <v>36</v>
      </c>
      <c r="R13" s="780" t="n">
        <v>4</v>
      </c>
      <c r="S13" s="780" t="n">
        <v>40</v>
      </c>
      <c r="T13" s="780" t="n">
        <v>503</v>
      </c>
      <c r="U13" s="780" t="n">
        <v>216</v>
      </c>
      <c r="V13" s="773" t="n">
        <v>3</v>
      </c>
    </row>
    <row r="14" customFormat="false" ht="11.25" hidden="false" customHeight="true" outlineLevel="0" collapsed="false">
      <c r="A14" s="777" t="n">
        <v>4</v>
      </c>
      <c r="B14" s="781" t="s">
        <v>172</v>
      </c>
      <c r="C14" s="779" t="n">
        <v>1755</v>
      </c>
      <c r="D14" s="780" t="n">
        <v>60</v>
      </c>
      <c r="E14" s="780" t="n">
        <v>127</v>
      </c>
      <c r="F14" s="780" t="n">
        <v>183</v>
      </c>
      <c r="G14" s="780" t="n">
        <v>98</v>
      </c>
      <c r="H14" s="780" t="n">
        <v>17</v>
      </c>
      <c r="I14" s="780" t="n">
        <v>76</v>
      </c>
      <c r="J14" s="780" t="n">
        <v>77</v>
      </c>
      <c r="K14" s="780" t="n">
        <v>39</v>
      </c>
      <c r="L14" s="780" t="n">
        <v>175</v>
      </c>
      <c r="M14" s="780" t="n">
        <v>490</v>
      </c>
      <c r="N14" s="780" t="n">
        <v>78</v>
      </c>
      <c r="O14" s="780" t="n">
        <v>20</v>
      </c>
      <c r="P14" s="780" t="n">
        <v>137</v>
      </c>
      <c r="Q14" s="780" t="n">
        <v>80</v>
      </c>
      <c r="R14" s="780" t="n">
        <v>24</v>
      </c>
      <c r="S14" s="780" t="n">
        <v>74</v>
      </c>
      <c r="T14" s="780" t="n">
        <v>1144</v>
      </c>
      <c r="U14" s="780" t="n">
        <v>428</v>
      </c>
      <c r="V14" s="773" t="n">
        <v>4</v>
      </c>
    </row>
    <row r="15" customFormat="false" ht="11.25" hidden="false" customHeight="true" outlineLevel="0" collapsed="false">
      <c r="A15" s="777" t="n">
        <v>5</v>
      </c>
      <c r="B15" s="781" t="s">
        <v>173</v>
      </c>
      <c r="C15" s="779" t="n">
        <v>2688</v>
      </c>
      <c r="D15" s="780" t="n">
        <v>135</v>
      </c>
      <c r="E15" s="780" t="n">
        <v>217</v>
      </c>
      <c r="F15" s="782" t="n">
        <v>185</v>
      </c>
      <c r="G15" s="780" t="n">
        <v>113</v>
      </c>
      <c r="H15" s="780" t="n">
        <v>40</v>
      </c>
      <c r="I15" s="780" t="n">
        <v>117</v>
      </c>
      <c r="J15" s="780" t="n">
        <v>170</v>
      </c>
      <c r="K15" s="780" t="n">
        <v>77</v>
      </c>
      <c r="L15" s="780" t="n">
        <v>248</v>
      </c>
      <c r="M15" s="780" t="n">
        <v>761</v>
      </c>
      <c r="N15" s="780" t="n">
        <v>149</v>
      </c>
      <c r="O15" s="780" t="n">
        <v>42</v>
      </c>
      <c r="P15" s="780" t="n">
        <v>158</v>
      </c>
      <c r="Q15" s="780" t="n">
        <v>115</v>
      </c>
      <c r="R15" s="780" t="n">
        <v>70</v>
      </c>
      <c r="S15" s="780" t="n">
        <v>91</v>
      </c>
      <c r="T15" s="780" t="n">
        <v>1949</v>
      </c>
      <c r="U15" s="780" t="n">
        <v>554</v>
      </c>
      <c r="V15" s="773" t="n">
        <v>5</v>
      </c>
    </row>
    <row r="16" customFormat="false" ht="11.25" hidden="false" customHeight="true" outlineLevel="0" collapsed="false">
      <c r="A16" s="777" t="n">
        <v>6</v>
      </c>
      <c r="B16" s="781" t="s">
        <v>174</v>
      </c>
      <c r="C16" s="779" t="n">
        <v>4054</v>
      </c>
      <c r="D16" s="780" t="n">
        <v>295</v>
      </c>
      <c r="E16" s="780" t="n">
        <v>380</v>
      </c>
      <c r="F16" s="782" t="n">
        <v>235</v>
      </c>
      <c r="G16" s="780" t="n">
        <v>161</v>
      </c>
      <c r="H16" s="780" t="n">
        <v>36</v>
      </c>
      <c r="I16" s="780" t="n">
        <v>172</v>
      </c>
      <c r="J16" s="780" t="n">
        <v>253</v>
      </c>
      <c r="K16" s="780" t="n">
        <v>122</v>
      </c>
      <c r="L16" s="780" t="n">
        <v>356</v>
      </c>
      <c r="M16" s="780" t="n">
        <v>1185</v>
      </c>
      <c r="N16" s="780" t="n">
        <v>220</v>
      </c>
      <c r="O16" s="780" t="n">
        <v>80</v>
      </c>
      <c r="P16" s="780" t="n">
        <v>194</v>
      </c>
      <c r="Q16" s="780" t="n">
        <v>137</v>
      </c>
      <c r="R16" s="780" t="n">
        <v>104</v>
      </c>
      <c r="S16" s="780" t="n">
        <v>124</v>
      </c>
      <c r="T16" s="780" t="n">
        <v>3081</v>
      </c>
      <c r="U16" s="780" t="n">
        <v>738</v>
      </c>
      <c r="V16" s="773" t="n">
        <v>6</v>
      </c>
    </row>
    <row r="17" customFormat="false" ht="11.25" hidden="false" customHeight="true" outlineLevel="0" collapsed="false">
      <c r="A17" s="777" t="n">
        <v>7</v>
      </c>
      <c r="B17" s="781" t="s">
        <v>175</v>
      </c>
      <c r="C17" s="779" t="n">
        <v>8786</v>
      </c>
      <c r="D17" s="780" t="n">
        <v>830</v>
      </c>
      <c r="E17" s="780" t="n">
        <v>701</v>
      </c>
      <c r="F17" s="782" t="n">
        <v>549</v>
      </c>
      <c r="G17" s="780" t="n">
        <v>347</v>
      </c>
      <c r="H17" s="780" t="n">
        <v>82</v>
      </c>
      <c r="I17" s="780" t="n">
        <v>401</v>
      </c>
      <c r="J17" s="780" t="n">
        <v>568</v>
      </c>
      <c r="K17" s="780" t="n">
        <v>261</v>
      </c>
      <c r="L17" s="780" t="n">
        <v>847</v>
      </c>
      <c r="M17" s="780" t="n">
        <v>2314</v>
      </c>
      <c r="N17" s="780" t="n">
        <v>585</v>
      </c>
      <c r="O17" s="780" t="n">
        <v>152</v>
      </c>
      <c r="P17" s="780" t="n">
        <v>372</v>
      </c>
      <c r="Q17" s="780" t="n">
        <v>317</v>
      </c>
      <c r="R17" s="780" t="n">
        <v>276</v>
      </c>
      <c r="S17" s="780" t="n">
        <v>184</v>
      </c>
      <c r="T17" s="780" t="n">
        <v>6756</v>
      </c>
      <c r="U17" s="780" t="n">
        <v>1481</v>
      </c>
      <c r="V17" s="773" t="n">
        <v>7</v>
      </c>
    </row>
    <row r="18" customFormat="false" ht="11.25" hidden="false" customHeight="true" outlineLevel="0" collapsed="false">
      <c r="A18" s="777" t="n">
        <v>8</v>
      </c>
      <c r="B18" s="781" t="s">
        <v>176</v>
      </c>
      <c r="C18" s="779" t="n">
        <v>13621</v>
      </c>
      <c r="D18" s="780" t="n">
        <v>1251</v>
      </c>
      <c r="E18" s="780" t="n">
        <v>1256</v>
      </c>
      <c r="F18" s="780" t="n">
        <v>861</v>
      </c>
      <c r="G18" s="780" t="n">
        <v>548</v>
      </c>
      <c r="H18" s="780" t="n">
        <v>224</v>
      </c>
      <c r="I18" s="780" t="n">
        <v>668</v>
      </c>
      <c r="J18" s="780" t="n">
        <v>1204</v>
      </c>
      <c r="K18" s="780" t="n">
        <v>325</v>
      </c>
      <c r="L18" s="780" t="n">
        <v>1289</v>
      </c>
      <c r="M18" s="780" t="n">
        <v>3474</v>
      </c>
      <c r="N18" s="780" t="n">
        <v>770</v>
      </c>
      <c r="O18" s="780" t="n">
        <v>270</v>
      </c>
      <c r="P18" s="780" t="n">
        <v>392</v>
      </c>
      <c r="Q18" s="780" t="n">
        <v>386</v>
      </c>
      <c r="R18" s="780" t="n">
        <v>489</v>
      </c>
      <c r="S18" s="780" t="n">
        <v>214</v>
      </c>
      <c r="T18" s="780" t="n">
        <v>10895</v>
      </c>
      <c r="U18" s="780" t="n">
        <v>1865</v>
      </c>
      <c r="V18" s="773" t="n">
        <v>8</v>
      </c>
    </row>
    <row r="19" customFormat="false" ht="11.25" hidden="false" customHeight="true" outlineLevel="0" collapsed="false">
      <c r="A19" s="777" t="n">
        <v>9</v>
      </c>
      <c r="B19" s="781" t="s">
        <v>177</v>
      </c>
      <c r="C19" s="779" t="n">
        <v>3135</v>
      </c>
      <c r="D19" s="780" t="n">
        <v>238</v>
      </c>
      <c r="E19" s="780" t="n">
        <v>414</v>
      </c>
      <c r="F19" s="782" t="n">
        <v>121</v>
      </c>
      <c r="G19" s="780" t="n">
        <v>66</v>
      </c>
      <c r="H19" s="780" t="n">
        <v>104</v>
      </c>
      <c r="I19" s="780" t="n">
        <v>172</v>
      </c>
      <c r="J19" s="780" t="n">
        <v>254</v>
      </c>
      <c r="K19" s="780" t="n">
        <v>73</v>
      </c>
      <c r="L19" s="780" t="n">
        <v>271</v>
      </c>
      <c r="M19" s="780" t="n">
        <v>940</v>
      </c>
      <c r="N19" s="780" t="n">
        <v>147</v>
      </c>
      <c r="O19" s="780" t="n">
        <v>86</v>
      </c>
      <c r="P19" s="780" t="n">
        <v>52</v>
      </c>
      <c r="Q19" s="780" t="n">
        <v>97</v>
      </c>
      <c r="R19" s="780" t="n">
        <v>58</v>
      </c>
      <c r="S19" s="780" t="n">
        <v>42</v>
      </c>
      <c r="T19" s="780" t="n">
        <v>2684</v>
      </c>
      <c r="U19" s="780" t="n">
        <v>330</v>
      </c>
      <c r="V19" s="773" t="n">
        <v>9</v>
      </c>
    </row>
    <row r="20" customFormat="false" ht="11.25" hidden="false" customHeight="true" outlineLevel="0" collapsed="false">
      <c r="A20" s="777" t="n">
        <v>10</v>
      </c>
      <c r="B20" s="781" t="s">
        <v>178</v>
      </c>
      <c r="C20" s="779" t="n">
        <v>56</v>
      </c>
      <c r="D20" s="780" t="n">
        <v>2</v>
      </c>
      <c r="E20" s="780" t="n">
        <v>5</v>
      </c>
      <c r="F20" s="782" t="n">
        <v>3</v>
      </c>
      <c r="G20" s="780" t="n">
        <v>2</v>
      </c>
      <c r="H20" s="780" t="n">
        <v>4</v>
      </c>
      <c r="I20" s="780" t="n">
        <v>2</v>
      </c>
      <c r="J20" s="780" t="n">
        <v>6</v>
      </c>
      <c r="K20" s="780" t="n">
        <v>2</v>
      </c>
      <c r="L20" s="780" t="n">
        <v>6</v>
      </c>
      <c r="M20" s="780" t="n">
        <v>10</v>
      </c>
      <c r="N20" s="780" t="n">
        <v>3</v>
      </c>
      <c r="O20" s="780" t="n">
        <v>0</v>
      </c>
      <c r="P20" s="780" t="n">
        <v>6</v>
      </c>
      <c r="Q20" s="780" t="n">
        <v>4</v>
      </c>
      <c r="R20" s="780" t="n">
        <v>0</v>
      </c>
      <c r="S20" s="780" t="n">
        <v>1</v>
      </c>
      <c r="T20" s="780" t="n">
        <v>38</v>
      </c>
      <c r="U20" s="780" t="n">
        <v>15</v>
      </c>
      <c r="V20" s="773" t="n">
        <v>10</v>
      </c>
    </row>
    <row r="21" customFormat="false" ht="18" hidden="false" customHeight="true" outlineLevel="0" collapsed="false">
      <c r="A21" s="777" t="n">
        <v>11</v>
      </c>
      <c r="B21" s="781" t="s">
        <v>179</v>
      </c>
      <c r="C21" s="779" t="n">
        <v>32304</v>
      </c>
      <c r="D21" s="780" t="n">
        <v>2610</v>
      </c>
      <c r="E21" s="780" t="n">
        <v>2759</v>
      </c>
      <c r="F21" s="780" t="n">
        <v>2158</v>
      </c>
      <c r="G21" s="780" t="n">
        <v>1353</v>
      </c>
      <c r="H21" s="780" t="n">
        <v>421</v>
      </c>
      <c r="I21" s="780" t="n">
        <v>1525</v>
      </c>
      <c r="J21" s="780" t="n">
        <v>2334</v>
      </c>
      <c r="K21" s="780" t="n">
        <v>876</v>
      </c>
      <c r="L21" s="780" t="n">
        <v>3045</v>
      </c>
      <c r="M21" s="780" t="n">
        <v>8537</v>
      </c>
      <c r="N21" s="780" t="n">
        <v>1907</v>
      </c>
      <c r="O21" s="780" t="n">
        <v>575</v>
      </c>
      <c r="P21" s="780" t="n">
        <v>1353</v>
      </c>
      <c r="Q21" s="780" t="n">
        <v>1122</v>
      </c>
      <c r="R21" s="780" t="n">
        <v>971</v>
      </c>
      <c r="S21" s="780" t="n">
        <v>758</v>
      </c>
      <c r="T21" s="780" t="n">
        <v>24684</v>
      </c>
      <c r="U21" s="780" t="n">
        <v>5462</v>
      </c>
      <c r="V21" s="773" t="n">
        <v>11</v>
      </c>
    </row>
    <row r="22" customFormat="false" ht="11.25" hidden="false" customHeight="true" outlineLevel="0" collapsed="false">
      <c r="A22" s="777" t="n">
        <v>12</v>
      </c>
      <c r="B22" s="781" t="s">
        <v>180</v>
      </c>
      <c r="C22" s="779" t="n">
        <v>3191</v>
      </c>
      <c r="D22" s="780" t="n">
        <v>240</v>
      </c>
      <c r="E22" s="780" t="n">
        <v>419</v>
      </c>
      <c r="F22" s="782" t="n">
        <v>124</v>
      </c>
      <c r="G22" s="780" t="n">
        <v>68</v>
      </c>
      <c r="H22" s="780" t="n">
        <v>108</v>
      </c>
      <c r="I22" s="780" t="n">
        <v>174</v>
      </c>
      <c r="J22" s="780" t="n">
        <v>260</v>
      </c>
      <c r="K22" s="780" t="n">
        <v>75</v>
      </c>
      <c r="L22" s="780" t="n">
        <v>277</v>
      </c>
      <c r="M22" s="780" t="n">
        <v>950</v>
      </c>
      <c r="N22" s="780" t="n">
        <v>150</v>
      </c>
      <c r="O22" s="780" t="n">
        <v>86</v>
      </c>
      <c r="P22" s="780" t="n">
        <v>58</v>
      </c>
      <c r="Q22" s="780" t="n">
        <v>101</v>
      </c>
      <c r="R22" s="780" t="n">
        <v>58</v>
      </c>
      <c r="S22" s="780" t="n">
        <v>43</v>
      </c>
      <c r="T22" s="780" t="n">
        <v>2722</v>
      </c>
      <c r="U22" s="780" t="n">
        <v>345</v>
      </c>
      <c r="V22" s="773" t="n">
        <v>12</v>
      </c>
    </row>
    <row r="23" customFormat="false" ht="18" hidden="false" customHeight="true" outlineLevel="0" collapsed="false">
      <c r="A23" s="777"/>
      <c r="B23" s="783" t="s">
        <v>181</v>
      </c>
      <c r="C23" s="779"/>
      <c r="D23" s="674"/>
      <c r="E23" s="674"/>
      <c r="F23" s="674"/>
      <c r="G23" s="674"/>
      <c r="H23" s="674"/>
      <c r="I23" s="674"/>
      <c r="J23" s="674"/>
      <c r="K23" s="674"/>
      <c r="L23" s="674"/>
      <c r="M23" s="674"/>
      <c r="N23" s="674"/>
      <c r="O23" s="674"/>
      <c r="P23" s="674"/>
      <c r="Q23" s="674"/>
      <c r="R23" s="674"/>
      <c r="S23" s="674"/>
      <c r="T23" s="780"/>
      <c r="U23" s="780"/>
    </row>
    <row r="24" customFormat="false" ht="11.25" hidden="false" customHeight="true" outlineLevel="0" collapsed="false">
      <c r="A24" s="777" t="n">
        <v>13</v>
      </c>
      <c r="B24" s="781" t="s">
        <v>574</v>
      </c>
      <c r="C24" s="779" t="n">
        <v>10704</v>
      </c>
      <c r="D24" s="780" t="n">
        <v>1204</v>
      </c>
      <c r="E24" s="780" t="n">
        <v>1250</v>
      </c>
      <c r="F24" s="780" t="n">
        <v>755</v>
      </c>
      <c r="G24" s="780" t="n">
        <v>164</v>
      </c>
      <c r="H24" s="780" t="n">
        <v>178</v>
      </c>
      <c r="I24" s="780" t="n">
        <v>748</v>
      </c>
      <c r="J24" s="780" t="n">
        <v>1342</v>
      </c>
      <c r="K24" s="780" t="n">
        <v>75</v>
      </c>
      <c r="L24" s="780" t="n">
        <v>726</v>
      </c>
      <c r="M24" s="780" t="n">
        <v>2964</v>
      </c>
      <c r="N24" s="780" t="n">
        <v>559</v>
      </c>
      <c r="O24" s="780" t="n">
        <v>189</v>
      </c>
      <c r="P24" s="780" t="n">
        <v>168</v>
      </c>
      <c r="Q24" s="780" t="n">
        <v>121</v>
      </c>
      <c r="R24" s="780" t="n">
        <v>197</v>
      </c>
      <c r="S24" s="780" t="n">
        <v>64</v>
      </c>
      <c r="T24" s="780" t="n">
        <v>9357</v>
      </c>
      <c r="U24" s="780" t="n">
        <v>592</v>
      </c>
      <c r="V24" s="773" t="n">
        <v>13</v>
      </c>
    </row>
    <row r="25" customFormat="false" ht="11.25" hidden="false" customHeight="true" outlineLevel="0" collapsed="false">
      <c r="A25" s="777" t="n">
        <v>14</v>
      </c>
      <c r="B25" s="781" t="s">
        <v>575</v>
      </c>
      <c r="C25" s="779" t="n">
        <v>5431</v>
      </c>
      <c r="D25" s="780" t="n">
        <v>501</v>
      </c>
      <c r="E25" s="780" t="n">
        <v>662</v>
      </c>
      <c r="F25" s="782" t="n">
        <v>368</v>
      </c>
      <c r="G25" s="780" t="n">
        <v>82</v>
      </c>
      <c r="H25" s="780" t="n">
        <v>83</v>
      </c>
      <c r="I25" s="780" t="n">
        <v>414</v>
      </c>
      <c r="J25" s="780" t="n">
        <v>893</v>
      </c>
      <c r="K25" s="780" t="n">
        <v>25</v>
      </c>
      <c r="L25" s="780" t="n">
        <v>301</v>
      </c>
      <c r="M25" s="780" t="n">
        <v>1572</v>
      </c>
      <c r="N25" s="780" t="n">
        <v>220</v>
      </c>
      <c r="O25" s="780" t="n">
        <v>120</v>
      </c>
      <c r="P25" s="780" t="n">
        <v>46</v>
      </c>
      <c r="Q25" s="780" t="n">
        <v>22</v>
      </c>
      <c r="R25" s="780" t="n">
        <v>104</v>
      </c>
      <c r="S25" s="780" t="n">
        <v>18</v>
      </c>
      <c r="T25" s="780" t="n">
        <v>4870</v>
      </c>
      <c r="U25" s="780" t="n">
        <v>193</v>
      </c>
      <c r="V25" s="773" t="n">
        <v>14</v>
      </c>
    </row>
    <row r="26" customFormat="false" ht="9" hidden="false" customHeight="false" outlineLevel="0" collapsed="false">
      <c r="A26" s="754"/>
      <c r="B26" s="754"/>
      <c r="C26" s="754"/>
      <c r="T26" s="780"/>
      <c r="U26" s="780"/>
    </row>
    <row r="27" s="773" customFormat="true" ht="25.5" hidden="false" customHeight="true" outlineLevel="0" collapsed="false">
      <c r="C27" s="784" t="s">
        <v>114</v>
      </c>
      <c r="D27" s="784"/>
      <c r="E27" s="785"/>
      <c r="F27" s="785"/>
      <c r="G27" s="785"/>
      <c r="H27" s="785"/>
      <c r="I27" s="785"/>
      <c r="J27" s="784" t="s">
        <v>114</v>
      </c>
      <c r="K27" s="784"/>
      <c r="L27" s="785"/>
      <c r="M27" s="785"/>
      <c r="N27" s="785"/>
      <c r="O27" s="785"/>
      <c r="P27" s="785"/>
      <c r="Q27" s="785"/>
      <c r="R27" s="785"/>
      <c r="S27" s="785"/>
      <c r="T27" s="785"/>
      <c r="U27" s="785"/>
      <c r="V27" s="785"/>
      <c r="W27" s="772"/>
    </row>
    <row r="28" customFormat="false" ht="11.25" hidden="false" customHeight="true" outlineLevel="0" collapsed="false">
      <c r="A28" s="773" t="n">
        <v>15</v>
      </c>
      <c r="B28" s="778" t="s">
        <v>87</v>
      </c>
      <c r="C28" s="779" t="n">
        <v>65367</v>
      </c>
      <c r="D28" s="780" t="n">
        <v>5124</v>
      </c>
      <c r="E28" s="780" t="n">
        <v>6457</v>
      </c>
      <c r="F28" s="782" t="n">
        <v>3617</v>
      </c>
      <c r="G28" s="780" t="n">
        <v>2788</v>
      </c>
      <c r="H28" s="780" t="n">
        <v>1381</v>
      </c>
      <c r="I28" s="780" t="n">
        <v>2628</v>
      </c>
      <c r="J28" s="780" t="n">
        <v>5379</v>
      </c>
      <c r="K28" s="780" t="n">
        <v>1682</v>
      </c>
      <c r="L28" s="780" t="n">
        <v>6324</v>
      </c>
      <c r="M28" s="780" t="n">
        <v>17330</v>
      </c>
      <c r="N28" s="780" t="n">
        <v>3510</v>
      </c>
      <c r="O28" s="780" t="n">
        <v>1327</v>
      </c>
      <c r="P28" s="780" t="n">
        <v>2664</v>
      </c>
      <c r="Q28" s="780" t="n">
        <v>1723</v>
      </c>
      <c r="R28" s="780" t="n">
        <v>1913</v>
      </c>
      <c r="S28" s="780" t="n">
        <v>1520</v>
      </c>
      <c r="T28" s="780" t="n">
        <v>51373</v>
      </c>
      <c r="U28" s="780" t="n">
        <v>10377</v>
      </c>
      <c r="V28" s="773" t="n">
        <v>15</v>
      </c>
    </row>
    <row r="29" customFormat="false" ht="11.25" hidden="false" customHeight="true" outlineLevel="0" collapsed="false">
      <c r="A29" s="773" t="n">
        <v>16</v>
      </c>
      <c r="B29" s="778" t="s">
        <v>573</v>
      </c>
      <c r="C29" s="779" t="n">
        <v>251</v>
      </c>
      <c r="D29" s="780" t="n">
        <v>14</v>
      </c>
      <c r="E29" s="780" t="n">
        <v>14</v>
      </c>
      <c r="F29" s="780" t="n">
        <v>16</v>
      </c>
      <c r="G29" s="780" t="n">
        <v>19</v>
      </c>
      <c r="H29" s="780" t="n">
        <v>4</v>
      </c>
      <c r="I29" s="780" t="n">
        <v>13</v>
      </c>
      <c r="J29" s="780" t="n">
        <v>9</v>
      </c>
      <c r="K29" s="780" t="n">
        <v>10</v>
      </c>
      <c r="L29" s="780" t="n">
        <v>22</v>
      </c>
      <c r="M29" s="780" t="n">
        <v>52</v>
      </c>
      <c r="N29" s="780" t="n">
        <v>14</v>
      </c>
      <c r="O29" s="780" t="n">
        <v>4</v>
      </c>
      <c r="P29" s="780" t="n">
        <v>16</v>
      </c>
      <c r="Q29" s="780" t="n">
        <v>27</v>
      </c>
      <c r="R29" s="780" t="n">
        <v>1</v>
      </c>
      <c r="S29" s="780" t="n">
        <v>16</v>
      </c>
      <c r="T29" s="780" t="n">
        <v>147</v>
      </c>
      <c r="U29" s="780" t="n">
        <v>88</v>
      </c>
      <c r="V29" s="773" t="n">
        <v>16</v>
      </c>
    </row>
    <row r="30" customFormat="false" ht="11.25" hidden="false" customHeight="true" outlineLevel="0" collapsed="false">
      <c r="A30" s="773" t="n">
        <v>17</v>
      </c>
      <c r="B30" s="781" t="s">
        <v>171</v>
      </c>
      <c r="C30" s="779" t="n">
        <v>768</v>
      </c>
      <c r="D30" s="780" t="n">
        <v>31</v>
      </c>
      <c r="E30" s="780" t="n">
        <v>54</v>
      </c>
      <c r="F30" s="780" t="n">
        <v>90</v>
      </c>
      <c r="G30" s="780" t="n">
        <v>54</v>
      </c>
      <c r="H30" s="780" t="n">
        <v>19</v>
      </c>
      <c r="I30" s="780" t="n">
        <v>29</v>
      </c>
      <c r="J30" s="780" t="n">
        <v>26</v>
      </c>
      <c r="K30" s="780" t="n">
        <v>34</v>
      </c>
      <c r="L30" s="780" t="n">
        <v>69</v>
      </c>
      <c r="M30" s="780" t="n">
        <v>162</v>
      </c>
      <c r="N30" s="780" t="n">
        <v>44</v>
      </c>
      <c r="O30" s="780" t="n">
        <v>11</v>
      </c>
      <c r="P30" s="780" t="n">
        <v>64</v>
      </c>
      <c r="Q30" s="780" t="n">
        <v>43</v>
      </c>
      <c r="R30" s="780" t="n">
        <v>6</v>
      </c>
      <c r="S30" s="780" t="n">
        <v>32</v>
      </c>
      <c r="T30" s="780" t="n">
        <v>451</v>
      </c>
      <c r="U30" s="780" t="n">
        <v>227</v>
      </c>
      <c r="V30" s="773" t="n">
        <v>17</v>
      </c>
    </row>
    <row r="31" customFormat="false" ht="11.25" hidden="false" customHeight="true" outlineLevel="0" collapsed="false">
      <c r="A31" s="773" t="n">
        <v>18</v>
      </c>
      <c r="B31" s="781" t="s">
        <v>172</v>
      </c>
      <c r="C31" s="779" t="n">
        <v>2414</v>
      </c>
      <c r="D31" s="780" t="n">
        <v>95</v>
      </c>
      <c r="E31" s="780" t="n">
        <v>223</v>
      </c>
      <c r="F31" s="780" t="n">
        <v>251</v>
      </c>
      <c r="G31" s="780" t="n">
        <v>149</v>
      </c>
      <c r="H31" s="780" t="n">
        <v>40</v>
      </c>
      <c r="I31" s="780" t="n">
        <v>71</v>
      </c>
      <c r="J31" s="780" t="n">
        <v>115</v>
      </c>
      <c r="K31" s="780" t="n">
        <v>67</v>
      </c>
      <c r="L31" s="780" t="n">
        <v>226</v>
      </c>
      <c r="M31" s="780" t="n">
        <v>649</v>
      </c>
      <c r="N31" s="780" t="n">
        <v>107</v>
      </c>
      <c r="O31" s="780" t="n">
        <v>27</v>
      </c>
      <c r="P31" s="780" t="n">
        <v>189</v>
      </c>
      <c r="Q31" s="780" t="n">
        <v>90</v>
      </c>
      <c r="R31" s="780" t="n">
        <v>38</v>
      </c>
      <c r="S31" s="780" t="n">
        <v>77</v>
      </c>
      <c r="T31" s="780" t="n">
        <v>1591</v>
      </c>
      <c r="U31" s="780" t="n">
        <v>572</v>
      </c>
      <c r="V31" s="773" t="n">
        <v>18</v>
      </c>
    </row>
    <row r="32" customFormat="false" ht="11.25" hidden="false" customHeight="true" outlineLevel="0" collapsed="false">
      <c r="A32" s="773" t="n">
        <v>19</v>
      </c>
      <c r="B32" s="781" t="s">
        <v>173</v>
      </c>
      <c r="C32" s="779" t="n">
        <v>4884</v>
      </c>
      <c r="D32" s="780" t="n">
        <v>275</v>
      </c>
      <c r="E32" s="780" t="n">
        <v>475</v>
      </c>
      <c r="F32" s="782" t="n">
        <v>373</v>
      </c>
      <c r="G32" s="780" t="n">
        <v>259</v>
      </c>
      <c r="H32" s="780" t="n">
        <v>95</v>
      </c>
      <c r="I32" s="780" t="n">
        <v>169</v>
      </c>
      <c r="J32" s="780" t="n">
        <v>334</v>
      </c>
      <c r="K32" s="780" t="n">
        <v>128</v>
      </c>
      <c r="L32" s="780" t="n">
        <v>454</v>
      </c>
      <c r="M32" s="780" t="n">
        <v>1335</v>
      </c>
      <c r="N32" s="780" t="n">
        <v>230</v>
      </c>
      <c r="O32" s="780" t="n">
        <v>71</v>
      </c>
      <c r="P32" s="780" t="n">
        <v>294</v>
      </c>
      <c r="Q32" s="780" t="n">
        <v>158</v>
      </c>
      <c r="R32" s="780" t="n">
        <v>93</v>
      </c>
      <c r="S32" s="780" t="n">
        <v>141</v>
      </c>
      <c r="T32" s="780" t="n">
        <v>3531</v>
      </c>
      <c r="U32" s="780" t="n">
        <v>980</v>
      </c>
      <c r="V32" s="773" t="n">
        <v>19</v>
      </c>
    </row>
    <row r="33" customFormat="false" ht="11.25" hidden="false" customHeight="true" outlineLevel="0" collapsed="false">
      <c r="A33" s="773" t="n">
        <v>20</v>
      </c>
      <c r="B33" s="781" t="s">
        <v>174</v>
      </c>
      <c r="C33" s="779" t="n">
        <v>8980</v>
      </c>
      <c r="D33" s="780" t="n">
        <v>632</v>
      </c>
      <c r="E33" s="780" t="n">
        <v>895</v>
      </c>
      <c r="F33" s="780" t="n">
        <v>505</v>
      </c>
      <c r="G33" s="780" t="n">
        <v>382</v>
      </c>
      <c r="H33" s="780" t="n">
        <v>145</v>
      </c>
      <c r="I33" s="780" t="n">
        <v>354</v>
      </c>
      <c r="J33" s="780" t="n">
        <v>604</v>
      </c>
      <c r="K33" s="780" t="n">
        <v>232</v>
      </c>
      <c r="L33" s="780" t="n">
        <v>871</v>
      </c>
      <c r="M33" s="780" t="n">
        <v>2512</v>
      </c>
      <c r="N33" s="780" t="n">
        <v>510</v>
      </c>
      <c r="O33" s="780" t="n">
        <v>178</v>
      </c>
      <c r="P33" s="780" t="n">
        <v>423</v>
      </c>
      <c r="Q33" s="780" t="n">
        <v>253</v>
      </c>
      <c r="R33" s="780" t="n">
        <v>260</v>
      </c>
      <c r="S33" s="780" t="n">
        <v>224</v>
      </c>
      <c r="T33" s="780" t="n">
        <v>6961</v>
      </c>
      <c r="U33" s="780" t="n">
        <v>1514</v>
      </c>
      <c r="V33" s="773" t="n">
        <v>20</v>
      </c>
    </row>
    <row r="34" customFormat="false" ht="11.25" hidden="false" customHeight="true" outlineLevel="0" collapsed="false">
      <c r="A34" s="773" t="n">
        <v>21</v>
      </c>
      <c r="B34" s="781" t="s">
        <v>175</v>
      </c>
      <c r="C34" s="779" t="n">
        <v>14959</v>
      </c>
      <c r="D34" s="780" t="n">
        <v>1204</v>
      </c>
      <c r="E34" s="780" t="n">
        <v>1427</v>
      </c>
      <c r="F34" s="780" t="n">
        <v>776</v>
      </c>
      <c r="G34" s="780" t="n">
        <v>623</v>
      </c>
      <c r="H34" s="780" t="n">
        <v>226</v>
      </c>
      <c r="I34" s="780" t="n">
        <v>562</v>
      </c>
      <c r="J34" s="780" t="n">
        <v>1124</v>
      </c>
      <c r="K34" s="780" t="n">
        <v>396</v>
      </c>
      <c r="L34" s="780" t="n">
        <v>1533</v>
      </c>
      <c r="M34" s="780" t="n">
        <v>4029</v>
      </c>
      <c r="N34" s="780" t="n">
        <v>824</v>
      </c>
      <c r="O34" s="780" t="n">
        <v>308</v>
      </c>
      <c r="P34" s="780" t="n">
        <v>651</v>
      </c>
      <c r="Q34" s="780" t="n">
        <v>428</v>
      </c>
      <c r="R34" s="780" t="n">
        <v>485</v>
      </c>
      <c r="S34" s="780" t="n">
        <v>363</v>
      </c>
      <c r="T34" s="780" t="n">
        <v>11722</v>
      </c>
      <c r="U34" s="780" t="n">
        <v>2461</v>
      </c>
      <c r="V34" s="773" t="n">
        <v>21</v>
      </c>
    </row>
    <row r="35" customFormat="false" ht="11.25" hidden="false" customHeight="true" outlineLevel="0" collapsed="false">
      <c r="A35" s="773" t="n">
        <v>22</v>
      </c>
      <c r="B35" s="781" t="s">
        <v>176</v>
      </c>
      <c r="C35" s="779" t="n">
        <v>23719</v>
      </c>
      <c r="D35" s="780" t="n">
        <v>1985</v>
      </c>
      <c r="E35" s="780" t="n">
        <v>2224</v>
      </c>
      <c r="F35" s="782" t="n">
        <v>1222</v>
      </c>
      <c r="G35" s="780" t="n">
        <v>1041</v>
      </c>
      <c r="H35" s="780" t="n">
        <v>430</v>
      </c>
      <c r="I35" s="780" t="n">
        <v>1021</v>
      </c>
      <c r="J35" s="780" t="n">
        <v>2068</v>
      </c>
      <c r="K35" s="780" t="n">
        <v>641</v>
      </c>
      <c r="L35" s="780" t="n">
        <v>2350</v>
      </c>
      <c r="M35" s="780" t="n">
        <v>6203</v>
      </c>
      <c r="N35" s="780" t="n">
        <v>1290</v>
      </c>
      <c r="O35" s="780" t="n">
        <v>415</v>
      </c>
      <c r="P35" s="780" t="n">
        <v>886</v>
      </c>
      <c r="Q35" s="780" t="n">
        <v>599</v>
      </c>
      <c r="R35" s="780" t="n">
        <v>804</v>
      </c>
      <c r="S35" s="780" t="n">
        <v>540</v>
      </c>
      <c r="T35" s="780" t="n">
        <v>18790</v>
      </c>
      <c r="U35" s="780" t="n">
        <v>3707</v>
      </c>
      <c r="V35" s="773" t="n">
        <v>22</v>
      </c>
    </row>
    <row r="36" customFormat="false" ht="11.25" hidden="false" customHeight="true" outlineLevel="0" collapsed="false">
      <c r="A36" s="773" t="n">
        <v>23</v>
      </c>
      <c r="B36" s="781" t="s">
        <v>177</v>
      </c>
      <c r="C36" s="779" t="n">
        <v>8672</v>
      </c>
      <c r="D36" s="780" t="n">
        <v>850</v>
      </c>
      <c r="E36" s="780" t="n">
        <v>1033</v>
      </c>
      <c r="F36" s="780" t="n">
        <v>373</v>
      </c>
      <c r="G36" s="780" t="n">
        <v>246</v>
      </c>
      <c r="H36" s="780" t="n">
        <v>366</v>
      </c>
      <c r="I36" s="780" t="n">
        <v>396</v>
      </c>
      <c r="J36" s="780" t="n">
        <v>1008</v>
      </c>
      <c r="K36" s="780" t="n">
        <v>167</v>
      </c>
      <c r="L36" s="780" t="n">
        <v>743</v>
      </c>
      <c r="M36" s="780" t="n">
        <v>2145</v>
      </c>
      <c r="N36" s="780" t="n">
        <v>472</v>
      </c>
      <c r="O36" s="780" t="n">
        <v>289</v>
      </c>
      <c r="P36" s="780" t="n">
        <v>130</v>
      </c>
      <c r="Q36" s="780" t="n">
        <v>120</v>
      </c>
      <c r="R36" s="780" t="n">
        <v>217</v>
      </c>
      <c r="S36" s="780" t="n">
        <v>117</v>
      </c>
      <c r="T36" s="780" t="n">
        <v>7519</v>
      </c>
      <c r="U36" s="780" t="n">
        <v>780</v>
      </c>
      <c r="V36" s="773" t="n">
        <v>23</v>
      </c>
    </row>
    <row r="37" customFormat="false" ht="11.25" hidden="false" customHeight="true" outlineLevel="0" collapsed="false">
      <c r="A37" s="773" t="n">
        <v>24</v>
      </c>
      <c r="B37" s="781" t="s">
        <v>178</v>
      </c>
      <c r="C37" s="779" t="n">
        <v>720</v>
      </c>
      <c r="D37" s="780" t="n">
        <v>38</v>
      </c>
      <c r="E37" s="780" t="n">
        <v>112</v>
      </c>
      <c r="F37" s="782" t="n">
        <v>11</v>
      </c>
      <c r="G37" s="780" t="n">
        <v>15</v>
      </c>
      <c r="H37" s="780" t="n">
        <v>56</v>
      </c>
      <c r="I37" s="780" t="n">
        <v>13</v>
      </c>
      <c r="J37" s="780" t="n">
        <v>91</v>
      </c>
      <c r="K37" s="780" t="n">
        <v>7</v>
      </c>
      <c r="L37" s="780" t="n">
        <v>56</v>
      </c>
      <c r="M37" s="780" t="n">
        <v>243</v>
      </c>
      <c r="N37" s="780" t="n">
        <v>19</v>
      </c>
      <c r="O37" s="780" t="n">
        <v>24</v>
      </c>
      <c r="P37" s="780" t="n">
        <v>11</v>
      </c>
      <c r="Q37" s="780" t="n">
        <v>5</v>
      </c>
      <c r="R37" s="780" t="n">
        <v>9</v>
      </c>
      <c r="S37" s="780" t="n">
        <v>10</v>
      </c>
      <c r="T37" s="780" t="n">
        <v>661</v>
      </c>
      <c r="U37" s="780" t="n">
        <v>48</v>
      </c>
      <c r="V37" s="773" t="n">
        <v>24</v>
      </c>
    </row>
    <row r="38" customFormat="false" ht="18" hidden="false" customHeight="true" outlineLevel="0" collapsed="false">
      <c r="A38" s="773" t="n">
        <v>25</v>
      </c>
      <c r="B38" s="781" t="s">
        <v>179</v>
      </c>
      <c r="C38" s="779" t="n">
        <v>55975</v>
      </c>
      <c r="D38" s="780" t="n">
        <v>4236</v>
      </c>
      <c r="E38" s="780" t="n">
        <v>5312</v>
      </c>
      <c r="F38" s="780" t="n">
        <v>3233</v>
      </c>
      <c r="G38" s="780" t="n">
        <v>2527</v>
      </c>
      <c r="H38" s="780" t="n">
        <v>959</v>
      </c>
      <c r="I38" s="780" t="n">
        <v>2219</v>
      </c>
      <c r="J38" s="780" t="n">
        <v>4280</v>
      </c>
      <c r="K38" s="780" t="n">
        <v>1508</v>
      </c>
      <c r="L38" s="780" t="n">
        <v>5525</v>
      </c>
      <c r="M38" s="780" t="n">
        <v>14942</v>
      </c>
      <c r="N38" s="780" t="n">
        <v>3019</v>
      </c>
      <c r="O38" s="780" t="n">
        <v>1014</v>
      </c>
      <c r="P38" s="780" t="n">
        <v>2523</v>
      </c>
      <c r="Q38" s="780" t="n">
        <v>1598</v>
      </c>
      <c r="R38" s="780" t="n">
        <v>1687</v>
      </c>
      <c r="S38" s="780" t="n">
        <v>1393</v>
      </c>
      <c r="T38" s="780" t="n">
        <v>43193</v>
      </c>
      <c r="U38" s="780" t="n">
        <v>9549</v>
      </c>
      <c r="V38" s="773" t="n">
        <v>25</v>
      </c>
    </row>
    <row r="39" customFormat="false" ht="11.25" hidden="false" customHeight="true" outlineLevel="0" collapsed="false">
      <c r="A39" s="773" t="n">
        <v>26</v>
      </c>
      <c r="B39" s="781" t="s">
        <v>180</v>
      </c>
      <c r="C39" s="779" t="n">
        <v>9392</v>
      </c>
      <c r="D39" s="780" t="n">
        <v>888</v>
      </c>
      <c r="E39" s="780" t="n">
        <v>1145</v>
      </c>
      <c r="F39" s="782" t="n">
        <v>384</v>
      </c>
      <c r="G39" s="780" t="n">
        <v>261</v>
      </c>
      <c r="H39" s="780" t="n">
        <v>422</v>
      </c>
      <c r="I39" s="780" t="n">
        <v>409</v>
      </c>
      <c r="J39" s="780" t="n">
        <v>1099</v>
      </c>
      <c r="K39" s="780" t="n">
        <v>174</v>
      </c>
      <c r="L39" s="780" t="n">
        <v>799</v>
      </c>
      <c r="M39" s="780" t="n">
        <v>2388</v>
      </c>
      <c r="N39" s="780" t="n">
        <v>491</v>
      </c>
      <c r="O39" s="780" t="n">
        <v>313</v>
      </c>
      <c r="P39" s="780" t="n">
        <v>141</v>
      </c>
      <c r="Q39" s="780" t="n">
        <v>125</v>
      </c>
      <c r="R39" s="780" t="n">
        <v>226</v>
      </c>
      <c r="S39" s="780" t="n">
        <v>127</v>
      </c>
      <c r="T39" s="780" t="n">
        <v>8180</v>
      </c>
      <c r="U39" s="780" t="n">
        <v>828</v>
      </c>
      <c r="V39" s="773" t="n">
        <v>26</v>
      </c>
    </row>
    <row r="40" customFormat="false" ht="18" hidden="false" customHeight="true" outlineLevel="0" collapsed="false">
      <c r="B40" s="783" t="s">
        <v>181</v>
      </c>
      <c r="C40" s="779"/>
      <c r="D40" s="674"/>
      <c r="E40" s="674"/>
      <c r="F40" s="674"/>
      <c r="G40" s="674"/>
      <c r="H40" s="674"/>
      <c r="I40" s="674"/>
      <c r="J40" s="674"/>
      <c r="K40" s="674"/>
      <c r="L40" s="674"/>
      <c r="M40" s="674"/>
      <c r="N40" s="674"/>
      <c r="O40" s="674"/>
      <c r="P40" s="674"/>
      <c r="Q40" s="674"/>
      <c r="R40" s="674"/>
      <c r="S40" s="674"/>
      <c r="T40" s="780"/>
      <c r="U40" s="780"/>
    </row>
    <row r="41" customFormat="false" ht="11.25" hidden="false" customHeight="true" outlineLevel="0" collapsed="false">
      <c r="A41" s="773" t="n">
        <v>27</v>
      </c>
      <c r="B41" s="781" t="s">
        <v>574</v>
      </c>
      <c r="C41" s="779" t="n">
        <v>17414</v>
      </c>
      <c r="D41" s="780" t="n">
        <v>1846</v>
      </c>
      <c r="E41" s="780" t="n">
        <v>2264</v>
      </c>
      <c r="F41" s="780" t="n">
        <v>1019</v>
      </c>
      <c r="G41" s="780" t="n">
        <v>210</v>
      </c>
      <c r="H41" s="780" t="n">
        <v>370</v>
      </c>
      <c r="I41" s="780" t="n">
        <v>933</v>
      </c>
      <c r="J41" s="780" t="n">
        <v>2394</v>
      </c>
      <c r="K41" s="780" t="n">
        <v>124</v>
      </c>
      <c r="L41" s="780" t="n">
        <v>1112</v>
      </c>
      <c r="M41" s="780" t="n">
        <v>5176</v>
      </c>
      <c r="N41" s="780" t="n">
        <v>836</v>
      </c>
      <c r="O41" s="780" t="n">
        <v>282</v>
      </c>
      <c r="P41" s="780" t="n">
        <v>318</v>
      </c>
      <c r="Q41" s="780" t="n">
        <v>138</v>
      </c>
      <c r="R41" s="780" t="n">
        <v>296</v>
      </c>
      <c r="S41" s="780" t="n">
        <v>96</v>
      </c>
      <c r="T41" s="780" t="n">
        <v>15509</v>
      </c>
      <c r="U41" s="780" t="n">
        <v>886</v>
      </c>
      <c r="V41" s="773" t="n">
        <v>27</v>
      </c>
    </row>
    <row r="42" customFormat="false" ht="11.25" hidden="false" customHeight="true" outlineLevel="0" collapsed="false">
      <c r="A42" s="773" t="n">
        <v>28</v>
      </c>
      <c r="B42" s="781" t="s">
        <v>575</v>
      </c>
      <c r="C42" s="779" t="n">
        <v>8696</v>
      </c>
      <c r="D42" s="780" t="n">
        <v>785</v>
      </c>
      <c r="E42" s="780" t="n">
        <v>1052</v>
      </c>
      <c r="F42" s="780" t="n">
        <v>549</v>
      </c>
      <c r="G42" s="780" t="n">
        <v>80</v>
      </c>
      <c r="H42" s="780" t="n">
        <v>161</v>
      </c>
      <c r="I42" s="780" t="n">
        <v>500</v>
      </c>
      <c r="J42" s="780" t="n">
        <v>1378</v>
      </c>
      <c r="K42" s="780" t="n">
        <v>31</v>
      </c>
      <c r="L42" s="780" t="n">
        <v>468</v>
      </c>
      <c r="M42" s="780" t="n">
        <v>2917</v>
      </c>
      <c r="N42" s="780" t="n">
        <v>306</v>
      </c>
      <c r="O42" s="780" t="n">
        <v>144</v>
      </c>
      <c r="P42" s="780" t="n">
        <v>103</v>
      </c>
      <c r="Q42" s="780" t="n">
        <v>23</v>
      </c>
      <c r="R42" s="780" t="n">
        <v>182</v>
      </c>
      <c r="S42" s="780" t="n">
        <v>17</v>
      </c>
      <c r="T42" s="780" t="n">
        <v>7893</v>
      </c>
      <c r="U42" s="780" t="n">
        <v>254</v>
      </c>
      <c r="V42" s="773" t="n">
        <v>28</v>
      </c>
    </row>
    <row r="43" customFormat="false" ht="9" hidden="false" customHeight="false" outlineLevel="0" collapsed="false">
      <c r="A43" s="773"/>
      <c r="F43" s="786"/>
      <c r="T43" s="780"/>
      <c r="U43" s="780"/>
    </row>
    <row r="44" s="773" customFormat="true" ht="25.5" hidden="false" customHeight="true" outlineLevel="0" collapsed="false">
      <c r="C44" s="784" t="s">
        <v>115</v>
      </c>
      <c r="D44" s="784"/>
      <c r="E44" s="785"/>
      <c r="F44" s="785"/>
      <c r="G44" s="785"/>
      <c r="H44" s="785"/>
      <c r="I44" s="785"/>
      <c r="J44" s="784" t="s">
        <v>115</v>
      </c>
      <c r="K44" s="784"/>
      <c r="L44" s="785"/>
      <c r="M44" s="785"/>
      <c r="N44" s="785"/>
      <c r="O44" s="785"/>
      <c r="P44" s="785"/>
      <c r="Q44" s="785"/>
      <c r="R44" s="785"/>
      <c r="S44" s="785"/>
      <c r="T44" s="785"/>
      <c r="U44" s="785"/>
      <c r="V44" s="785"/>
      <c r="W44" s="772"/>
    </row>
    <row r="45" customFormat="false" ht="11.25" hidden="false" customHeight="true" outlineLevel="0" collapsed="false">
      <c r="A45" s="773" t="n">
        <v>29</v>
      </c>
      <c r="B45" s="778" t="s">
        <v>87</v>
      </c>
      <c r="C45" s="779" t="n">
        <v>32528</v>
      </c>
      <c r="D45" s="780" t="n">
        <v>2781</v>
      </c>
      <c r="E45" s="780" t="n">
        <v>2845</v>
      </c>
      <c r="F45" s="782" t="n">
        <v>2160</v>
      </c>
      <c r="G45" s="780" t="n">
        <v>1361</v>
      </c>
      <c r="H45" s="780" t="n">
        <v>472</v>
      </c>
      <c r="I45" s="780" t="n">
        <v>1535</v>
      </c>
      <c r="J45" s="780" t="n">
        <v>2528</v>
      </c>
      <c r="K45" s="780" t="n">
        <v>934</v>
      </c>
      <c r="L45" s="780" t="n">
        <v>3169</v>
      </c>
      <c r="M45" s="780" t="n">
        <v>8295</v>
      </c>
      <c r="N45" s="780" t="n">
        <v>1851</v>
      </c>
      <c r="O45" s="780" t="n">
        <v>578</v>
      </c>
      <c r="P45" s="780" t="n">
        <v>1257</v>
      </c>
      <c r="Q45" s="780" t="n">
        <v>1067</v>
      </c>
      <c r="R45" s="780" t="n">
        <v>972</v>
      </c>
      <c r="S45" s="780" t="n">
        <v>723</v>
      </c>
      <c r="T45" s="780" t="n">
        <v>25026</v>
      </c>
      <c r="U45" s="780" t="n">
        <v>5342</v>
      </c>
      <c r="V45" s="773" t="n">
        <v>29</v>
      </c>
    </row>
    <row r="46" customFormat="false" ht="11.25" hidden="false" customHeight="true" outlineLevel="0" collapsed="false">
      <c r="A46" s="773" t="n">
        <v>30</v>
      </c>
      <c r="B46" s="778" t="s">
        <v>573</v>
      </c>
      <c r="C46" s="779" t="n">
        <v>272</v>
      </c>
      <c r="D46" s="780" t="n">
        <v>4</v>
      </c>
      <c r="E46" s="780" t="n">
        <v>9</v>
      </c>
      <c r="F46" s="780" t="n">
        <v>18</v>
      </c>
      <c r="G46" s="780" t="n">
        <v>13</v>
      </c>
      <c r="H46" s="780" t="n">
        <v>4</v>
      </c>
      <c r="I46" s="780" t="n">
        <v>35</v>
      </c>
      <c r="J46" s="780" t="n">
        <v>15</v>
      </c>
      <c r="K46" s="780" t="n">
        <v>8</v>
      </c>
      <c r="L46" s="780" t="n">
        <v>19</v>
      </c>
      <c r="M46" s="780" t="n">
        <v>65</v>
      </c>
      <c r="N46" s="780" t="n">
        <v>30</v>
      </c>
      <c r="O46" s="780" t="n">
        <v>1</v>
      </c>
      <c r="P46" s="780" t="n">
        <v>15</v>
      </c>
      <c r="Q46" s="780" t="n">
        <v>19</v>
      </c>
      <c r="R46" s="780" t="n">
        <v>5</v>
      </c>
      <c r="S46" s="780" t="n">
        <v>12</v>
      </c>
      <c r="T46" s="780" t="n">
        <v>187</v>
      </c>
      <c r="U46" s="780" t="n">
        <v>67</v>
      </c>
      <c r="V46" s="773" t="n">
        <v>30</v>
      </c>
    </row>
    <row r="47" customFormat="false" ht="11.25" hidden="false" customHeight="true" outlineLevel="0" collapsed="false">
      <c r="A47" s="773" t="n">
        <v>31</v>
      </c>
      <c r="B47" s="781" t="s">
        <v>171</v>
      </c>
      <c r="C47" s="779" t="n">
        <v>574</v>
      </c>
      <c r="D47" s="780" t="n">
        <v>11</v>
      </c>
      <c r="E47" s="780" t="n">
        <v>29</v>
      </c>
      <c r="F47" s="780" t="n">
        <v>67</v>
      </c>
      <c r="G47" s="780" t="n">
        <v>37</v>
      </c>
      <c r="H47" s="780" t="n">
        <v>7</v>
      </c>
      <c r="I47" s="780" t="n">
        <v>36</v>
      </c>
      <c r="J47" s="780" t="n">
        <v>28</v>
      </c>
      <c r="K47" s="780" t="n">
        <v>19</v>
      </c>
      <c r="L47" s="780" t="n">
        <v>50</v>
      </c>
      <c r="M47" s="780" t="n">
        <v>113</v>
      </c>
      <c r="N47" s="780" t="n">
        <v>57</v>
      </c>
      <c r="O47" s="780" t="n">
        <v>4</v>
      </c>
      <c r="P47" s="780" t="n">
        <v>46</v>
      </c>
      <c r="Q47" s="780" t="n">
        <v>31</v>
      </c>
      <c r="R47" s="780" t="n">
        <v>2</v>
      </c>
      <c r="S47" s="780" t="n">
        <v>37</v>
      </c>
      <c r="T47" s="780" t="n">
        <v>337</v>
      </c>
      <c r="U47" s="780" t="n">
        <v>170</v>
      </c>
      <c r="V47" s="773" t="n">
        <v>31</v>
      </c>
    </row>
    <row r="48" customFormat="false" ht="11.25" hidden="false" customHeight="true" outlineLevel="0" collapsed="false">
      <c r="A48" s="773" t="n">
        <v>32</v>
      </c>
      <c r="B48" s="781" t="s">
        <v>172</v>
      </c>
      <c r="C48" s="779" t="n">
        <v>947</v>
      </c>
      <c r="D48" s="780" t="n">
        <v>29</v>
      </c>
      <c r="E48" s="780" t="n">
        <v>62</v>
      </c>
      <c r="F48" s="780" t="n">
        <v>108</v>
      </c>
      <c r="G48" s="780" t="n">
        <v>46</v>
      </c>
      <c r="H48" s="780" t="n">
        <v>11</v>
      </c>
      <c r="I48" s="780" t="n">
        <v>58</v>
      </c>
      <c r="J48" s="780" t="n">
        <v>37</v>
      </c>
      <c r="K48" s="780" t="n">
        <v>23</v>
      </c>
      <c r="L48" s="780" t="n">
        <v>81</v>
      </c>
      <c r="M48" s="780" t="n">
        <v>242</v>
      </c>
      <c r="N48" s="780" t="n">
        <v>48</v>
      </c>
      <c r="O48" s="780" t="n">
        <v>10</v>
      </c>
      <c r="P48" s="780" t="n">
        <v>96</v>
      </c>
      <c r="Q48" s="780" t="n">
        <v>38</v>
      </c>
      <c r="R48" s="780" t="n">
        <v>9</v>
      </c>
      <c r="S48" s="780" t="n">
        <v>49</v>
      </c>
      <c r="T48" s="780" t="n">
        <v>587</v>
      </c>
      <c r="U48" s="780" t="n">
        <v>252</v>
      </c>
      <c r="V48" s="773" t="n">
        <v>32</v>
      </c>
    </row>
    <row r="49" customFormat="false" ht="11.25" hidden="false" customHeight="true" outlineLevel="0" collapsed="false">
      <c r="A49" s="773" t="n">
        <v>33</v>
      </c>
      <c r="B49" s="781" t="s">
        <v>173</v>
      </c>
      <c r="C49" s="779" t="n">
        <v>1339</v>
      </c>
      <c r="D49" s="780" t="n">
        <v>66</v>
      </c>
      <c r="E49" s="780" t="n">
        <v>92</v>
      </c>
      <c r="F49" s="782" t="n">
        <v>121</v>
      </c>
      <c r="G49" s="780" t="n">
        <v>59</v>
      </c>
      <c r="H49" s="780" t="n">
        <v>15</v>
      </c>
      <c r="I49" s="780" t="n">
        <v>69</v>
      </c>
      <c r="J49" s="780" t="n">
        <v>60</v>
      </c>
      <c r="K49" s="780" t="n">
        <v>46</v>
      </c>
      <c r="L49" s="780" t="n">
        <v>126</v>
      </c>
      <c r="M49" s="780" t="n">
        <v>402</v>
      </c>
      <c r="N49" s="780" t="n">
        <v>68</v>
      </c>
      <c r="O49" s="780" t="n">
        <v>10</v>
      </c>
      <c r="P49" s="780" t="n">
        <v>91</v>
      </c>
      <c r="Q49" s="780" t="n">
        <v>53</v>
      </c>
      <c r="R49" s="780" t="n">
        <v>16</v>
      </c>
      <c r="S49" s="780" t="n">
        <v>45</v>
      </c>
      <c r="T49" s="780" t="n">
        <v>924</v>
      </c>
      <c r="U49" s="780" t="n">
        <v>294</v>
      </c>
      <c r="V49" s="773" t="n">
        <v>33</v>
      </c>
    </row>
    <row r="50" customFormat="false" ht="11.25" hidden="false" customHeight="true" outlineLevel="0" collapsed="false">
      <c r="A50" s="773" t="n">
        <v>34</v>
      </c>
      <c r="B50" s="781" t="s">
        <v>174</v>
      </c>
      <c r="C50" s="779" t="n">
        <v>2246</v>
      </c>
      <c r="D50" s="780" t="n">
        <v>152</v>
      </c>
      <c r="E50" s="780" t="n">
        <v>177</v>
      </c>
      <c r="F50" s="780" t="n">
        <v>158</v>
      </c>
      <c r="G50" s="780" t="n">
        <v>103</v>
      </c>
      <c r="H50" s="780" t="n">
        <v>20</v>
      </c>
      <c r="I50" s="780" t="n">
        <v>107</v>
      </c>
      <c r="J50" s="780" t="n">
        <v>153</v>
      </c>
      <c r="K50" s="780" t="n">
        <v>64</v>
      </c>
      <c r="L50" s="780" t="n">
        <v>208</v>
      </c>
      <c r="M50" s="780" t="n">
        <v>626</v>
      </c>
      <c r="N50" s="780" t="n">
        <v>117</v>
      </c>
      <c r="O50" s="780" t="n">
        <v>36</v>
      </c>
      <c r="P50" s="780" t="n">
        <v>118</v>
      </c>
      <c r="Q50" s="780" t="n">
        <v>78</v>
      </c>
      <c r="R50" s="780" t="n">
        <v>58</v>
      </c>
      <c r="S50" s="780" t="n">
        <v>71</v>
      </c>
      <c r="T50" s="780" t="n">
        <v>1654</v>
      </c>
      <c r="U50" s="780" t="n">
        <v>434</v>
      </c>
      <c r="V50" s="773" t="n">
        <v>34</v>
      </c>
    </row>
    <row r="51" customFormat="false" ht="11.25" hidden="false" customHeight="true" outlineLevel="0" collapsed="false">
      <c r="A51" s="773" t="n">
        <v>35</v>
      </c>
      <c r="B51" s="781" t="s">
        <v>175</v>
      </c>
      <c r="C51" s="779" t="n">
        <v>5345</v>
      </c>
      <c r="D51" s="780" t="n">
        <v>472</v>
      </c>
      <c r="E51" s="780" t="n">
        <v>433</v>
      </c>
      <c r="F51" s="782" t="n">
        <v>374</v>
      </c>
      <c r="G51" s="780" t="n">
        <v>218</v>
      </c>
      <c r="H51" s="780" t="n">
        <v>37</v>
      </c>
      <c r="I51" s="780" t="n">
        <v>244</v>
      </c>
      <c r="J51" s="780" t="n">
        <v>380</v>
      </c>
      <c r="K51" s="780" t="n">
        <v>171</v>
      </c>
      <c r="L51" s="780" t="n">
        <v>526</v>
      </c>
      <c r="M51" s="780" t="n">
        <v>1431</v>
      </c>
      <c r="N51" s="780" t="n">
        <v>332</v>
      </c>
      <c r="O51" s="780" t="n">
        <v>96</v>
      </c>
      <c r="P51" s="780" t="n">
        <v>185</v>
      </c>
      <c r="Q51" s="780" t="n">
        <v>173</v>
      </c>
      <c r="R51" s="780" t="n">
        <v>158</v>
      </c>
      <c r="S51" s="780" t="n">
        <v>115</v>
      </c>
      <c r="T51" s="780" t="n">
        <v>4109</v>
      </c>
      <c r="U51" s="780" t="n">
        <v>862</v>
      </c>
      <c r="V51" s="773" t="n">
        <v>35</v>
      </c>
    </row>
    <row r="52" customFormat="false" ht="11.25" hidden="false" customHeight="true" outlineLevel="0" collapsed="false">
      <c r="A52" s="773" t="n">
        <v>36</v>
      </c>
      <c r="B52" s="781" t="s">
        <v>176</v>
      </c>
      <c r="C52" s="779" t="n">
        <v>11651</v>
      </c>
      <c r="D52" s="780" t="n">
        <v>1109</v>
      </c>
      <c r="E52" s="780" t="n">
        <v>996</v>
      </c>
      <c r="F52" s="782" t="n">
        <v>711</v>
      </c>
      <c r="G52" s="780" t="n">
        <v>462</v>
      </c>
      <c r="H52" s="780" t="n">
        <v>149</v>
      </c>
      <c r="I52" s="780" t="n">
        <v>577</v>
      </c>
      <c r="J52" s="780" t="n">
        <v>928</v>
      </c>
      <c r="K52" s="780" t="n">
        <v>303</v>
      </c>
      <c r="L52" s="780" t="n">
        <v>1147</v>
      </c>
      <c r="M52" s="780" t="n">
        <v>2954</v>
      </c>
      <c r="N52" s="780" t="n">
        <v>716</v>
      </c>
      <c r="O52" s="780" t="n">
        <v>203</v>
      </c>
      <c r="P52" s="780" t="n">
        <v>397</v>
      </c>
      <c r="Q52" s="780" t="n">
        <v>363</v>
      </c>
      <c r="R52" s="780" t="n">
        <v>425</v>
      </c>
      <c r="S52" s="780" t="n">
        <v>211</v>
      </c>
      <c r="T52" s="780" t="n">
        <v>9204</v>
      </c>
      <c r="U52" s="780" t="n">
        <v>1736</v>
      </c>
      <c r="V52" s="773" t="n">
        <v>36</v>
      </c>
    </row>
    <row r="53" customFormat="false" ht="11.25" hidden="false" customHeight="true" outlineLevel="0" collapsed="false">
      <c r="A53" s="773" t="n">
        <v>37</v>
      </c>
      <c r="B53" s="781" t="s">
        <v>177</v>
      </c>
      <c r="C53" s="779" t="n">
        <v>9413</v>
      </c>
      <c r="D53" s="780" t="n">
        <v>865</v>
      </c>
      <c r="E53" s="780" t="n">
        <v>947</v>
      </c>
      <c r="F53" s="780" t="n">
        <v>583</v>
      </c>
      <c r="G53" s="780" t="n">
        <v>408</v>
      </c>
      <c r="H53" s="780" t="n">
        <v>190</v>
      </c>
      <c r="I53" s="780" t="n">
        <v>340</v>
      </c>
      <c r="J53" s="780" t="n">
        <v>819</v>
      </c>
      <c r="K53" s="780" t="n">
        <v>290</v>
      </c>
      <c r="L53" s="780" t="n">
        <v>966</v>
      </c>
      <c r="M53" s="780" t="n">
        <v>2310</v>
      </c>
      <c r="N53" s="780" t="n">
        <v>443</v>
      </c>
      <c r="O53" s="780" t="n">
        <v>186</v>
      </c>
      <c r="P53" s="780" t="n">
        <v>299</v>
      </c>
      <c r="Q53" s="780" t="n">
        <v>301</v>
      </c>
      <c r="R53" s="780" t="n">
        <v>287</v>
      </c>
      <c r="S53" s="780" t="n">
        <v>179</v>
      </c>
      <c r="T53" s="780" t="n">
        <v>7353</v>
      </c>
      <c r="U53" s="780" t="n">
        <v>1477</v>
      </c>
      <c r="V53" s="773" t="n">
        <v>37</v>
      </c>
    </row>
    <row r="54" customFormat="false" ht="11.25" hidden="false" customHeight="true" outlineLevel="0" collapsed="false">
      <c r="A54" s="773" t="n">
        <v>38</v>
      </c>
      <c r="B54" s="781" t="s">
        <v>178</v>
      </c>
      <c r="C54" s="779" t="n">
        <v>741</v>
      </c>
      <c r="D54" s="780" t="n">
        <v>73</v>
      </c>
      <c r="E54" s="780" t="n">
        <v>100</v>
      </c>
      <c r="F54" s="782" t="n">
        <v>20</v>
      </c>
      <c r="G54" s="780" t="n">
        <v>15</v>
      </c>
      <c r="H54" s="780" t="n">
        <v>39</v>
      </c>
      <c r="I54" s="780" t="n">
        <v>69</v>
      </c>
      <c r="J54" s="780" t="n">
        <v>108</v>
      </c>
      <c r="K54" s="780" t="n">
        <v>10</v>
      </c>
      <c r="L54" s="780" t="n">
        <v>46</v>
      </c>
      <c r="M54" s="780" t="n">
        <v>152</v>
      </c>
      <c r="N54" s="780" t="n">
        <v>40</v>
      </c>
      <c r="O54" s="780" t="n">
        <v>32</v>
      </c>
      <c r="P54" s="780" t="n">
        <v>10</v>
      </c>
      <c r="Q54" s="780" t="n">
        <v>11</v>
      </c>
      <c r="R54" s="780" t="n">
        <v>12</v>
      </c>
      <c r="S54" s="780" t="n">
        <v>4</v>
      </c>
      <c r="T54" s="780" t="n">
        <v>671</v>
      </c>
      <c r="U54" s="780" t="n">
        <v>50</v>
      </c>
      <c r="V54" s="773" t="n">
        <v>38</v>
      </c>
    </row>
    <row r="55" customFormat="false" ht="18" hidden="false" customHeight="true" outlineLevel="0" collapsed="false">
      <c r="A55" s="773" t="n">
        <v>39</v>
      </c>
      <c r="B55" s="781" t="s">
        <v>179</v>
      </c>
      <c r="C55" s="779" t="n">
        <v>22374</v>
      </c>
      <c r="D55" s="780" t="n">
        <v>1843</v>
      </c>
      <c r="E55" s="780" t="n">
        <v>1798</v>
      </c>
      <c r="F55" s="780" t="n">
        <v>1557</v>
      </c>
      <c r="G55" s="780" t="n">
        <v>938</v>
      </c>
      <c r="H55" s="780" t="n">
        <v>243</v>
      </c>
      <c r="I55" s="780" t="n">
        <v>1126</v>
      </c>
      <c r="J55" s="780" t="n">
        <v>1601</v>
      </c>
      <c r="K55" s="780" t="n">
        <v>634</v>
      </c>
      <c r="L55" s="780" t="n">
        <v>2157</v>
      </c>
      <c r="M55" s="780" t="n">
        <v>5833</v>
      </c>
      <c r="N55" s="780" t="n">
        <v>1368</v>
      </c>
      <c r="O55" s="780" t="n">
        <v>360</v>
      </c>
      <c r="P55" s="780" t="n">
        <v>948</v>
      </c>
      <c r="Q55" s="780" t="n">
        <v>755</v>
      </c>
      <c r="R55" s="780" t="n">
        <v>673</v>
      </c>
      <c r="S55" s="780" t="n">
        <v>540</v>
      </c>
      <c r="T55" s="780" t="n">
        <v>17002</v>
      </c>
      <c r="U55" s="780" t="n">
        <v>3815</v>
      </c>
      <c r="V55" s="773" t="n">
        <v>39</v>
      </c>
    </row>
    <row r="56" customFormat="false" ht="11.25" hidden="false" customHeight="true" outlineLevel="0" collapsed="false">
      <c r="A56" s="773" t="n">
        <v>40</v>
      </c>
      <c r="B56" s="781" t="s">
        <v>180</v>
      </c>
      <c r="C56" s="779" t="n">
        <v>10154</v>
      </c>
      <c r="D56" s="780" t="n">
        <v>938</v>
      </c>
      <c r="E56" s="780" t="n">
        <v>1047</v>
      </c>
      <c r="F56" s="780" t="n">
        <v>603</v>
      </c>
      <c r="G56" s="780" t="n">
        <v>423</v>
      </c>
      <c r="H56" s="780" t="n">
        <v>229</v>
      </c>
      <c r="I56" s="780" t="n">
        <v>409</v>
      </c>
      <c r="J56" s="780" t="n">
        <v>927</v>
      </c>
      <c r="K56" s="780" t="n">
        <v>300</v>
      </c>
      <c r="L56" s="780" t="n">
        <v>1012</v>
      </c>
      <c r="M56" s="780" t="n">
        <v>2462</v>
      </c>
      <c r="N56" s="780" t="n">
        <v>483</v>
      </c>
      <c r="O56" s="780" t="n">
        <v>218</v>
      </c>
      <c r="P56" s="780" t="n">
        <v>309</v>
      </c>
      <c r="Q56" s="780" t="n">
        <v>312</v>
      </c>
      <c r="R56" s="780" t="n">
        <v>299</v>
      </c>
      <c r="S56" s="780" t="n">
        <v>183</v>
      </c>
      <c r="T56" s="780" t="n">
        <v>8024</v>
      </c>
      <c r="U56" s="780" t="n">
        <v>1527</v>
      </c>
      <c r="V56" s="773" t="n">
        <v>40</v>
      </c>
    </row>
    <row r="57" customFormat="false" ht="18" hidden="false" customHeight="true" outlineLevel="0" collapsed="false">
      <c r="B57" s="783" t="s">
        <v>181</v>
      </c>
      <c r="C57" s="779"/>
      <c r="D57" s="674"/>
      <c r="E57" s="674"/>
      <c r="F57" s="674"/>
      <c r="G57" s="674"/>
      <c r="H57" s="674"/>
      <c r="I57" s="674"/>
      <c r="J57" s="674"/>
      <c r="K57" s="674"/>
      <c r="L57" s="674"/>
      <c r="M57" s="674"/>
      <c r="N57" s="674"/>
      <c r="O57" s="674"/>
      <c r="P57" s="674"/>
      <c r="Q57" s="674"/>
      <c r="R57" s="674"/>
      <c r="S57" s="674"/>
      <c r="T57" s="780"/>
      <c r="U57" s="780"/>
    </row>
    <row r="58" customFormat="false" ht="11.25" hidden="false" customHeight="true" outlineLevel="0" collapsed="false">
      <c r="A58" s="773" t="n">
        <v>41</v>
      </c>
      <c r="B58" s="781" t="s">
        <v>574</v>
      </c>
      <c r="C58" s="779" t="n">
        <v>9253</v>
      </c>
      <c r="D58" s="780" t="n">
        <v>1098</v>
      </c>
      <c r="E58" s="780" t="n">
        <v>962</v>
      </c>
      <c r="F58" s="780" t="n">
        <v>735</v>
      </c>
      <c r="G58" s="780" t="n">
        <v>135</v>
      </c>
      <c r="H58" s="780" t="n">
        <v>144</v>
      </c>
      <c r="I58" s="780" t="n">
        <v>628</v>
      </c>
      <c r="J58" s="780" t="n">
        <v>1259</v>
      </c>
      <c r="K58" s="780" t="n">
        <v>56</v>
      </c>
      <c r="L58" s="780" t="n">
        <v>666</v>
      </c>
      <c r="M58" s="780" t="n">
        <v>2483</v>
      </c>
      <c r="N58" s="780" t="n">
        <v>471</v>
      </c>
      <c r="O58" s="780" t="n">
        <v>130</v>
      </c>
      <c r="P58" s="780" t="n">
        <v>154</v>
      </c>
      <c r="Q58" s="780" t="n">
        <v>97</v>
      </c>
      <c r="R58" s="780" t="n">
        <v>182</v>
      </c>
      <c r="S58" s="780" t="n">
        <v>53</v>
      </c>
      <c r="T58" s="780" t="n">
        <v>8023</v>
      </c>
      <c r="U58" s="780" t="n">
        <v>495</v>
      </c>
      <c r="V58" s="773" t="n">
        <v>41</v>
      </c>
    </row>
    <row r="59" customFormat="false" ht="11.25" hidden="false" customHeight="true" outlineLevel="0" collapsed="false">
      <c r="A59" s="773" t="n">
        <v>42</v>
      </c>
      <c r="B59" s="781" t="s">
        <v>575</v>
      </c>
      <c r="C59" s="779" t="n">
        <v>4457</v>
      </c>
      <c r="D59" s="780" t="n">
        <v>474</v>
      </c>
      <c r="E59" s="780" t="n">
        <v>424</v>
      </c>
      <c r="F59" s="780" t="n">
        <v>379</v>
      </c>
      <c r="G59" s="780" t="n">
        <v>58</v>
      </c>
      <c r="H59" s="780" t="n">
        <v>70</v>
      </c>
      <c r="I59" s="780" t="n">
        <v>363</v>
      </c>
      <c r="J59" s="780" t="n">
        <v>723</v>
      </c>
      <c r="K59" s="780" t="n">
        <v>16</v>
      </c>
      <c r="L59" s="780" t="n">
        <v>302</v>
      </c>
      <c r="M59" s="780" t="n">
        <v>1252</v>
      </c>
      <c r="N59" s="780" t="n">
        <v>171</v>
      </c>
      <c r="O59" s="780" t="n">
        <v>39</v>
      </c>
      <c r="P59" s="780" t="n">
        <v>48</v>
      </c>
      <c r="Q59" s="780" t="n">
        <v>29</v>
      </c>
      <c r="R59" s="780" t="n">
        <v>97</v>
      </c>
      <c r="S59" s="780" t="n">
        <v>12</v>
      </c>
      <c r="T59" s="780" t="n">
        <v>3915</v>
      </c>
      <c r="U59" s="780" t="n">
        <v>163</v>
      </c>
      <c r="V59" s="773" t="n">
        <v>42</v>
      </c>
    </row>
    <row r="60" customFormat="false" ht="9" hidden="false" customHeight="false" outlineLevel="0" collapsed="false">
      <c r="A60" s="787" t="s">
        <v>188</v>
      </c>
    </row>
    <row r="61" customFormat="false" ht="9" hidden="false" customHeight="false" outlineLevel="0" collapsed="false">
      <c r="A61" s="787" t="s">
        <v>189</v>
      </c>
      <c r="F61" s="786"/>
    </row>
    <row r="64" customFormat="false" ht="9" hidden="false" customHeight="false" outlineLevel="0" collapsed="false">
      <c r="F64" s="786"/>
    </row>
    <row r="65" customFormat="false" ht="9" hidden="false" customHeight="false" outlineLevel="0" collapsed="false">
      <c r="F65" s="786"/>
    </row>
    <row r="66" customFormat="false" ht="9" hidden="false" customHeight="false" outlineLevel="0" collapsed="false">
      <c r="F66" s="786"/>
    </row>
  </sheetData>
  <mergeCells count="37">
    <mergeCell ref="M1:P1"/>
    <mergeCell ref="A2:E2"/>
    <mergeCell ref="J2:Q2"/>
    <mergeCell ref="A3:C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8" width="11.42"/>
  </cols>
  <sheetData>
    <row r="1" customFormat="false" ht="18.75" hidden="false" customHeight="true" outlineLevel="0" collapsed="false">
      <c r="A1" s="27"/>
      <c r="B1" s="82" t="s">
        <v>98</v>
      </c>
      <c r="C1" s="83"/>
      <c r="D1" s="83"/>
      <c r="E1" s="83"/>
      <c r="F1" s="83"/>
      <c r="G1" s="83"/>
      <c r="H1" s="83"/>
      <c r="I1" s="83"/>
      <c r="J1" s="83"/>
      <c r="K1" s="83"/>
    </row>
    <row r="2" customFormat="false" ht="6.75" hidden="false" customHeight="true" outlineLevel="0" collapsed="false">
      <c r="B2" s="84" t="s">
        <v>99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31.5" hidden="false" customHeight="true" outlineLevel="0" collapsed="false"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B4" s="85" t="s">
        <v>100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9.5" hidden="false" customHeight="true" outlineLevel="0" collapsed="false">
      <c r="B5" s="84" t="s">
        <v>20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A6" s="86"/>
      <c r="B6" s="86"/>
    </row>
    <row r="7" s="87" customFormat="true" ht="26.25" hidden="false" customHeight="true" outlineLevel="0" collapsed="false">
      <c r="A7" s="86"/>
      <c r="B7" s="88" t="s">
        <v>101</v>
      </c>
      <c r="C7" s="89" t="s">
        <v>102</v>
      </c>
      <c r="D7" s="89"/>
      <c r="E7" s="89"/>
      <c r="F7" s="89"/>
      <c r="G7" s="89"/>
      <c r="H7" s="89"/>
      <c r="I7" s="89"/>
      <c r="J7" s="89"/>
      <c r="K7" s="89"/>
    </row>
    <row r="8" s="87" customFormat="true" ht="22.5" hidden="false" customHeight="true" outlineLevel="0" collapsed="false">
      <c r="A8" s="86"/>
      <c r="B8" s="88"/>
      <c r="C8" s="90" t="s">
        <v>103</v>
      </c>
      <c r="D8" s="90" t="s">
        <v>104</v>
      </c>
      <c r="E8" s="90" t="s">
        <v>105</v>
      </c>
      <c r="F8" s="91" t="s">
        <v>106</v>
      </c>
      <c r="G8" s="90" t="s">
        <v>107</v>
      </c>
      <c r="H8" s="90" t="s">
        <v>108</v>
      </c>
      <c r="I8" s="90" t="s">
        <v>109</v>
      </c>
      <c r="J8" s="90" t="s">
        <v>110</v>
      </c>
      <c r="K8" s="92" t="s">
        <v>111</v>
      </c>
    </row>
    <row r="9" s="87" customFormat="true" ht="16.5" hidden="false" customHeight="true" outlineLevel="0" collapsed="false">
      <c r="A9" s="93"/>
      <c r="B9" s="94" t="s">
        <v>112</v>
      </c>
      <c r="C9" s="95" t="s">
        <v>113</v>
      </c>
      <c r="D9" s="95" t="s">
        <v>113</v>
      </c>
      <c r="E9" s="95" t="s">
        <v>113</v>
      </c>
      <c r="F9" s="96" t="s">
        <v>113</v>
      </c>
      <c r="G9" s="95" t="s">
        <v>113</v>
      </c>
      <c r="H9" s="95"/>
      <c r="I9" s="95" t="s">
        <v>113</v>
      </c>
      <c r="J9" s="95"/>
      <c r="K9" s="97"/>
    </row>
    <row r="10" s="87" customFormat="true" ht="16.5" hidden="false" customHeight="true" outlineLevel="0" collapsed="false">
      <c r="A10" s="93"/>
      <c r="B10" s="94" t="s">
        <v>114</v>
      </c>
      <c r="C10" s="95" t="s">
        <v>113</v>
      </c>
      <c r="D10" s="95" t="s">
        <v>113</v>
      </c>
      <c r="E10" s="95" t="s">
        <v>113</v>
      </c>
      <c r="F10" s="96" t="s">
        <v>113</v>
      </c>
      <c r="G10" s="95" t="s">
        <v>113</v>
      </c>
      <c r="H10" s="95" t="s">
        <v>113</v>
      </c>
      <c r="I10" s="95" t="s">
        <v>113</v>
      </c>
      <c r="J10" s="95" t="s">
        <v>113</v>
      </c>
      <c r="K10" s="97"/>
    </row>
    <row r="11" s="87" customFormat="true" ht="16.5" hidden="false" customHeight="true" outlineLevel="0" collapsed="false">
      <c r="A11" s="93"/>
      <c r="B11" s="98" t="s">
        <v>115</v>
      </c>
      <c r="C11" s="99"/>
      <c r="D11" s="99"/>
      <c r="E11" s="99"/>
      <c r="F11" s="99"/>
      <c r="G11" s="99"/>
      <c r="H11" s="99" t="s">
        <v>113</v>
      </c>
      <c r="I11" s="99"/>
      <c r="J11" s="99" t="s">
        <v>113</v>
      </c>
      <c r="K11" s="100" t="s">
        <v>113</v>
      </c>
    </row>
    <row r="12" s="87" customFormat="true" ht="16.5" hidden="false" customHeight="true" outlineLevel="0" collapsed="false">
      <c r="A12" s="93"/>
      <c r="B12" s="101" t="s">
        <v>116</v>
      </c>
      <c r="C12" s="102" t="s">
        <v>113</v>
      </c>
      <c r="D12" s="102" t="s">
        <v>113</v>
      </c>
      <c r="E12" s="102" t="s">
        <v>113</v>
      </c>
      <c r="F12" s="102" t="s">
        <v>113</v>
      </c>
      <c r="G12" s="102" t="s">
        <v>113</v>
      </c>
      <c r="H12" s="102" t="s">
        <v>113</v>
      </c>
      <c r="I12" s="102" t="s">
        <v>113</v>
      </c>
      <c r="J12" s="102" t="s">
        <v>113</v>
      </c>
      <c r="K12" s="103" t="s">
        <v>113</v>
      </c>
    </row>
    <row r="13" s="87" customFormat="true" ht="16.5" hidden="false" customHeight="true" outlineLevel="0" collapsed="false">
      <c r="A13" s="93"/>
      <c r="B13" s="94" t="s">
        <v>117</v>
      </c>
      <c r="C13" s="95" t="s">
        <v>113</v>
      </c>
      <c r="D13" s="95" t="s">
        <v>113</v>
      </c>
      <c r="E13" s="95" t="s">
        <v>113</v>
      </c>
      <c r="F13" s="95" t="s">
        <v>113</v>
      </c>
      <c r="G13" s="95" t="s">
        <v>113</v>
      </c>
      <c r="H13" s="95" t="s">
        <v>113</v>
      </c>
      <c r="I13" s="95" t="s">
        <v>113</v>
      </c>
      <c r="J13" s="95" t="s">
        <v>113</v>
      </c>
      <c r="K13" s="97" t="s">
        <v>113</v>
      </c>
    </row>
    <row r="14" s="87" customFormat="true" ht="16.5" hidden="false" customHeight="true" outlineLevel="0" collapsed="false">
      <c r="A14" s="93"/>
      <c r="B14" s="94" t="s">
        <v>118</v>
      </c>
      <c r="C14" s="95"/>
      <c r="D14" s="95"/>
      <c r="E14" s="95"/>
      <c r="F14" s="95"/>
      <c r="G14" s="95"/>
      <c r="H14" s="95"/>
      <c r="I14" s="95"/>
      <c r="J14" s="95"/>
      <c r="K14" s="97"/>
    </row>
    <row r="15" s="87" customFormat="true" ht="16.5" hidden="false" customHeight="true" outlineLevel="0" collapsed="false">
      <c r="A15" s="93"/>
      <c r="B15" s="94" t="s">
        <v>119</v>
      </c>
      <c r="C15" s="95" t="s">
        <v>113</v>
      </c>
      <c r="D15" s="95" t="s">
        <v>113</v>
      </c>
      <c r="E15" s="95" t="s">
        <v>113</v>
      </c>
      <c r="F15" s="96" t="s">
        <v>113</v>
      </c>
      <c r="G15" s="95" t="s">
        <v>113</v>
      </c>
      <c r="H15" s="95" t="s">
        <v>113</v>
      </c>
      <c r="I15" s="95" t="s">
        <v>113</v>
      </c>
      <c r="J15" s="95" t="s">
        <v>113</v>
      </c>
      <c r="K15" s="97" t="s">
        <v>113</v>
      </c>
    </row>
    <row r="16" s="87" customFormat="true" ht="16.5" hidden="false" customHeight="true" outlineLevel="0" collapsed="false">
      <c r="A16" s="93"/>
      <c r="B16" s="94" t="s">
        <v>120</v>
      </c>
      <c r="C16" s="95" t="s">
        <v>113</v>
      </c>
      <c r="D16" s="95"/>
      <c r="E16" s="95"/>
      <c r="F16" s="96"/>
      <c r="G16" s="95"/>
      <c r="H16" s="95"/>
      <c r="I16" s="95"/>
      <c r="J16" s="95"/>
      <c r="K16" s="97"/>
    </row>
    <row r="17" s="87" customFormat="true" ht="16.5" hidden="false" customHeight="true" outlineLevel="0" collapsed="false">
      <c r="A17" s="93"/>
      <c r="B17" s="94" t="s">
        <v>121</v>
      </c>
      <c r="C17" s="95" t="s">
        <v>113</v>
      </c>
      <c r="D17" s="95" t="s">
        <v>113</v>
      </c>
      <c r="E17" s="95" t="s">
        <v>113</v>
      </c>
      <c r="F17" s="96" t="s">
        <v>113</v>
      </c>
      <c r="G17" s="95" t="s">
        <v>113</v>
      </c>
      <c r="H17" s="95" t="s">
        <v>113</v>
      </c>
      <c r="I17" s="95" t="s">
        <v>113</v>
      </c>
      <c r="J17" s="95" t="s">
        <v>113</v>
      </c>
      <c r="K17" s="97" t="s">
        <v>113</v>
      </c>
    </row>
    <row r="18" s="87" customFormat="true" ht="16.5" hidden="false" customHeight="true" outlineLevel="0" collapsed="false">
      <c r="A18" s="93"/>
      <c r="B18" s="94" t="s">
        <v>122</v>
      </c>
      <c r="C18" s="95" t="s">
        <v>113</v>
      </c>
      <c r="D18" s="95" t="s">
        <v>113</v>
      </c>
      <c r="E18" s="95" t="s">
        <v>113</v>
      </c>
      <c r="F18" s="95" t="s">
        <v>113</v>
      </c>
      <c r="G18" s="95" t="s">
        <v>113</v>
      </c>
      <c r="H18" s="95" t="s">
        <v>113</v>
      </c>
      <c r="I18" s="95" t="s">
        <v>113</v>
      </c>
      <c r="J18" s="95" t="s">
        <v>113</v>
      </c>
      <c r="K18" s="97" t="s">
        <v>113</v>
      </c>
    </row>
    <row r="19" s="87" customFormat="true" ht="16.5" hidden="false" customHeight="true" outlineLevel="0" collapsed="false">
      <c r="A19" s="93"/>
      <c r="B19" s="101" t="s">
        <v>123</v>
      </c>
      <c r="C19" s="95"/>
      <c r="D19" s="95"/>
      <c r="E19" s="95" t="s">
        <v>113</v>
      </c>
      <c r="F19" s="96"/>
      <c r="G19" s="95"/>
      <c r="H19" s="95"/>
      <c r="I19" s="95"/>
      <c r="J19" s="95"/>
      <c r="K19" s="97"/>
    </row>
    <row r="20" s="87" customFormat="true" ht="16.5" hidden="false" customHeight="true" outlineLevel="0" collapsed="false">
      <c r="A20" s="93"/>
      <c r="B20" s="101" t="s">
        <v>124</v>
      </c>
      <c r="C20" s="95"/>
      <c r="D20" s="95" t="s">
        <v>113</v>
      </c>
      <c r="E20" s="95"/>
      <c r="F20" s="96"/>
      <c r="G20" s="95"/>
      <c r="H20" s="95"/>
      <c r="I20" s="95"/>
      <c r="J20" s="95"/>
      <c r="K20" s="97"/>
    </row>
    <row r="21" s="87" customFormat="true" ht="16.5" hidden="false" customHeight="true" outlineLevel="0" collapsed="false">
      <c r="A21" s="93"/>
      <c r="B21" s="104" t="s">
        <v>125</v>
      </c>
      <c r="C21" s="95" t="s">
        <v>113</v>
      </c>
      <c r="D21" s="95" t="s">
        <v>113</v>
      </c>
      <c r="E21" s="95" t="s">
        <v>113</v>
      </c>
      <c r="F21" s="95" t="s">
        <v>113</v>
      </c>
      <c r="G21" s="95" t="s">
        <v>113</v>
      </c>
      <c r="H21" s="95" t="s">
        <v>113</v>
      </c>
      <c r="I21" s="95" t="s">
        <v>113</v>
      </c>
      <c r="J21" s="95" t="s">
        <v>113</v>
      </c>
      <c r="K21" s="97" t="s">
        <v>113</v>
      </c>
    </row>
    <row r="22" s="87" customFormat="true" ht="16.5" hidden="false" customHeight="true" outlineLevel="0" collapsed="false">
      <c r="A22" s="93"/>
      <c r="B22" s="104" t="s">
        <v>126</v>
      </c>
      <c r="C22" s="95" t="s">
        <v>113</v>
      </c>
      <c r="D22" s="95" t="s">
        <v>113</v>
      </c>
      <c r="E22" s="95" t="s">
        <v>113</v>
      </c>
      <c r="F22" s="96" t="s">
        <v>113</v>
      </c>
      <c r="G22" s="95" t="s">
        <v>113</v>
      </c>
      <c r="H22" s="95" t="s">
        <v>113</v>
      </c>
      <c r="I22" s="95" t="s">
        <v>113</v>
      </c>
      <c r="J22" s="95" t="s">
        <v>113</v>
      </c>
      <c r="K22" s="97" t="s">
        <v>113</v>
      </c>
    </row>
    <row r="23" s="87" customFormat="true" ht="16.5" hidden="false" customHeight="true" outlineLevel="0" collapsed="false">
      <c r="A23" s="93"/>
      <c r="B23" s="104" t="s">
        <v>127</v>
      </c>
      <c r="C23" s="105"/>
      <c r="D23" s="105"/>
      <c r="E23" s="95"/>
      <c r="F23" s="95" t="s">
        <v>113</v>
      </c>
      <c r="G23" s="95"/>
      <c r="H23" s="95"/>
      <c r="I23" s="95"/>
      <c r="J23" s="95"/>
      <c r="K23" s="97"/>
    </row>
    <row r="24" s="87" customFormat="true" ht="16.5" hidden="false" customHeight="true" outlineLevel="0" collapsed="false">
      <c r="A24" s="93"/>
      <c r="B24" s="101" t="s">
        <v>128</v>
      </c>
      <c r="C24" s="105"/>
      <c r="D24" s="105"/>
      <c r="E24" s="105"/>
      <c r="F24" s="95"/>
      <c r="G24" s="95" t="s">
        <v>113</v>
      </c>
      <c r="H24" s="95"/>
      <c r="I24" s="95"/>
      <c r="J24" s="95"/>
      <c r="K24" s="97"/>
    </row>
    <row r="25" s="87" customFormat="true" ht="16.5" hidden="false" customHeight="true" outlineLevel="0" collapsed="false">
      <c r="A25" s="93"/>
      <c r="B25" s="101" t="s">
        <v>129</v>
      </c>
      <c r="C25" s="105"/>
      <c r="D25" s="105"/>
      <c r="E25" s="105"/>
      <c r="F25" s="96"/>
      <c r="G25" s="95" t="s">
        <v>113</v>
      </c>
      <c r="H25" s="95"/>
      <c r="I25" s="95"/>
      <c r="J25" s="95"/>
      <c r="K25" s="97"/>
    </row>
    <row r="26" s="87" customFormat="true" ht="16.5" hidden="false" customHeight="true" outlineLevel="0" collapsed="false">
      <c r="A26" s="93"/>
      <c r="B26" s="101" t="s">
        <v>130</v>
      </c>
      <c r="C26" s="105"/>
      <c r="D26" s="105"/>
      <c r="E26" s="105"/>
      <c r="F26" s="95"/>
      <c r="G26" s="95"/>
      <c r="H26" s="95"/>
      <c r="I26" s="95"/>
      <c r="J26" s="95" t="s">
        <v>113</v>
      </c>
      <c r="K26" s="97"/>
    </row>
    <row r="27" s="87" customFormat="true" ht="16.5" hidden="false" customHeight="true" outlineLevel="0" collapsed="false">
      <c r="A27" s="93"/>
      <c r="B27" s="94" t="s">
        <v>131</v>
      </c>
      <c r="C27" s="105"/>
      <c r="D27" s="105"/>
      <c r="E27" s="105"/>
      <c r="F27" s="95"/>
      <c r="G27" s="95"/>
      <c r="H27" s="95"/>
      <c r="I27" s="95" t="s">
        <v>113</v>
      </c>
      <c r="J27" s="95"/>
      <c r="K27" s="97"/>
    </row>
    <row r="28" s="87" customFormat="true" ht="16.5" hidden="false" customHeight="true" outlineLevel="0" collapsed="false">
      <c r="A28" s="93"/>
      <c r="B28" s="101" t="s">
        <v>132</v>
      </c>
      <c r="C28" s="95"/>
      <c r="D28" s="95"/>
      <c r="E28" s="95"/>
      <c r="F28" s="96"/>
      <c r="G28" s="95"/>
      <c r="H28" s="95"/>
      <c r="I28" s="95"/>
      <c r="J28" s="95" t="s">
        <v>113</v>
      </c>
      <c r="K28" s="97"/>
    </row>
    <row r="29" s="87" customFormat="true" ht="16.5" hidden="false" customHeight="true" outlineLevel="0" collapsed="false">
      <c r="A29" s="93"/>
      <c r="B29" s="106" t="s">
        <v>133</v>
      </c>
      <c r="C29" s="95"/>
      <c r="D29" s="95"/>
      <c r="E29" s="95"/>
      <c r="F29" s="95"/>
      <c r="G29" s="95"/>
      <c r="H29" s="95"/>
      <c r="I29" s="95"/>
      <c r="J29" s="95"/>
      <c r="K29" s="97" t="s">
        <v>113</v>
      </c>
    </row>
    <row r="30" s="87" customFormat="true" ht="16.5" hidden="false" customHeight="true" outlineLevel="0" collapsed="false">
      <c r="A30" s="93"/>
      <c r="B30" s="94" t="s">
        <v>134</v>
      </c>
      <c r="C30" s="95"/>
      <c r="D30" s="95"/>
      <c r="E30" s="95"/>
      <c r="F30" s="95"/>
      <c r="G30" s="95"/>
      <c r="H30" s="95"/>
      <c r="I30" s="95"/>
      <c r="J30" s="95"/>
      <c r="K30" s="97"/>
    </row>
    <row r="31" s="87" customFormat="true" ht="16.5" hidden="false" customHeight="true" outlineLevel="0" collapsed="false">
      <c r="A31" s="93"/>
      <c r="B31" s="94" t="s">
        <v>135</v>
      </c>
      <c r="C31" s="95"/>
      <c r="D31" s="95"/>
      <c r="E31" s="95"/>
      <c r="F31" s="95"/>
      <c r="G31" s="95"/>
      <c r="H31" s="95"/>
      <c r="I31" s="95"/>
      <c r="J31" s="95"/>
      <c r="K31" s="97"/>
    </row>
    <row r="32" s="87" customFormat="true" ht="16.5" hidden="false" customHeight="true" outlineLevel="0" collapsed="false">
      <c r="A32" s="93"/>
      <c r="B32" s="98" t="s">
        <v>136</v>
      </c>
      <c r="C32" s="99"/>
      <c r="D32" s="99"/>
      <c r="E32" s="99"/>
      <c r="F32" s="107"/>
      <c r="G32" s="99"/>
      <c r="H32" s="99"/>
      <c r="I32" s="99"/>
      <c r="J32" s="99"/>
      <c r="K32" s="100"/>
    </row>
    <row r="33" s="87" customFormat="true" ht="16.5" hidden="false" customHeight="true" outlineLevel="0" collapsed="false">
      <c r="A33" s="93"/>
      <c r="B33" s="101" t="s">
        <v>137</v>
      </c>
      <c r="C33" s="102"/>
      <c r="D33" s="102"/>
      <c r="E33" s="102"/>
      <c r="F33" s="102"/>
      <c r="G33" s="102"/>
      <c r="H33" s="102"/>
      <c r="I33" s="102"/>
      <c r="J33" s="102"/>
      <c r="K33" s="103"/>
    </row>
    <row r="35" customFormat="false" ht="12.75" hidden="false" customHeight="false" outlineLevel="0" collapsed="false">
      <c r="F35" s="108"/>
    </row>
    <row r="37" customFormat="false" ht="12.75" hidden="false" customHeight="false" outlineLevel="0" collapsed="false">
      <c r="F37" s="108"/>
    </row>
    <row r="39" customFormat="false" ht="12.75" hidden="false" customHeight="false" outlineLevel="0" collapsed="false">
      <c r="F39" s="108"/>
    </row>
    <row r="43" customFormat="false" ht="12.75" hidden="false" customHeight="false" outlineLevel="0" collapsed="false">
      <c r="F43" s="108"/>
    </row>
    <row r="45" customFormat="false" ht="12.75" hidden="false" customHeight="false" outlineLevel="0" collapsed="false">
      <c r="F45" s="108"/>
    </row>
    <row r="49" customFormat="false" ht="12.75" hidden="false" customHeight="false" outlineLevel="0" collapsed="false">
      <c r="F49" s="108"/>
    </row>
    <row r="51" customFormat="false" ht="12.75" hidden="false" customHeight="false" outlineLevel="0" collapsed="false">
      <c r="F51" s="108"/>
    </row>
    <row r="52" customFormat="false" ht="12.75" hidden="false" customHeight="false" outlineLevel="0" collapsed="false">
      <c r="F52" s="108"/>
    </row>
    <row r="54" customFormat="false" ht="12.75" hidden="false" customHeight="false" outlineLevel="0" collapsed="false">
      <c r="F54" s="108"/>
    </row>
    <row r="61" customFormat="false" ht="12.75" hidden="false" customHeight="false" outlineLevel="0" collapsed="false">
      <c r="F61" s="108"/>
    </row>
    <row r="64" customFormat="false" ht="12.75" hidden="false" customHeight="false" outlineLevel="0" collapsed="false">
      <c r="F64" s="108"/>
    </row>
    <row r="65" customFormat="false" ht="12.75" hidden="false" customHeight="false" outlineLevel="0" collapsed="false">
      <c r="F65" s="108"/>
    </row>
    <row r="66" customFormat="false" ht="12.75" hidden="false" customHeight="false" outlineLevel="0" collapsed="false">
      <c r="F66" s="108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53" width="3.14"/>
    <col collapsed="false" customWidth="true" hidden="false" outlineLevel="0" max="2" min="2" style="753" width="36.42"/>
    <col collapsed="false" customWidth="true" hidden="false" outlineLevel="0" max="3" min="3" style="753" width="8.7"/>
    <col collapsed="false" customWidth="true" hidden="false" outlineLevel="0" max="4" min="4" style="753" width="9.99"/>
    <col collapsed="false" customWidth="true" hidden="false" outlineLevel="0" max="6" min="5" style="753" width="8.14"/>
    <col collapsed="false" customWidth="true" hidden="false" outlineLevel="0" max="7" min="7" style="753" width="7.99"/>
    <col collapsed="false" customWidth="true" hidden="false" outlineLevel="0" max="8" min="8" style="753" width="7.85"/>
    <col collapsed="false" customWidth="true" hidden="false" outlineLevel="0" max="9" min="9" style="753" width="7.56"/>
    <col collapsed="false" customWidth="true" hidden="false" outlineLevel="0" max="19" min="10" style="753" width="7.7"/>
    <col collapsed="false" customWidth="true" hidden="false" outlineLevel="0" max="20" min="20" style="753" width="9.14"/>
    <col collapsed="false" customWidth="true" hidden="false" outlineLevel="0" max="21" min="21" style="753" width="8.28"/>
    <col collapsed="false" customWidth="true" hidden="false" outlineLevel="0" max="22" min="22" style="753" width="3.42"/>
    <col collapsed="false" customWidth="true" hidden="false" outlineLevel="0" max="23" min="23" style="753" width="4.41"/>
    <col collapsed="false" customWidth="false" hidden="false" outlineLevel="0" max="257" min="24" style="753" width="11.42"/>
  </cols>
  <sheetData>
    <row r="1" customFormat="false" ht="11.1" hidden="false" customHeight="true" outlineLevel="0" collapsed="false">
      <c r="A1" s="754" t="s">
        <v>576</v>
      </c>
      <c r="B1" s="754"/>
      <c r="C1" s="755"/>
      <c r="D1" s="755"/>
      <c r="E1" s="755"/>
      <c r="F1" s="755"/>
      <c r="H1" s="756"/>
      <c r="I1" s="757"/>
      <c r="J1" s="758"/>
      <c r="K1" s="756"/>
      <c r="L1" s="756"/>
      <c r="M1" s="759"/>
      <c r="N1" s="759"/>
      <c r="O1" s="759"/>
      <c r="P1" s="759"/>
      <c r="Q1" s="756"/>
      <c r="R1" s="756"/>
      <c r="S1" s="756"/>
      <c r="T1" s="756"/>
      <c r="U1" s="755"/>
      <c r="V1" s="755" t="s">
        <v>576</v>
      </c>
    </row>
    <row r="2" customFormat="false" ht="26.25" hidden="false" customHeight="true" outlineLevel="0" collapsed="false">
      <c r="A2" s="760" t="s">
        <v>146</v>
      </c>
      <c r="B2" s="760"/>
      <c r="C2" s="760"/>
      <c r="D2" s="760"/>
      <c r="E2" s="760"/>
      <c r="F2" s="755"/>
      <c r="G2" s="754"/>
      <c r="H2" s="754"/>
      <c r="I2" s="757"/>
      <c r="J2" s="760" t="s">
        <v>146</v>
      </c>
      <c r="K2" s="760"/>
      <c r="L2" s="760"/>
      <c r="M2" s="760"/>
      <c r="N2" s="760"/>
      <c r="O2" s="760"/>
      <c r="P2" s="760"/>
      <c r="Q2" s="760"/>
    </row>
    <row r="3" customFormat="false" ht="15" hidden="false" customHeight="true" outlineLevel="0" collapsed="false">
      <c r="A3" s="761" t="s">
        <v>571</v>
      </c>
      <c r="B3" s="761"/>
      <c r="C3" s="761"/>
      <c r="D3" s="755"/>
      <c r="E3" s="755"/>
      <c r="F3" s="755"/>
      <c r="I3" s="762"/>
      <c r="J3" s="761" t="s">
        <v>571</v>
      </c>
      <c r="K3" s="761"/>
      <c r="L3" s="761"/>
      <c r="M3" s="761"/>
      <c r="N3" s="761"/>
      <c r="O3" s="761"/>
      <c r="P3" s="756"/>
      <c r="Q3" s="756"/>
      <c r="R3" s="756"/>
      <c r="S3" s="756"/>
      <c r="T3" s="756"/>
      <c r="U3" s="756"/>
      <c r="V3" s="756"/>
      <c r="W3" s="756"/>
      <c r="X3" s="756"/>
    </row>
    <row r="4" customFormat="false" ht="12" hidden="false" customHeight="true" outlineLevel="0" collapsed="false">
      <c r="A4" s="763" t="s">
        <v>572</v>
      </c>
      <c r="B4" s="763"/>
      <c r="C4" s="755"/>
      <c r="D4" s="755"/>
      <c r="E4" s="755"/>
      <c r="F4" s="755"/>
      <c r="I4" s="764"/>
      <c r="J4" s="763" t="s">
        <v>572</v>
      </c>
      <c r="K4" s="763"/>
      <c r="L4" s="763"/>
      <c r="M4" s="763"/>
      <c r="N4" s="763"/>
      <c r="O4" s="756"/>
      <c r="P4" s="756"/>
      <c r="Q4" s="756"/>
      <c r="R4" s="756"/>
      <c r="S4" s="756"/>
      <c r="T4" s="756"/>
      <c r="U4" s="756"/>
      <c r="V4" s="756"/>
      <c r="W4" s="756"/>
      <c r="X4" s="756"/>
    </row>
    <row r="5" customFormat="false" ht="14.25" hidden="false" customHeight="true" outlineLevel="0" collapsed="false">
      <c r="A5" s="761" t="s">
        <v>89</v>
      </c>
      <c r="B5" s="761"/>
      <c r="C5" s="755"/>
      <c r="D5" s="755"/>
      <c r="E5" s="755"/>
      <c r="F5" s="755"/>
      <c r="I5" s="762"/>
      <c r="J5" s="761" t="s">
        <v>89</v>
      </c>
      <c r="K5" s="761"/>
      <c r="L5" s="756"/>
      <c r="M5" s="756"/>
      <c r="N5" s="756"/>
      <c r="O5" s="756"/>
      <c r="P5" s="756"/>
      <c r="Q5" s="756"/>
      <c r="R5" s="756"/>
      <c r="S5" s="756"/>
      <c r="T5" s="756"/>
      <c r="U5" s="756"/>
      <c r="V5" s="756"/>
      <c r="W5" s="756"/>
      <c r="X5" s="756"/>
    </row>
    <row r="6" customFormat="false" ht="3.75" hidden="false" customHeight="true" outlineLevel="0" collapsed="false">
      <c r="W6" s="765"/>
    </row>
    <row r="7" customFormat="false" ht="10.5" hidden="false" customHeight="true" outlineLevel="0" collapsed="false">
      <c r="A7" s="766" t="s">
        <v>402</v>
      </c>
      <c r="B7" s="767" t="s">
        <v>150</v>
      </c>
      <c r="C7" s="767" t="s">
        <v>26</v>
      </c>
      <c r="D7" s="767" t="s">
        <v>532</v>
      </c>
      <c r="E7" s="767" t="s">
        <v>533</v>
      </c>
      <c r="F7" s="768" t="s">
        <v>534</v>
      </c>
      <c r="G7" s="767" t="s">
        <v>535</v>
      </c>
      <c r="H7" s="766" t="s">
        <v>536</v>
      </c>
      <c r="I7" s="769" t="s">
        <v>537</v>
      </c>
      <c r="J7" s="766" t="s">
        <v>538</v>
      </c>
      <c r="K7" s="767" t="s">
        <v>539</v>
      </c>
      <c r="L7" s="767" t="s">
        <v>540</v>
      </c>
      <c r="M7" s="767" t="s">
        <v>541</v>
      </c>
      <c r="N7" s="767" t="s">
        <v>542</v>
      </c>
      <c r="O7" s="767" t="s">
        <v>543</v>
      </c>
      <c r="P7" s="767" t="s">
        <v>544</v>
      </c>
      <c r="Q7" s="767" t="s">
        <v>545</v>
      </c>
      <c r="R7" s="766" t="s">
        <v>546</v>
      </c>
      <c r="S7" s="767" t="s">
        <v>547</v>
      </c>
      <c r="T7" s="770" t="s">
        <v>548</v>
      </c>
      <c r="U7" s="770"/>
      <c r="V7" s="771" t="s">
        <v>402</v>
      </c>
      <c r="W7" s="765"/>
    </row>
    <row r="8" customFormat="false" ht="10.5" hidden="false" customHeight="true" outlineLevel="0" collapsed="false">
      <c r="A8" s="766"/>
      <c r="B8" s="767"/>
      <c r="C8" s="767"/>
      <c r="D8" s="767"/>
      <c r="E8" s="767"/>
      <c r="F8" s="768"/>
      <c r="G8" s="767"/>
      <c r="H8" s="766"/>
      <c r="I8" s="769"/>
      <c r="J8" s="766"/>
      <c r="K8" s="767"/>
      <c r="L8" s="767"/>
      <c r="M8" s="767"/>
      <c r="N8" s="767"/>
      <c r="O8" s="767"/>
      <c r="P8" s="767"/>
      <c r="Q8" s="767"/>
      <c r="R8" s="766"/>
      <c r="S8" s="767"/>
      <c r="T8" s="767" t="s">
        <v>549</v>
      </c>
      <c r="U8" s="767" t="s">
        <v>550</v>
      </c>
      <c r="V8" s="771"/>
      <c r="W8" s="765"/>
    </row>
    <row r="9" s="773" customFormat="true" ht="22.5" hidden="false" customHeight="true" outlineLevel="0" collapsed="false">
      <c r="A9" s="766"/>
      <c r="B9" s="767"/>
      <c r="C9" s="767"/>
      <c r="D9" s="767"/>
      <c r="E9" s="767"/>
      <c r="F9" s="768"/>
      <c r="G9" s="767"/>
      <c r="H9" s="766"/>
      <c r="I9" s="769"/>
      <c r="J9" s="766"/>
      <c r="K9" s="767"/>
      <c r="L9" s="767"/>
      <c r="M9" s="767"/>
      <c r="N9" s="767"/>
      <c r="O9" s="767"/>
      <c r="P9" s="767"/>
      <c r="Q9" s="767"/>
      <c r="R9" s="766"/>
      <c r="S9" s="767"/>
      <c r="T9" s="767"/>
      <c r="U9" s="767"/>
      <c r="V9" s="771"/>
      <c r="W9" s="772"/>
    </row>
    <row r="10" s="773" customFormat="true" ht="25.5" hidden="false" customHeight="true" outlineLevel="0" collapsed="false">
      <c r="C10" s="774" t="s">
        <v>112</v>
      </c>
      <c r="D10" s="774"/>
      <c r="E10" s="775"/>
      <c r="F10" s="776"/>
      <c r="G10" s="775"/>
      <c r="H10" s="775"/>
      <c r="I10" s="775"/>
      <c r="J10" s="774" t="s">
        <v>112</v>
      </c>
      <c r="K10" s="774"/>
      <c r="L10" s="775"/>
      <c r="M10" s="775"/>
      <c r="N10" s="775"/>
      <c r="O10" s="775"/>
      <c r="P10" s="775"/>
      <c r="Q10" s="775"/>
      <c r="R10" s="775"/>
      <c r="S10" s="775"/>
      <c r="T10" s="775"/>
      <c r="U10" s="775"/>
      <c r="V10" s="775"/>
      <c r="W10" s="772"/>
    </row>
    <row r="11" customFormat="false" ht="11.25" hidden="false" customHeight="true" outlineLevel="0" collapsed="false">
      <c r="A11" s="777" t="n">
        <v>1</v>
      </c>
      <c r="B11" s="778" t="s">
        <v>87</v>
      </c>
      <c r="C11" s="779" t="n">
        <v>19107</v>
      </c>
      <c r="D11" s="780" t="n">
        <v>1567</v>
      </c>
      <c r="E11" s="780" t="n">
        <v>1776</v>
      </c>
      <c r="F11" s="780" t="n">
        <v>1169</v>
      </c>
      <c r="G11" s="780" t="n">
        <v>735</v>
      </c>
      <c r="H11" s="780" t="n">
        <v>294</v>
      </c>
      <c r="I11" s="780" t="n">
        <v>922</v>
      </c>
      <c r="J11" s="780" t="n">
        <v>1508</v>
      </c>
      <c r="K11" s="780" t="n">
        <v>493</v>
      </c>
      <c r="L11" s="780" t="n">
        <v>1772</v>
      </c>
      <c r="M11" s="780" t="n">
        <v>5024</v>
      </c>
      <c r="N11" s="780" t="n">
        <v>1116</v>
      </c>
      <c r="O11" s="780" t="n">
        <v>372</v>
      </c>
      <c r="P11" s="780" t="n">
        <v>747</v>
      </c>
      <c r="Q11" s="780" t="n">
        <v>644</v>
      </c>
      <c r="R11" s="780" t="n">
        <v>550</v>
      </c>
      <c r="S11" s="780" t="n">
        <v>418</v>
      </c>
      <c r="T11" s="780" t="n">
        <v>14901</v>
      </c>
      <c r="U11" s="780" t="n">
        <v>3037</v>
      </c>
      <c r="V11" s="773" t="n">
        <v>1</v>
      </c>
    </row>
    <row r="12" customFormat="false" ht="11.25" hidden="false" customHeight="true" outlineLevel="0" collapsed="false">
      <c r="A12" s="777" t="n">
        <v>2</v>
      </c>
      <c r="B12" s="778" t="s">
        <v>573</v>
      </c>
      <c r="C12" s="779" t="n">
        <v>320</v>
      </c>
      <c r="D12" s="780" t="n">
        <v>10</v>
      </c>
      <c r="E12" s="780" t="n">
        <v>21</v>
      </c>
      <c r="F12" s="780" t="n">
        <v>16</v>
      </c>
      <c r="G12" s="780" t="n">
        <v>20</v>
      </c>
      <c r="H12" s="780" t="n">
        <v>3</v>
      </c>
      <c r="I12" s="780" t="n">
        <v>25</v>
      </c>
      <c r="J12" s="780" t="n">
        <v>15</v>
      </c>
      <c r="K12" s="780" t="n">
        <v>6</v>
      </c>
      <c r="L12" s="780" t="n">
        <v>31</v>
      </c>
      <c r="M12" s="780" t="n">
        <v>66</v>
      </c>
      <c r="N12" s="780" t="n">
        <v>27</v>
      </c>
      <c r="O12" s="780" t="n">
        <v>3</v>
      </c>
      <c r="P12" s="780" t="n">
        <v>24</v>
      </c>
      <c r="Q12" s="780" t="n">
        <v>27</v>
      </c>
      <c r="R12" s="780" t="n">
        <v>2</v>
      </c>
      <c r="S12" s="780" t="n">
        <v>24</v>
      </c>
      <c r="T12" s="780" t="n">
        <v>203</v>
      </c>
      <c r="U12" s="780" t="n">
        <v>101</v>
      </c>
      <c r="V12" s="773" t="n">
        <v>2</v>
      </c>
    </row>
    <row r="13" customFormat="false" ht="11.25" hidden="false" customHeight="true" outlineLevel="0" collapsed="false">
      <c r="A13" s="777" t="n">
        <v>3</v>
      </c>
      <c r="B13" s="781" t="s">
        <v>171</v>
      </c>
      <c r="C13" s="779" t="n">
        <v>454</v>
      </c>
      <c r="D13" s="780" t="n">
        <v>9</v>
      </c>
      <c r="E13" s="780" t="n">
        <v>25</v>
      </c>
      <c r="F13" s="780" t="n">
        <v>61</v>
      </c>
      <c r="G13" s="780" t="n">
        <v>24</v>
      </c>
      <c r="H13" s="780" t="n">
        <v>6</v>
      </c>
      <c r="I13" s="780" t="n">
        <v>23</v>
      </c>
      <c r="J13" s="780" t="n">
        <v>21</v>
      </c>
      <c r="K13" s="780" t="n">
        <v>15</v>
      </c>
      <c r="L13" s="780" t="n">
        <v>41</v>
      </c>
      <c r="M13" s="780" t="n">
        <v>113</v>
      </c>
      <c r="N13" s="780" t="n">
        <v>33</v>
      </c>
      <c r="O13" s="780" t="n">
        <v>3</v>
      </c>
      <c r="P13" s="780" t="n">
        <v>32</v>
      </c>
      <c r="Q13" s="780" t="n">
        <v>21</v>
      </c>
      <c r="R13" s="780" t="n">
        <v>3</v>
      </c>
      <c r="S13" s="780" t="n">
        <v>24</v>
      </c>
      <c r="T13" s="780" t="n">
        <v>277</v>
      </c>
      <c r="U13" s="780" t="n">
        <v>116</v>
      </c>
      <c r="V13" s="773" t="n">
        <v>3</v>
      </c>
    </row>
    <row r="14" customFormat="false" ht="11.25" hidden="false" customHeight="true" outlineLevel="0" collapsed="false">
      <c r="A14" s="777" t="n">
        <v>4</v>
      </c>
      <c r="B14" s="781" t="s">
        <v>172</v>
      </c>
      <c r="C14" s="779" t="n">
        <v>1021</v>
      </c>
      <c r="D14" s="780" t="n">
        <v>29</v>
      </c>
      <c r="E14" s="780" t="n">
        <v>68</v>
      </c>
      <c r="F14" s="780" t="n">
        <v>111</v>
      </c>
      <c r="G14" s="780" t="n">
        <v>60</v>
      </c>
      <c r="H14" s="780" t="n">
        <v>9</v>
      </c>
      <c r="I14" s="780" t="n">
        <v>34</v>
      </c>
      <c r="J14" s="780" t="n">
        <v>48</v>
      </c>
      <c r="K14" s="780" t="n">
        <v>24</v>
      </c>
      <c r="L14" s="780" t="n">
        <v>96</v>
      </c>
      <c r="M14" s="780" t="n">
        <v>293</v>
      </c>
      <c r="N14" s="780" t="n">
        <v>53</v>
      </c>
      <c r="O14" s="780" t="n">
        <v>9</v>
      </c>
      <c r="P14" s="780" t="n">
        <v>81</v>
      </c>
      <c r="Q14" s="780" t="n">
        <v>54</v>
      </c>
      <c r="R14" s="780" t="n">
        <v>11</v>
      </c>
      <c r="S14" s="780" t="n">
        <v>41</v>
      </c>
      <c r="T14" s="780" t="n">
        <v>650</v>
      </c>
      <c r="U14" s="780" t="n">
        <v>260</v>
      </c>
      <c r="V14" s="773" t="n">
        <v>4</v>
      </c>
    </row>
    <row r="15" customFormat="false" ht="11.25" hidden="false" customHeight="true" outlineLevel="0" collapsed="false">
      <c r="A15" s="777" t="n">
        <v>5</v>
      </c>
      <c r="B15" s="781" t="s">
        <v>173</v>
      </c>
      <c r="C15" s="779" t="n">
        <v>1665</v>
      </c>
      <c r="D15" s="780" t="n">
        <v>87</v>
      </c>
      <c r="E15" s="780" t="n">
        <v>135</v>
      </c>
      <c r="F15" s="782" t="n">
        <v>103</v>
      </c>
      <c r="G15" s="780" t="n">
        <v>68</v>
      </c>
      <c r="H15" s="780" t="n">
        <v>25</v>
      </c>
      <c r="I15" s="780" t="n">
        <v>66</v>
      </c>
      <c r="J15" s="780" t="n">
        <v>102</v>
      </c>
      <c r="K15" s="780" t="n">
        <v>48</v>
      </c>
      <c r="L15" s="780" t="n">
        <v>149</v>
      </c>
      <c r="M15" s="780" t="n">
        <v>469</v>
      </c>
      <c r="N15" s="780" t="n">
        <v>105</v>
      </c>
      <c r="O15" s="780" t="n">
        <v>29</v>
      </c>
      <c r="P15" s="780" t="n">
        <v>96</v>
      </c>
      <c r="Q15" s="780" t="n">
        <v>84</v>
      </c>
      <c r="R15" s="780" t="n">
        <v>47</v>
      </c>
      <c r="S15" s="780" t="n">
        <v>52</v>
      </c>
      <c r="T15" s="780" t="n">
        <v>1214</v>
      </c>
      <c r="U15" s="780" t="n">
        <v>348</v>
      </c>
      <c r="V15" s="773" t="n">
        <v>5</v>
      </c>
    </row>
    <row r="16" customFormat="false" ht="11.25" hidden="false" customHeight="true" outlineLevel="0" collapsed="false">
      <c r="A16" s="777" t="n">
        <v>6</v>
      </c>
      <c r="B16" s="781" t="s">
        <v>174</v>
      </c>
      <c r="C16" s="779" t="n">
        <v>2500</v>
      </c>
      <c r="D16" s="780" t="n">
        <v>198</v>
      </c>
      <c r="E16" s="780" t="n">
        <v>239</v>
      </c>
      <c r="F16" s="782" t="n">
        <v>133</v>
      </c>
      <c r="G16" s="780" t="n">
        <v>83</v>
      </c>
      <c r="H16" s="780" t="n">
        <v>24</v>
      </c>
      <c r="I16" s="780" t="n">
        <v>101</v>
      </c>
      <c r="J16" s="780" t="n">
        <v>144</v>
      </c>
      <c r="K16" s="780" t="n">
        <v>82</v>
      </c>
      <c r="L16" s="780" t="n">
        <v>237</v>
      </c>
      <c r="M16" s="780" t="n">
        <v>744</v>
      </c>
      <c r="N16" s="780" t="n">
        <v>146</v>
      </c>
      <c r="O16" s="780" t="n">
        <v>51</v>
      </c>
      <c r="P16" s="780" t="n">
        <v>106</v>
      </c>
      <c r="Q16" s="780" t="n">
        <v>80</v>
      </c>
      <c r="R16" s="780" t="n">
        <v>63</v>
      </c>
      <c r="S16" s="780" t="n">
        <v>69</v>
      </c>
      <c r="T16" s="780" t="n">
        <v>1947</v>
      </c>
      <c r="U16" s="780" t="n">
        <v>420</v>
      </c>
      <c r="V16" s="773" t="n">
        <v>6</v>
      </c>
    </row>
    <row r="17" customFormat="false" ht="11.25" hidden="false" customHeight="true" outlineLevel="0" collapsed="false">
      <c r="A17" s="777" t="n">
        <v>7</v>
      </c>
      <c r="B17" s="781" t="s">
        <v>175</v>
      </c>
      <c r="C17" s="779" t="n">
        <v>4439</v>
      </c>
      <c r="D17" s="780" t="n">
        <v>421</v>
      </c>
      <c r="E17" s="780" t="n">
        <v>370</v>
      </c>
      <c r="F17" s="782" t="n">
        <v>257</v>
      </c>
      <c r="G17" s="780" t="n">
        <v>152</v>
      </c>
      <c r="H17" s="780" t="n">
        <v>45</v>
      </c>
      <c r="I17" s="780" t="n">
        <v>217</v>
      </c>
      <c r="J17" s="780" t="n">
        <v>328</v>
      </c>
      <c r="K17" s="780" t="n">
        <v>116</v>
      </c>
      <c r="L17" s="780" t="n">
        <v>416</v>
      </c>
      <c r="M17" s="780" t="n">
        <v>1176</v>
      </c>
      <c r="N17" s="780" t="n">
        <v>299</v>
      </c>
      <c r="O17" s="780" t="n">
        <v>80</v>
      </c>
      <c r="P17" s="780" t="n">
        <v>173</v>
      </c>
      <c r="Q17" s="780" t="n">
        <v>152</v>
      </c>
      <c r="R17" s="780" t="n">
        <v>140</v>
      </c>
      <c r="S17" s="780" t="n">
        <v>97</v>
      </c>
      <c r="T17" s="780" t="n">
        <v>3492</v>
      </c>
      <c r="U17" s="780" t="n">
        <v>690</v>
      </c>
      <c r="V17" s="773" t="n">
        <v>7</v>
      </c>
    </row>
    <row r="18" customFormat="false" ht="11.25" hidden="false" customHeight="true" outlineLevel="0" collapsed="false">
      <c r="A18" s="777" t="n">
        <v>8</v>
      </c>
      <c r="B18" s="781" t="s">
        <v>176</v>
      </c>
      <c r="C18" s="779" t="n">
        <v>7051</v>
      </c>
      <c r="D18" s="780" t="n">
        <v>690</v>
      </c>
      <c r="E18" s="780" t="n">
        <v>676</v>
      </c>
      <c r="F18" s="780" t="n">
        <v>413</v>
      </c>
      <c r="G18" s="780" t="n">
        <v>294</v>
      </c>
      <c r="H18" s="780" t="n">
        <v>120</v>
      </c>
      <c r="I18" s="780" t="n">
        <v>375</v>
      </c>
      <c r="J18" s="780" t="n">
        <v>706</v>
      </c>
      <c r="K18" s="780" t="n">
        <v>165</v>
      </c>
      <c r="L18" s="780" t="n">
        <v>659</v>
      </c>
      <c r="M18" s="780" t="n">
        <v>1679</v>
      </c>
      <c r="N18" s="780" t="n">
        <v>380</v>
      </c>
      <c r="O18" s="780" t="n">
        <v>161</v>
      </c>
      <c r="P18" s="780" t="n">
        <v>207</v>
      </c>
      <c r="Q18" s="780" t="n">
        <v>171</v>
      </c>
      <c r="R18" s="780" t="n">
        <v>264</v>
      </c>
      <c r="S18" s="780" t="n">
        <v>91</v>
      </c>
      <c r="T18" s="780" t="n">
        <v>5710</v>
      </c>
      <c r="U18" s="780" t="n">
        <v>928</v>
      </c>
      <c r="V18" s="773" t="n">
        <v>8</v>
      </c>
    </row>
    <row r="19" customFormat="false" ht="11.25" hidden="false" customHeight="true" outlineLevel="0" collapsed="false">
      <c r="A19" s="777" t="n">
        <v>9</v>
      </c>
      <c r="B19" s="781" t="s">
        <v>177</v>
      </c>
      <c r="C19" s="779" t="n">
        <v>1642</v>
      </c>
      <c r="D19" s="780" t="n">
        <v>123</v>
      </c>
      <c r="E19" s="780" t="n">
        <v>240</v>
      </c>
      <c r="F19" s="782" t="n">
        <v>73</v>
      </c>
      <c r="G19" s="780" t="n">
        <v>34</v>
      </c>
      <c r="H19" s="780" t="n">
        <v>61</v>
      </c>
      <c r="I19" s="780" t="n">
        <v>81</v>
      </c>
      <c r="J19" s="780" t="n">
        <v>141</v>
      </c>
      <c r="K19" s="780" t="n">
        <v>37</v>
      </c>
      <c r="L19" s="780" t="n">
        <v>142</v>
      </c>
      <c r="M19" s="780" t="n">
        <v>482</v>
      </c>
      <c r="N19" s="780" t="n">
        <v>72</v>
      </c>
      <c r="O19" s="780" t="n">
        <v>36</v>
      </c>
      <c r="P19" s="780" t="n">
        <v>27</v>
      </c>
      <c r="Q19" s="780" t="n">
        <v>53</v>
      </c>
      <c r="R19" s="780" t="n">
        <v>20</v>
      </c>
      <c r="S19" s="780" t="n">
        <v>20</v>
      </c>
      <c r="T19" s="780" t="n">
        <v>1398</v>
      </c>
      <c r="U19" s="780" t="n">
        <v>171</v>
      </c>
      <c r="V19" s="773" t="n">
        <v>9</v>
      </c>
    </row>
    <row r="20" customFormat="false" ht="11.25" hidden="false" customHeight="true" outlineLevel="0" collapsed="false">
      <c r="A20" s="777" t="n">
        <v>10</v>
      </c>
      <c r="B20" s="781" t="s">
        <v>178</v>
      </c>
      <c r="C20" s="779" t="n">
        <v>15</v>
      </c>
      <c r="D20" s="780" t="n">
        <v>0</v>
      </c>
      <c r="E20" s="780" t="n">
        <v>2</v>
      </c>
      <c r="F20" s="782" t="n">
        <v>2</v>
      </c>
      <c r="G20" s="780" t="n">
        <v>0</v>
      </c>
      <c r="H20" s="780" t="n">
        <v>1</v>
      </c>
      <c r="I20" s="780" t="n">
        <v>0</v>
      </c>
      <c r="J20" s="780" t="n">
        <v>3</v>
      </c>
      <c r="K20" s="780" t="n">
        <v>0</v>
      </c>
      <c r="L20" s="780" t="n">
        <v>1</v>
      </c>
      <c r="M20" s="780" t="n">
        <v>2</v>
      </c>
      <c r="N20" s="780" t="n">
        <v>1</v>
      </c>
      <c r="O20" s="780" t="n">
        <v>0</v>
      </c>
      <c r="P20" s="780" t="n">
        <v>1</v>
      </c>
      <c r="Q20" s="780" t="n">
        <v>2</v>
      </c>
      <c r="R20" s="780" t="n">
        <v>0</v>
      </c>
      <c r="S20" s="780" t="n">
        <v>0</v>
      </c>
      <c r="T20" s="780" t="n">
        <v>10</v>
      </c>
      <c r="U20" s="780" t="n">
        <v>3</v>
      </c>
      <c r="V20" s="773" t="n">
        <v>10</v>
      </c>
    </row>
    <row r="21" customFormat="false" ht="18" hidden="false" customHeight="true" outlineLevel="0" collapsed="false">
      <c r="A21" s="777" t="n">
        <v>11</v>
      </c>
      <c r="B21" s="781" t="s">
        <v>179</v>
      </c>
      <c r="C21" s="779" t="n">
        <v>17450</v>
      </c>
      <c r="D21" s="780" t="n">
        <v>1444</v>
      </c>
      <c r="E21" s="780" t="n">
        <v>1534</v>
      </c>
      <c r="F21" s="780" t="n">
        <v>1094</v>
      </c>
      <c r="G21" s="780" t="n">
        <v>701</v>
      </c>
      <c r="H21" s="780" t="n">
        <v>232</v>
      </c>
      <c r="I21" s="780" t="n">
        <v>841</v>
      </c>
      <c r="J21" s="780" t="n">
        <v>1364</v>
      </c>
      <c r="K21" s="780" t="n">
        <v>456</v>
      </c>
      <c r="L21" s="780" t="n">
        <v>1629</v>
      </c>
      <c r="M21" s="780" t="n">
        <v>4540</v>
      </c>
      <c r="N21" s="780" t="n">
        <v>1043</v>
      </c>
      <c r="O21" s="780" t="n">
        <v>336</v>
      </c>
      <c r="P21" s="780" t="n">
        <v>719</v>
      </c>
      <c r="Q21" s="780" t="n">
        <v>589</v>
      </c>
      <c r="R21" s="780" t="n">
        <v>530</v>
      </c>
      <c r="S21" s="780" t="n">
        <v>398</v>
      </c>
      <c r="T21" s="780" t="n">
        <v>13493</v>
      </c>
      <c r="U21" s="780" t="n">
        <v>2863</v>
      </c>
      <c r="V21" s="773" t="n">
        <v>11</v>
      </c>
    </row>
    <row r="22" customFormat="false" ht="11.25" hidden="false" customHeight="true" outlineLevel="0" collapsed="false">
      <c r="A22" s="777" t="n">
        <v>12</v>
      </c>
      <c r="B22" s="781" t="s">
        <v>180</v>
      </c>
      <c r="C22" s="779" t="n">
        <v>1657</v>
      </c>
      <c r="D22" s="780" t="n">
        <v>123</v>
      </c>
      <c r="E22" s="780" t="n">
        <v>242</v>
      </c>
      <c r="F22" s="782" t="n">
        <v>75</v>
      </c>
      <c r="G22" s="780" t="n">
        <v>34</v>
      </c>
      <c r="H22" s="780" t="n">
        <v>62</v>
      </c>
      <c r="I22" s="780" t="n">
        <v>81</v>
      </c>
      <c r="J22" s="780" t="n">
        <v>144</v>
      </c>
      <c r="K22" s="780" t="n">
        <v>37</v>
      </c>
      <c r="L22" s="780" t="n">
        <v>143</v>
      </c>
      <c r="M22" s="780" t="n">
        <v>484</v>
      </c>
      <c r="N22" s="780" t="n">
        <v>73</v>
      </c>
      <c r="O22" s="780" t="n">
        <v>36</v>
      </c>
      <c r="P22" s="780" t="n">
        <v>28</v>
      </c>
      <c r="Q22" s="780" t="n">
        <v>55</v>
      </c>
      <c r="R22" s="780" t="n">
        <v>20</v>
      </c>
      <c r="S22" s="780" t="n">
        <v>20</v>
      </c>
      <c r="T22" s="780" t="n">
        <v>1408</v>
      </c>
      <c r="U22" s="780" t="n">
        <v>174</v>
      </c>
      <c r="V22" s="773" t="n">
        <v>12</v>
      </c>
    </row>
    <row r="23" customFormat="false" ht="18" hidden="false" customHeight="true" outlineLevel="0" collapsed="false">
      <c r="A23" s="777"/>
      <c r="B23" s="783" t="s">
        <v>181</v>
      </c>
      <c r="C23" s="779"/>
      <c r="D23" s="780"/>
      <c r="E23" s="674"/>
      <c r="F23" s="674"/>
      <c r="G23" s="674"/>
      <c r="H23" s="674"/>
      <c r="I23" s="674"/>
      <c r="J23" s="674"/>
      <c r="K23" s="674"/>
      <c r="L23" s="674"/>
      <c r="M23" s="674"/>
      <c r="N23" s="674"/>
      <c r="O23" s="674"/>
      <c r="P23" s="674"/>
      <c r="Q23" s="674"/>
      <c r="R23" s="674"/>
      <c r="S23" s="674"/>
      <c r="T23" s="780"/>
      <c r="U23" s="780"/>
    </row>
    <row r="24" customFormat="false" ht="11.25" hidden="false" customHeight="true" outlineLevel="0" collapsed="false">
      <c r="A24" s="777" t="n">
        <v>13</v>
      </c>
      <c r="B24" s="781" t="s">
        <v>574</v>
      </c>
      <c r="C24" s="779" t="n">
        <v>5993</v>
      </c>
      <c r="D24" s="780" t="n">
        <v>662</v>
      </c>
      <c r="E24" s="780" t="n">
        <v>709</v>
      </c>
      <c r="F24" s="780" t="n">
        <v>392</v>
      </c>
      <c r="G24" s="780" t="n">
        <v>102</v>
      </c>
      <c r="H24" s="780" t="n">
        <v>103</v>
      </c>
      <c r="I24" s="780" t="n">
        <v>438</v>
      </c>
      <c r="J24" s="780" t="n">
        <v>812</v>
      </c>
      <c r="K24" s="780" t="n">
        <v>37</v>
      </c>
      <c r="L24" s="780" t="n">
        <v>365</v>
      </c>
      <c r="M24" s="780" t="n">
        <v>1637</v>
      </c>
      <c r="N24" s="780" t="n">
        <v>293</v>
      </c>
      <c r="O24" s="780" t="n">
        <v>138</v>
      </c>
      <c r="P24" s="780" t="n">
        <v>94</v>
      </c>
      <c r="Q24" s="780" t="n">
        <v>60</v>
      </c>
      <c r="R24" s="780" t="n">
        <v>114</v>
      </c>
      <c r="S24" s="780" t="n">
        <v>37</v>
      </c>
      <c r="T24" s="780" t="n">
        <v>5271</v>
      </c>
      <c r="U24" s="780" t="n">
        <v>330</v>
      </c>
      <c r="V24" s="773" t="n">
        <v>13</v>
      </c>
    </row>
    <row r="25" customFormat="false" ht="11.25" hidden="false" customHeight="true" outlineLevel="0" collapsed="false">
      <c r="A25" s="777" t="n">
        <v>14</v>
      </c>
      <c r="B25" s="781" t="s">
        <v>575</v>
      </c>
      <c r="C25" s="779" t="n">
        <v>3359</v>
      </c>
      <c r="D25" s="780" t="n">
        <v>305</v>
      </c>
      <c r="E25" s="780" t="n">
        <v>434</v>
      </c>
      <c r="F25" s="782" t="n">
        <v>207</v>
      </c>
      <c r="G25" s="780" t="n">
        <v>61</v>
      </c>
      <c r="H25" s="780" t="n">
        <v>61</v>
      </c>
      <c r="I25" s="780" t="n">
        <v>262</v>
      </c>
      <c r="J25" s="780" t="n">
        <v>588</v>
      </c>
      <c r="K25" s="780" t="n">
        <v>12</v>
      </c>
      <c r="L25" s="780" t="n">
        <v>149</v>
      </c>
      <c r="M25" s="780" t="n">
        <v>949</v>
      </c>
      <c r="N25" s="780" t="n">
        <v>123</v>
      </c>
      <c r="O25" s="780" t="n">
        <v>93</v>
      </c>
      <c r="P25" s="780" t="n">
        <v>29</v>
      </c>
      <c r="Q25" s="780" t="n">
        <v>6</v>
      </c>
      <c r="R25" s="780" t="n">
        <v>70</v>
      </c>
      <c r="S25" s="780" t="n">
        <v>10</v>
      </c>
      <c r="T25" s="780" t="n">
        <v>3034</v>
      </c>
      <c r="U25" s="780" t="n">
        <v>118</v>
      </c>
      <c r="V25" s="773" t="n">
        <v>14</v>
      </c>
    </row>
    <row r="26" customFormat="false" ht="9" hidden="false" customHeight="false" outlineLevel="0" collapsed="false">
      <c r="A26" s="754"/>
      <c r="B26" s="754"/>
      <c r="C26" s="754"/>
      <c r="T26" s="780"/>
      <c r="U26" s="780"/>
    </row>
    <row r="27" s="773" customFormat="true" ht="25.5" hidden="false" customHeight="true" outlineLevel="0" collapsed="false">
      <c r="C27" s="784" t="s">
        <v>114</v>
      </c>
      <c r="D27" s="784"/>
      <c r="E27" s="785"/>
      <c r="F27" s="785"/>
      <c r="G27" s="785"/>
      <c r="H27" s="785"/>
      <c r="I27" s="785"/>
      <c r="J27" s="784" t="s">
        <v>114</v>
      </c>
      <c r="K27" s="784"/>
      <c r="L27" s="785"/>
      <c r="M27" s="785"/>
      <c r="N27" s="785"/>
      <c r="O27" s="785"/>
      <c r="P27" s="785"/>
      <c r="Q27" s="785"/>
      <c r="R27" s="785"/>
      <c r="S27" s="785"/>
      <c r="T27" s="785"/>
      <c r="U27" s="785"/>
      <c r="V27" s="785"/>
      <c r="W27" s="772"/>
    </row>
    <row r="28" customFormat="false" ht="11.25" hidden="false" customHeight="true" outlineLevel="0" collapsed="false">
      <c r="A28" s="773" t="n">
        <v>15</v>
      </c>
      <c r="B28" s="778" t="s">
        <v>87</v>
      </c>
      <c r="C28" s="779" t="n">
        <v>36963</v>
      </c>
      <c r="D28" s="780" t="n">
        <v>2944</v>
      </c>
      <c r="E28" s="780" t="n">
        <v>3748</v>
      </c>
      <c r="F28" s="782" t="n">
        <v>2005</v>
      </c>
      <c r="G28" s="780" t="n">
        <v>1550</v>
      </c>
      <c r="H28" s="780" t="n">
        <v>753</v>
      </c>
      <c r="I28" s="780" t="n">
        <v>1521</v>
      </c>
      <c r="J28" s="780" t="n">
        <v>3033</v>
      </c>
      <c r="K28" s="780" t="n">
        <v>919</v>
      </c>
      <c r="L28" s="780" t="n">
        <v>3547</v>
      </c>
      <c r="M28" s="780" t="n">
        <v>9784</v>
      </c>
      <c r="N28" s="780" t="n">
        <v>2059</v>
      </c>
      <c r="O28" s="780" t="n">
        <v>722</v>
      </c>
      <c r="P28" s="780" t="n">
        <v>1468</v>
      </c>
      <c r="Q28" s="780" t="n">
        <v>986</v>
      </c>
      <c r="R28" s="780" t="n">
        <v>1121</v>
      </c>
      <c r="S28" s="780" t="n">
        <v>803</v>
      </c>
      <c r="T28" s="780" t="n">
        <v>29232</v>
      </c>
      <c r="U28" s="780" t="n">
        <v>5726</v>
      </c>
      <c r="V28" s="773" t="n">
        <v>15</v>
      </c>
    </row>
    <row r="29" customFormat="false" ht="11.25" hidden="false" customHeight="true" outlineLevel="0" collapsed="false">
      <c r="A29" s="773" t="n">
        <v>16</v>
      </c>
      <c r="B29" s="778" t="s">
        <v>573</v>
      </c>
      <c r="C29" s="779" t="n">
        <v>137</v>
      </c>
      <c r="D29" s="780" t="n">
        <v>5</v>
      </c>
      <c r="E29" s="780" t="n">
        <v>7</v>
      </c>
      <c r="F29" s="780" t="n">
        <v>7</v>
      </c>
      <c r="G29" s="780" t="n">
        <v>12</v>
      </c>
      <c r="H29" s="780" t="n">
        <v>2</v>
      </c>
      <c r="I29" s="780" t="n">
        <v>9</v>
      </c>
      <c r="J29" s="780" t="n">
        <v>5</v>
      </c>
      <c r="K29" s="780" t="n">
        <v>4</v>
      </c>
      <c r="L29" s="780" t="n">
        <v>14</v>
      </c>
      <c r="M29" s="780" t="n">
        <v>29</v>
      </c>
      <c r="N29" s="780" t="n">
        <v>6</v>
      </c>
      <c r="O29" s="780" t="n">
        <v>1</v>
      </c>
      <c r="P29" s="780" t="n">
        <v>11</v>
      </c>
      <c r="Q29" s="780" t="n">
        <v>13</v>
      </c>
      <c r="R29" s="780" t="n">
        <v>0</v>
      </c>
      <c r="S29" s="780" t="n">
        <v>12</v>
      </c>
      <c r="T29" s="780" t="n">
        <v>78</v>
      </c>
      <c r="U29" s="780" t="n">
        <v>52</v>
      </c>
      <c r="V29" s="773" t="n">
        <v>16</v>
      </c>
    </row>
    <row r="30" customFormat="false" ht="11.25" hidden="false" customHeight="true" outlineLevel="0" collapsed="false">
      <c r="A30" s="773" t="n">
        <v>17</v>
      </c>
      <c r="B30" s="781" t="s">
        <v>171</v>
      </c>
      <c r="C30" s="779" t="n">
        <v>427</v>
      </c>
      <c r="D30" s="780" t="n">
        <v>19</v>
      </c>
      <c r="E30" s="780" t="n">
        <v>34</v>
      </c>
      <c r="F30" s="780" t="n">
        <v>50</v>
      </c>
      <c r="G30" s="780" t="n">
        <v>29</v>
      </c>
      <c r="H30" s="780" t="n">
        <v>11</v>
      </c>
      <c r="I30" s="780" t="n">
        <v>16</v>
      </c>
      <c r="J30" s="780" t="n">
        <v>13</v>
      </c>
      <c r="K30" s="780" t="n">
        <v>17</v>
      </c>
      <c r="L30" s="780" t="n">
        <v>31</v>
      </c>
      <c r="M30" s="780" t="n">
        <v>97</v>
      </c>
      <c r="N30" s="780" t="n">
        <v>21</v>
      </c>
      <c r="O30" s="780" t="n">
        <v>6</v>
      </c>
      <c r="P30" s="780" t="n">
        <v>31</v>
      </c>
      <c r="Q30" s="780" t="n">
        <v>27</v>
      </c>
      <c r="R30" s="780" t="n">
        <v>5</v>
      </c>
      <c r="S30" s="780" t="n">
        <v>20</v>
      </c>
      <c r="T30" s="780" t="n">
        <v>253</v>
      </c>
      <c r="U30" s="780" t="n">
        <v>124</v>
      </c>
      <c r="V30" s="773" t="n">
        <v>17</v>
      </c>
    </row>
    <row r="31" customFormat="false" ht="11.25" hidden="false" customHeight="true" outlineLevel="0" collapsed="false">
      <c r="A31" s="773" t="n">
        <v>18</v>
      </c>
      <c r="B31" s="781" t="s">
        <v>172</v>
      </c>
      <c r="C31" s="779" t="n">
        <v>1363</v>
      </c>
      <c r="D31" s="780" t="n">
        <v>42</v>
      </c>
      <c r="E31" s="780" t="n">
        <v>116</v>
      </c>
      <c r="F31" s="780" t="n">
        <v>151</v>
      </c>
      <c r="G31" s="780" t="n">
        <v>86</v>
      </c>
      <c r="H31" s="780" t="n">
        <v>20</v>
      </c>
      <c r="I31" s="780" t="n">
        <v>36</v>
      </c>
      <c r="J31" s="780" t="n">
        <v>67</v>
      </c>
      <c r="K31" s="780" t="n">
        <v>42</v>
      </c>
      <c r="L31" s="780" t="n">
        <v>126</v>
      </c>
      <c r="M31" s="780" t="n">
        <v>369</v>
      </c>
      <c r="N31" s="780" t="n">
        <v>69</v>
      </c>
      <c r="O31" s="780" t="n">
        <v>15</v>
      </c>
      <c r="P31" s="780" t="n">
        <v>106</v>
      </c>
      <c r="Q31" s="780" t="n">
        <v>58</v>
      </c>
      <c r="R31" s="780" t="n">
        <v>14</v>
      </c>
      <c r="S31" s="780" t="n">
        <v>46</v>
      </c>
      <c r="T31" s="780" t="n">
        <v>874</v>
      </c>
      <c r="U31" s="780" t="n">
        <v>338</v>
      </c>
      <c r="V31" s="773" t="n">
        <v>18</v>
      </c>
    </row>
    <row r="32" customFormat="false" ht="11.25" hidden="false" customHeight="true" outlineLevel="0" collapsed="false">
      <c r="A32" s="773" t="n">
        <v>19</v>
      </c>
      <c r="B32" s="781" t="s">
        <v>173</v>
      </c>
      <c r="C32" s="779" t="n">
        <v>2898</v>
      </c>
      <c r="D32" s="780" t="n">
        <v>168</v>
      </c>
      <c r="E32" s="780" t="n">
        <v>264</v>
      </c>
      <c r="F32" s="782" t="n">
        <v>208</v>
      </c>
      <c r="G32" s="780" t="n">
        <v>152</v>
      </c>
      <c r="H32" s="780" t="n">
        <v>56</v>
      </c>
      <c r="I32" s="780" t="n">
        <v>100</v>
      </c>
      <c r="J32" s="780" t="n">
        <v>199</v>
      </c>
      <c r="K32" s="780" t="n">
        <v>77</v>
      </c>
      <c r="L32" s="780" t="n">
        <v>271</v>
      </c>
      <c r="M32" s="780" t="n">
        <v>784</v>
      </c>
      <c r="N32" s="780" t="n">
        <v>152</v>
      </c>
      <c r="O32" s="780" t="n">
        <v>43</v>
      </c>
      <c r="P32" s="780" t="n">
        <v>172</v>
      </c>
      <c r="Q32" s="780" t="n">
        <v>111</v>
      </c>
      <c r="R32" s="780" t="n">
        <v>61</v>
      </c>
      <c r="S32" s="780" t="n">
        <v>80</v>
      </c>
      <c r="T32" s="780" t="n">
        <v>2098</v>
      </c>
      <c r="U32" s="780" t="n">
        <v>592</v>
      </c>
      <c r="V32" s="773" t="n">
        <v>19</v>
      </c>
    </row>
    <row r="33" customFormat="false" ht="11.25" hidden="false" customHeight="true" outlineLevel="0" collapsed="false">
      <c r="A33" s="773" t="n">
        <v>20</v>
      </c>
      <c r="B33" s="781" t="s">
        <v>174</v>
      </c>
      <c r="C33" s="779" t="n">
        <v>5504</v>
      </c>
      <c r="D33" s="780" t="n">
        <v>392</v>
      </c>
      <c r="E33" s="780" t="n">
        <v>538</v>
      </c>
      <c r="F33" s="780" t="n">
        <v>287</v>
      </c>
      <c r="G33" s="780" t="n">
        <v>220</v>
      </c>
      <c r="H33" s="780" t="n">
        <v>92</v>
      </c>
      <c r="I33" s="780" t="n">
        <v>217</v>
      </c>
      <c r="J33" s="780" t="n">
        <v>359</v>
      </c>
      <c r="K33" s="780" t="n">
        <v>145</v>
      </c>
      <c r="L33" s="780" t="n">
        <v>533</v>
      </c>
      <c r="M33" s="780" t="n">
        <v>1549</v>
      </c>
      <c r="N33" s="780" t="n">
        <v>337</v>
      </c>
      <c r="O33" s="780" t="n">
        <v>101</v>
      </c>
      <c r="P33" s="780" t="n">
        <v>258</v>
      </c>
      <c r="Q33" s="780" t="n">
        <v>163</v>
      </c>
      <c r="R33" s="780" t="n">
        <v>187</v>
      </c>
      <c r="S33" s="780" t="n">
        <v>126</v>
      </c>
      <c r="T33" s="780" t="n">
        <v>4305</v>
      </c>
      <c r="U33" s="780" t="n">
        <v>912</v>
      </c>
      <c r="V33" s="773" t="n">
        <v>20</v>
      </c>
    </row>
    <row r="34" customFormat="false" ht="11.25" hidden="false" customHeight="true" outlineLevel="0" collapsed="false">
      <c r="A34" s="773" t="n">
        <v>21</v>
      </c>
      <c r="B34" s="781" t="s">
        <v>175</v>
      </c>
      <c r="C34" s="779" t="n">
        <v>8710</v>
      </c>
      <c r="D34" s="780" t="n">
        <v>720</v>
      </c>
      <c r="E34" s="780" t="n">
        <v>857</v>
      </c>
      <c r="F34" s="780" t="n">
        <v>449</v>
      </c>
      <c r="G34" s="780" t="n">
        <v>342</v>
      </c>
      <c r="H34" s="780" t="n">
        <v>139</v>
      </c>
      <c r="I34" s="780" t="n">
        <v>324</v>
      </c>
      <c r="J34" s="780" t="n">
        <v>641</v>
      </c>
      <c r="K34" s="780" t="n">
        <v>202</v>
      </c>
      <c r="L34" s="780" t="n">
        <v>885</v>
      </c>
      <c r="M34" s="780" t="n">
        <v>2382</v>
      </c>
      <c r="N34" s="780" t="n">
        <v>508</v>
      </c>
      <c r="O34" s="780" t="n">
        <v>174</v>
      </c>
      <c r="P34" s="780" t="n">
        <v>347</v>
      </c>
      <c r="Q34" s="780" t="n">
        <v>251</v>
      </c>
      <c r="R34" s="780" t="n">
        <v>288</v>
      </c>
      <c r="S34" s="780" t="n">
        <v>201</v>
      </c>
      <c r="T34" s="780" t="n">
        <v>6918</v>
      </c>
      <c r="U34" s="780" t="n">
        <v>1343</v>
      </c>
      <c r="V34" s="773" t="n">
        <v>21</v>
      </c>
    </row>
    <row r="35" customFormat="false" ht="11.25" hidden="false" customHeight="true" outlineLevel="0" collapsed="false">
      <c r="A35" s="773" t="n">
        <v>22</v>
      </c>
      <c r="B35" s="781" t="s">
        <v>176</v>
      </c>
      <c r="C35" s="779" t="n">
        <v>12882</v>
      </c>
      <c r="D35" s="780" t="n">
        <v>1106</v>
      </c>
      <c r="E35" s="780" t="n">
        <v>1252</v>
      </c>
      <c r="F35" s="782" t="n">
        <v>633</v>
      </c>
      <c r="G35" s="780" t="n">
        <v>551</v>
      </c>
      <c r="H35" s="780" t="n">
        <v>230</v>
      </c>
      <c r="I35" s="780" t="n">
        <v>594</v>
      </c>
      <c r="J35" s="780" t="n">
        <v>1165</v>
      </c>
      <c r="K35" s="780" t="n">
        <v>346</v>
      </c>
      <c r="L35" s="780" t="n">
        <v>1250</v>
      </c>
      <c r="M35" s="780" t="n">
        <v>3312</v>
      </c>
      <c r="N35" s="780" t="n">
        <v>717</v>
      </c>
      <c r="O35" s="780" t="n">
        <v>238</v>
      </c>
      <c r="P35" s="780" t="n">
        <v>470</v>
      </c>
      <c r="Q35" s="780" t="n">
        <v>303</v>
      </c>
      <c r="R35" s="780" t="n">
        <v>455</v>
      </c>
      <c r="S35" s="780" t="n">
        <v>260</v>
      </c>
      <c r="T35" s="780" t="n">
        <v>10319</v>
      </c>
      <c r="U35" s="780" t="n">
        <v>1930</v>
      </c>
      <c r="V35" s="773" t="n">
        <v>22</v>
      </c>
    </row>
    <row r="36" customFormat="false" ht="11.25" hidden="false" customHeight="true" outlineLevel="0" collapsed="false">
      <c r="A36" s="773" t="n">
        <v>23</v>
      </c>
      <c r="B36" s="781" t="s">
        <v>177</v>
      </c>
      <c r="C36" s="779" t="n">
        <v>4652</v>
      </c>
      <c r="D36" s="780" t="n">
        <v>473</v>
      </c>
      <c r="E36" s="780" t="n">
        <v>613</v>
      </c>
      <c r="F36" s="780" t="n">
        <v>214</v>
      </c>
      <c r="G36" s="780" t="n">
        <v>147</v>
      </c>
      <c r="H36" s="780" t="n">
        <v>178</v>
      </c>
      <c r="I36" s="780" t="n">
        <v>218</v>
      </c>
      <c r="J36" s="780" t="n">
        <v>529</v>
      </c>
      <c r="K36" s="780" t="n">
        <v>84</v>
      </c>
      <c r="L36" s="780" t="n">
        <v>406</v>
      </c>
      <c r="M36" s="780" t="n">
        <v>1131</v>
      </c>
      <c r="N36" s="780" t="n">
        <v>238</v>
      </c>
      <c r="O36" s="780" t="n">
        <v>136</v>
      </c>
      <c r="P36" s="780" t="n">
        <v>67</v>
      </c>
      <c r="Q36" s="780" t="n">
        <v>58</v>
      </c>
      <c r="R36" s="780" t="n">
        <v>106</v>
      </c>
      <c r="S36" s="780" t="n">
        <v>54</v>
      </c>
      <c r="T36" s="780" t="n">
        <v>4028</v>
      </c>
      <c r="U36" s="780" t="n">
        <v>410</v>
      </c>
      <c r="V36" s="773" t="n">
        <v>23</v>
      </c>
    </row>
    <row r="37" customFormat="false" ht="11.25" hidden="false" customHeight="true" outlineLevel="0" collapsed="false">
      <c r="A37" s="773" t="n">
        <v>24</v>
      </c>
      <c r="B37" s="781" t="s">
        <v>178</v>
      </c>
      <c r="C37" s="779" t="n">
        <v>390</v>
      </c>
      <c r="D37" s="780" t="n">
        <v>19</v>
      </c>
      <c r="E37" s="780" t="n">
        <v>67</v>
      </c>
      <c r="F37" s="782" t="n">
        <v>6</v>
      </c>
      <c r="G37" s="780" t="n">
        <v>11</v>
      </c>
      <c r="H37" s="780" t="n">
        <v>25</v>
      </c>
      <c r="I37" s="780" t="n">
        <v>7</v>
      </c>
      <c r="J37" s="780" t="n">
        <v>55</v>
      </c>
      <c r="K37" s="780" t="n">
        <v>2</v>
      </c>
      <c r="L37" s="780" t="n">
        <v>31</v>
      </c>
      <c r="M37" s="780" t="n">
        <v>131</v>
      </c>
      <c r="N37" s="780" t="n">
        <v>11</v>
      </c>
      <c r="O37" s="780" t="n">
        <v>8</v>
      </c>
      <c r="P37" s="780" t="n">
        <v>6</v>
      </c>
      <c r="Q37" s="780" t="n">
        <v>2</v>
      </c>
      <c r="R37" s="780" t="n">
        <v>5</v>
      </c>
      <c r="S37" s="780" t="n">
        <v>4</v>
      </c>
      <c r="T37" s="780" t="n">
        <v>359</v>
      </c>
      <c r="U37" s="780" t="n">
        <v>25</v>
      </c>
      <c r="V37" s="773" t="n">
        <v>24</v>
      </c>
    </row>
    <row r="38" customFormat="false" ht="18" hidden="false" customHeight="true" outlineLevel="0" collapsed="false">
      <c r="A38" s="773" t="n">
        <v>25</v>
      </c>
      <c r="B38" s="781" t="s">
        <v>179</v>
      </c>
      <c r="C38" s="779" t="n">
        <v>31921</v>
      </c>
      <c r="D38" s="780" t="n">
        <v>2452</v>
      </c>
      <c r="E38" s="780" t="n">
        <v>3068</v>
      </c>
      <c r="F38" s="780" t="n">
        <v>1785</v>
      </c>
      <c r="G38" s="780" t="n">
        <v>1392</v>
      </c>
      <c r="H38" s="780" t="n">
        <v>550</v>
      </c>
      <c r="I38" s="780" t="n">
        <v>1296</v>
      </c>
      <c r="J38" s="780" t="n">
        <v>2449</v>
      </c>
      <c r="K38" s="780" t="n">
        <v>833</v>
      </c>
      <c r="L38" s="780" t="n">
        <v>3110</v>
      </c>
      <c r="M38" s="780" t="n">
        <v>8522</v>
      </c>
      <c r="N38" s="780" t="n">
        <v>1810</v>
      </c>
      <c r="O38" s="780" t="n">
        <v>578</v>
      </c>
      <c r="P38" s="780" t="n">
        <v>1395</v>
      </c>
      <c r="Q38" s="780" t="n">
        <v>926</v>
      </c>
      <c r="R38" s="780" t="n">
        <v>1010</v>
      </c>
      <c r="S38" s="780" t="n">
        <v>745</v>
      </c>
      <c r="T38" s="780" t="n">
        <v>24845</v>
      </c>
      <c r="U38" s="780" t="n">
        <v>5291</v>
      </c>
      <c r="V38" s="773" t="n">
        <v>25</v>
      </c>
    </row>
    <row r="39" customFormat="false" ht="11.25" hidden="false" customHeight="true" outlineLevel="0" collapsed="false">
      <c r="A39" s="773" t="n">
        <v>26</v>
      </c>
      <c r="B39" s="781" t="s">
        <v>180</v>
      </c>
      <c r="C39" s="779" t="n">
        <v>5042</v>
      </c>
      <c r="D39" s="780" t="n">
        <v>492</v>
      </c>
      <c r="E39" s="780" t="n">
        <v>680</v>
      </c>
      <c r="F39" s="782" t="n">
        <v>220</v>
      </c>
      <c r="G39" s="780" t="n">
        <v>158</v>
      </c>
      <c r="H39" s="780" t="n">
        <v>203</v>
      </c>
      <c r="I39" s="780" t="n">
        <v>225</v>
      </c>
      <c r="J39" s="780" t="n">
        <v>584</v>
      </c>
      <c r="K39" s="780" t="n">
        <v>86</v>
      </c>
      <c r="L39" s="780" t="n">
        <v>437</v>
      </c>
      <c r="M39" s="780" t="n">
        <v>1262</v>
      </c>
      <c r="N39" s="780" t="n">
        <v>249</v>
      </c>
      <c r="O39" s="780" t="n">
        <v>144</v>
      </c>
      <c r="P39" s="780" t="n">
        <v>73</v>
      </c>
      <c r="Q39" s="780" t="n">
        <v>60</v>
      </c>
      <c r="R39" s="780" t="n">
        <v>111</v>
      </c>
      <c r="S39" s="780" t="n">
        <v>58</v>
      </c>
      <c r="T39" s="780" t="n">
        <v>4387</v>
      </c>
      <c r="U39" s="780" t="n">
        <v>435</v>
      </c>
      <c r="V39" s="773" t="n">
        <v>26</v>
      </c>
    </row>
    <row r="40" customFormat="false" ht="18" hidden="false" customHeight="true" outlineLevel="0" collapsed="false">
      <c r="B40" s="783" t="s">
        <v>181</v>
      </c>
      <c r="C40" s="779"/>
      <c r="D40" s="674"/>
      <c r="E40" s="674"/>
      <c r="F40" s="674"/>
      <c r="G40" s="674"/>
      <c r="H40" s="674"/>
      <c r="I40" s="674"/>
      <c r="J40" s="674"/>
      <c r="K40" s="674"/>
      <c r="L40" s="674"/>
      <c r="M40" s="674"/>
      <c r="N40" s="674"/>
      <c r="O40" s="674"/>
      <c r="P40" s="674"/>
      <c r="Q40" s="674"/>
      <c r="R40" s="674"/>
      <c r="S40" s="674"/>
      <c r="T40" s="780"/>
      <c r="U40" s="780"/>
    </row>
    <row r="41" customFormat="false" ht="11.25" hidden="false" customHeight="true" outlineLevel="0" collapsed="false">
      <c r="A41" s="773" t="n">
        <v>27</v>
      </c>
      <c r="B41" s="781" t="s">
        <v>574</v>
      </c>
      <c r="C41" s="779" t="n">
        <v>10070</v>
      </c>
      <c r="D41" s="780" t="n">
        <v>1071</v>
      </c>
      <c r="E41" s="780" t="n">
        <v>1344</v>
      </c>
      <c r="F41" s="780" t="n">
        <v>579</v>
      </c>
      <c r="G41" s="780" t="n">
        <v>130</v>
      </c>
      <c r="H41" s="780" t="n">
        <v>212</v>
      </c>
      <c r="I41" s="780" t="n">
        <v>574</v>
      </c>
      <c r="J41" s="780" t="n">
        <v>1375</v>
      </c>
      <c r="K41" s="780" t="n">
        <v>67</v>
      </c>
      <c r="L41" s="780" t="n">
        <v>597</v>
      </c>
      <c r="M41" s="780" t="n">
        <v>2942</v>
      </c>
      <c r="N41" s="780" t="n">
        <v>475</v>
      </c>
      <c r="O41" s="780" t="n">
        <v>198</v>
      </c>
      <c r="P41" s="780" t="n">
        <v>177</v>
      </c>
      <c r="Q41" s="780" t="n">
        <v>78</v>
      </c>
      <c r="R41" s="780" t="n">
        <v>194</v>
      </c>
      <c r="S41" s="780" t="n">
        <v>57</v>
      </c>
      <c r="T41" s="780" t="n">
        <v>8982</v>
      </c>
      <c r="U41" s="780" t="n">
        <v>509</v>
      </c>
      <c r="V41" s="773" t="n">
        <v>27</v>
      </c>
    </row>
    <row r="42" customFormat="false" ht="11.25" hidden="false" customHeight="true" outlineLevel="0" collapsed="false">
      <c r="A42" s="773" t="n">
        <v>28</v>
      </c>
      <c r="B42" s="781" t="s">
        <v>575</v>
      </c>
      <c r="C42" s="779" t="n">
        <v>5355</v>
      </c>
      <c r="D42" s="780" t="n">
        <v>485</v>
      </c>
      <c r="E42" s="780" t="n">
        <v>697</v>
      </c>
      <c r="F42" s="780" t="n">
        <v>337</v>
      </c>
      <c r="G42" s="780" t="n">
        <v>54</v>
      </c>
      <c r="H42" s="780" t="n">
        <v>103</v>
      </c>
      <c r="I42" s="780" t="n">
        <v>344</v>
      </c>
      <c r="J42" s="780" t="n">
        <v>842</v>
      </c>
      <c r="K42" s="780" t="n">
        <v>17</v>
      </c>
      <c r="L42" s="780" t="n">
        <v>262</v>
      </c>
      <c r="M42" s="780" t="n">
        <v>1722</v>
      </c>
      <c r="N42" s="780" t="n">
        <v>183</v>
      </c>
      <c r="O42" s="780" t="n">
        <v>113</v>
      </c>
      <c r="P42" s="780" t="n">
        <v>55</v>
      </c>
      <c r="Q42" s="780" t="n">
        <v>8</v>
      </c>
      <c r="R42" s="780" t="n">
        <v>124</v>
      </c>
      <c r="S42" s="780" t="n">
        <v>9</v>
      </c>
      <c r="T42" s="780" t="n">
        <v>4875</v>
      </c>
      <c r="U42" s="780" t="n">
        <v>143</v>
      </c>
      <c r="V42" s="773" t="n">
        <v>28</v>
      </c>
    </row>
    <row r="43" customFormat="false" ht="9" hidden="false" customHeight="false" outlineLevel="0" collapsed="false">
      <c r="A43" s="773"/>
      <c r="F43" s="786"/>
      <c r="T43" s="780"/>
      <c r="U43" s="780"/>
    </row>
    <row r="44" s="773" customFormat="true" ht="25.5" hidden="false" customHeight="true" outlineLevel="0" collapsed="false">
      <c r="C44" s="784" t="s">
        <v>115</v>
      </c>
      <c r="D44" s="784"/>
      <c r="E44" s="785"/>
      <c r="F44" s="785"/>
      <c r="G44" s="785"/>
      <c r="H44" s="785"/>
      <c r="I44" s="785"/>
      <c r="J44" s="784" t="s">
        <v>115</v>
      </c>
      <c r="K44" s="784"/>
      <c r="L44" s="785"/>
      <c r="M44" s="785"/>
      <c r="N44" s="785"/>
      <c r="O44" s="785"/>
      <c r="P44" s="785"/>
      <c r="Q44" s="785"/>
      <c r="R44" s="785"/>
      <c r="S44" s="785"/>
      <c r="T44" s="785"/>
      <c r="U44" s="785"/>
      <c r="V44" s="785"/>
      <c r="W44" s="772"/>
    </row>
    <row r="45" customFormat="false" ht="11.25" hidden="false" customHeight="true" outlineLevel="0" collapsed="false">
      <c r="A45" s="773" t="n">
        <v>29</v>
      </c>
      <c r="B45" s="778" t="s">
        <v>87</v>
      </c>
      <c r="C45" s="779" t="n">
        <v>17422</v>
      </c>
      <c r="D45" s="780" t="n">
        <v>1526</v>
      </c>
      <c r="E45" s="780" t="n">
        <v>1539</v>
      </c>
      <c r="F45" s="782" t="n">
        <v>1097</v>
      </c>
      <c r="G45" s="780" t="n">
        <v>698</v>
      </c>
      <c r="H45" s="780" t="n">
        <v>253</v>
      </c>
      <c r="I45" s="780" t="n">
        <v>844</v>
      </c>
      <c r="J45" s="780" t="n">
        <v>1446</v>
      </c>
      <c r="K45" s="780" t="n">
        <v>459</v>
      </c>
      <c r="L45" s="780" t="n">
        <v>1709</v>
      </c>
      <c r="M45" s="780" t="n">
        <v>4430</v>
      </c>
      <c r="N45" s="780" t="n">
        <v>988</v>
      </c>
      <c r="O45" s="780" t="n">
        <v>301</v>
      </c>
      <c r="P45" s="780" t="n">
        <v>667</v>
      </c>
      <c r="Q45" s="780" t="n">
        <v>554</v>
      </c>
      <c r="R45" s="780" t="n">
        <v>505</v>
      </c>
      <c r="S45" s="780" t="n">
        <v>406</v>
      </c>
      <c r="T45" s="780" t="n">
        <v>13541</v>
      </c>
      <c r="U45" s="780" t="n">
        <v>2784</v>
      </c>
      <c r="V45" s="773" t="n">
        <v>29</v>
      </c>
    </row>
    <row r="46" customFormat="false" ht="11.25" hidden="false" customHeight="true" outlineLevel="0" collapsed="false">
      <c r="A46" s="773" t="n">
        <v>30</v>
      </c>
      <c r="B46" s="778" t="s">
        <v>573</v>
      </c>
      <c r="C46" s="779" t="n">
        <v>144</v>
      </c>
      <c r="D46" s="780" t="n">
        <v>2</v>
      </c>
      <c r="E46" s="780" t="n">
        <v>4</v>
      </c>
      <c r="F46" s="780" t="n">
        <v>8</v>
      </c>
      <c r="G46" s="780" t="n">
        <v>4</v>
      </c>
      <c r="H46" s="780" t="n">
        <v>0</v>
      </c>
      <c r="I46" s="780" t="n">
        <v>16</v>
      </c>
      <c r="J46" s="780" t="n">
        <v>10</v>
      </c>
      <c r="K46" s="780" t="n">
        <v>1</v>
      </c>
      <c r="L46" s="780" t="n">
        <v>12</v>
      </c>
      <c r="M46" s="780" t="n">
        <v>35</v>
      </c>
      <c r="N46" s="780" t="n">
        <v>20</v>
      </c>
      <c r="O46" s="780" t="n">
        <v>1</v>
      </c>
      <c r="P46" s="780" t="n">
        <v>9</v>
      </c>
      <c r="Q46" s="780" t="n">
        <v>9</v>
      </c>
      <c r="R46" s="780" t="n">
        <v>3</v>
      </c>
      <c r="S46" s="780" t="n">
        <v>10</v>
      </c>
      <c r="T46" s="780" t="n">
        <v>103</v>
      </c>
      <c r="U46" s="780" t="n">
        <v>33</v>
      </c>
      <c r="V46" s="773" t="n">
        <v>30</v>
      </c>
    </row>
    <row r="47" customFormat="false" ht="11.25" hidden="false" customHeight="true" outlineLevel="0" collapsed="false">
      <c r="A47" s="773" t="n">
        <v>31</v>
      </c>
      <c r="B47" s="781" t="s">
        <v>171</v>
      </c>
      <c r="C47" s="779" t="n">
        <v>325</v>
      </c>
      <c r="D47" s="780" t="n">
        <v>6</v>
      </c>
      <c r="E47" s="780" t="n">
        <v>17</v>
      </c>
      <c r="F47" s="780" t="n">
        <v>31</v>
      </c>
      <c r="G47" s="780" t="n">
        <v>21</v>
      </c>
      <c r="H47" s="780" t="n">
        <v>3</v>
      </c>
      <c r="I47" s="780" t="n">
        <v>22</v>
      </c>
      <c r="J47" s="780" t="n">
        <v>22</v>
      </c>
      <c r="K47" s="780" t="n">
        <v>10</v>
      </c>
      <c r="L47" s="780" t="n">
        <v>36</v>
      </c>
      <c r="M47" s="780" t="n">
        <v>61</v>
      </c>
      <c r="N47" s="780" t="n">
        <v>29</v>
      </c>
      <c r="O47" s="780" t="n">
        <v>2</v>
      </c>
      <c r="P47" s="780" t="n">
        <v>25</v>
      </c>
      <c r="Q47" s="780" t="n">
        <v>18</v>
      </c>
      <c r="R47" s="780" t="n">
        <v>1</v>
      </c>
      <c r="S47" s="780" t="n">
        <v>21</v>
      </c>
      <c r="T47" s="780" t="n">
        <v>199</v>
      </c>
      <c r="U47" s="780" t="n">
        <v>95</v>
      </c>
      <c r="V47" s="773" t="n">
        <v>31</v>
      </c>
    </row>
    <row r="48" customFormat="false" ht="11.25" hidden="false" customHeight="true" outlineLevel="0" collapsed="false">
      <c r="A48" s="773" t="n">
        <v>32</v>
      </c>
      <c r="B48" s="781" t="s">
        <v>172</v>
      </c>
      <c r="C48" s="779" t="n">
        <v>535</v>
      </c>
      <c r="D48" s="780" t="n">
        <v>16</v>
      </c>
      <c r="E48" s="780" t="n">
        <v>36</v>
      </c>
      <c r="F48" s="780" t="n">
        <v>66</v>
      </c>
      <c r="G48" s="780" t="n">
        <v>28</v>
      </c>
      <c r="H48" s="780" t="n">
        <v>9</v>
      </c>
      <c r="I48" s="780" t="n">
        <v>24</v>
      </c>
      <c r="J48" s="780" t="n">
        <v>19</v>
      </c>
      <c r="K48" s="780" t="n">
        <v>11</v>
      </c>
      <c r="L48" s="780" t="n">
        <v>46</v>
      </c>
      <c r="M48" s="780" t="n">
        <v>140</v>
      </c>
      <c r="N48" s="780" t="n">
        <v>25</v>
      </c>
      <c r="O48" s="780" t="n">
        <v>5</v>
      </c>
      <c r="P48" s="780" t="n">
        <v>59</v>
      </c>
      <c r="Q48" s="780" t="n">
        <v>20</v>
      </c>
      <c r="R48" s="780" t="n">
        <v>6</v>
      </c>
      <c r="S48" s="780" t="n">
        <v>25</v>
      </c>
      <c r="T48" s="780" t="n">
        <v>326</v>
      </c>
      <c r="U48" s="780" t="n">
        <v>143</v>
      </c>
      <c r="V48" s="773" t="n">
        <v>32</v>
      </c>
    </row>
    <row r="49" customFormat="false" ht="11.25" hidden="false" customHeight="true" outlineLevel="0" collapsed="false">
      <c r="A49" s="773" t="n">
        <v>33</v>
      </c>
      <c r="B49" s="781" t="s">
        <v>173</v>
      </c>
      <c r="C49" s="779" t="n">
        <v>772</v>
      </c>
      <c r="D49" s="780" t="n">
        <v>39</v>
      </c>
      <c r="E49" s="780" t="n">
        <v>49</v>
      </c>
      <c r="F49" s="782" t="n">
        <v>73</v>
      </c>
      <c r="G49" s="780" t="n">
        <v>32</v>
      </c>
      <c r="H49" s="780" t="n">
        <v>9</v>
      </c>
      <c r="I49" s="780" t="n">
        <v>39</v>
      </c>
      <c r="J49" s="780" t="n">
        <v>39</v>
      </c>
      <c r="K49" s="780" t="n">
        <v>21</v>
      </c>
      <c r="L49" s="780" t="n">
        <v>69</v>
      </c>
      <c r="M49" s="780" t="n">
        <v>230</v>
      </c>
      <c r="N49" s="780" t="n">
        <v>46</v>
      </c>
      <c r="O49" s="780" t="n">
        <v>4</v>
      </c>
      <c r="P49" s="780" t="n">
        <v>52</v>
      </c>
      <c r="Q49" s="780" t="n">
        <v>35</v>
      </c>
      <c r="R49" s="780" t="n">
        <v>5</v>
      </c>
      <c r="S49" s="780" t="n">
        <v>30</v>
      </c>
      <c r="T49" s="780" t="n">
        <v>529</v>
      </c>
      <c r="U49" s="780" t="n">
        <v>170</v>
      </c>
      <c r="V49" s="773" t="n">
        <v>33</v>
      </c>
    </row>
    <row r="50" customFormat="false" ht="11.25" hidden="false" customHeight="true" outlineLevel="0" collapsed="false">
      <c r="A50" s="773" t="n">
        <v>34</v>
      </c>
      <c r="B50" s="781" t="s">
        <v>174</v>
      </c>
      <c r="C50" s="779" t="n">
        <v>1432</v>
      </c>
      <c r="D50" s="780" t="n">
        <v>107</v>
      </c>
      <c r="E50" s="780" t="n">
        <v>106</v>
      </c>
      <c r="F50" s="780" t="n">
        <v>95</v>
      </c>
      <c r="G50" s="780" t="n">
        <v>64</v>
      </c>
      <c r="H50" s="780" t="n">
        <v>11</v>
      </c>
      <c r="I50" s="780" t="n">
        <v>67</v>
      </c>
      <c r="J50" s="780" t="n">
        <v>97</v>
      </c>
      <c r="K50" s="780" t="n">
        <v>37</v>
      </c>
      <c r="L50" s="780" t="n">
        <v>138</v>
      </c>
      <c r="M50" s="780" t="n">
        <v>401</v>
      </c>
      <c r="N50" s="780" t="n">
        <v>80</v>
      </c>
      <c r="O50" s="780" t="n">
        <v>24</v>
      </c>
      <c r="P50" s="780" t="n">
        <v>72</v>
      </c>
      <c r="Q50" s="780" t="n">
        <v>51</v>
      </c>
      <c r="R50" s="780" t="n">
        <v>35</v>
      </c>
      <c r="S50" s="780" t="n">
        <v>47</v>
      </c>
      <c r="T50" s="780" t="n">
        <v>1066</v>
      </c>
      <c r="U50" s="780" t="n">
        <v>271</v>
      </c>
      <c r="V50" s="773" t="n">
        <v>34</v>
      </c>
    </row>
    <row r="51" customFormat="false" ht="11.25" hidden="false" customHeight="true" outlineLevel="0" collapsed="false">
      <c r="A51" s="773" t="n">
        <v>35</v>
      </c>
      <c r="B51" s="781" t="s">
        <v>175</v>
      </c>
      <c r="C51" s="779" t="n">
        <v>2908</v>
      </c>
      <c r="D51" s="780" t="n">
        <v>259</v>
      </c>
      <c r="E51" s="780" t="n">
        <v>256</v>
      </c>
      <c r="F51" s="782" t="n">
        <v>174</v>
      </c>
      <c r="G51" s="780" t="n">
        <v>111</v>
      </c>
      <c r="H51" s="780" t="n">
        <v>20</v>
      </c>
      <c r="I51" s="780" t="n">
        <v>139</v>
      </c>
      <c r="J51" s="780" t="n">
        <v>233</v>
      </c>
      <c r="K51" s="780" t="n">
        <v>73</v>
      </c>
      <c r="L51" s="780" t="n">
        <v>292</v>
      </c>
      <c r="M51" s="780" t="n">
        <v>769</v>
      </c>
      <c r="N51" s="780" t="n">
        <v>171</v>
      </c>
      <c r="O51" s="780" t="n">
        <v>53</v>
      </c>
      <c r="P51" s="780" t="n">
        <v>104</v>
      </c>
      <c r="Q51" s="780" t="n">
        <v>97</v>
      </c>
      <c r="R51" s="780" t="n">
        <v>87</v>
      </c>
      <c r="S51" s="780" t="n">
        <v>70</v>
      </c>
      <c r="T51" s="780" t="n">
        <v>2279</v>
      </c>
      <c r="U51" s="780" t="n">
        <v>455</v>
      </c>
      <c r="V51" s="773" t="n">
        <v>35</v>
      </c>
    </row>
    <row r="52" customFormat="false" ht="11.25" hidden="false" customHeight="true" outlineLevel="0" collapsed="false">
      <c r="A52" s="773" t="n">
        <v>36</v>
      </c>
      <c r="B52" s="781" t="s">
        <v>176</v>
      </c>
      <c r="C52" s="779" t="n">
        <v>6101</v>
      </c>
      <c r="D52" s="780" t="n">
        <v>601</v>
      </c>
      <c r="E52" s="780" t="n">
        <v>503</v>
      </c>
      <c r="F52" s="782" t="n">
        <v>354</v>
      </c>
      <c r="G52" s="780" t="n">
        <v>226</v>
      </c>
      <c r="H52" s="780" t="n">
        <v>80</v>
      </c>
      <c r="I52" s="780" t="n">
        <v>310</v>
      </c>
      <c r="J52" s="780" t="n">
        <v>563</v>
      </c>
      <c r="K52" s="780" t="n">
        <v>143</v>
      </c>
      <c r="L52" s="780" t="n">
        <v>616</v>
      </c>
      <c r="M52" s="780" t="n">
        <v>1522</v>
      </c>
      <c r="N52" s="780" t="n">
        <v>383</v>
      </c>
      <c r="O52" s="780" t="n">
        <v>104</v>
      </c>
      <c r="P52" s="780" t="n">
        <v>191</v>
      </c>
      <c r="Q52" s="780" t="n">
        <v>174</v>
      </c>
      <c r="R52" s="780" t="n">
        <v>227</v>
      </c>
      <c r="S52" s="780" t="n">
        <v>104</v>
      </c>
      <c r="T52" s="780" t="n">
        <v>4909</v>
      </c>
      <c r="U52" s="780" t="n">
        <v>838</v>
      </c>
      <c r="V52" s="773" t="n">
        <v>36</v>
      </c>
    </row>
    <row r="53" customFormat="false" ht="11.25" hidden="false" customHeight="true" outlineLevel="0" collapsed="false">
      <c r="A53" s="773" t="n">
        <v>37</v>
      </c>
      <c r="B53" s="781" t="s">
        <v>177</v>
      </c>
      <c r="C53" s="779" t="n">
        <v>4828</v>
      </c>
      <c r="D53" s="780" t="n">
        <v>457</v>
      </c>
      <c r="E53" s="780" t="n">
        <v>517</v>
      </c>
      <c r="F53" s="780" t="n">
        <v>287</v>
      </c>
      <c r="G53" s="780" t="n">
        <v>201</v>
      </c>
      <c r="H53" s="780" t="n">
        <v>96</v>
      </c>
      <c r="I53" s="780" t="n">
        <v>189</v>
      </c>
      <c r="J53" s="780" t="n">
        <v>412</v>
      </c>
      <c r="K53" s="780" t="n">
        <v>154</v>
      </c>
      <c r="L53" s="780" t="n">
        <v>480</v>
      </c>
      <c r="M53" s="780" t="n">
        <v>1205</v>
      </c>
      <c r="N53" s="780" t="n">
        <v>214</v>
      </c>
      <c r="O53" s="780" t="n">
        <v>93</v>
      </c>
      <c r="P53" s="780" t="n">
        <v>151</v>
      </c>
      <c r="Q53" s="780" t="n">
        <v>143</v>
      </c>
      <c r="R53" s="780" t="n">
        <v>133</v>
      </c>
      <c r="S53" s="780" t="n">
        <v>96</v>
      </c>
      <c r="T53" s="780" t="n">
        <v>3796</v>
      </c>
      <c r="U53" s="780" t="n">
        <v>745</v>
      </c>
      <c r="V53" s="773" t="n">
        <v>37</v>
      </c>
    </row>
    <row r="54" customFormat="false" ht="11.25" hidden="false" customHeight="true" outlineLevel="0" collapsed="false">
      <c r="A54" s="773" t="n">
        <v>38</v>
      </c>
      <c r="B54" s="781" t="s">
        <v>178</v>
      </c>
      <c r="C54" s="779" t="n">
        <v>377</v>
      </c>
      <c r="D54" s="780" t="n">
        <v>39</v>
      </c>
      <c r="E54" s="780" t="n">
        <v>51</v>
      </c>
      <c r="F54" s="782" t="n">
        <v>9</v>
      </c>
      <c r="G54" s="780" t="n">
        <v>11</v>
      </c>
      <c r="H54" s="780" t="n">
        <v>25</v>
      </c>
      <c r="I54" s="780" t="n">
        <v>38</v>
      </c>
      <c r="J54" s="780" t="n">
        <v>51</v>
      </c>
      <c r="K54" s="780" t="n">
        <v>9</v>
      </c>
      <c r="L54" s="780" t="n">
        <v>20</v>
      </c>
      <c r="M54" s="780" t="n">
        <v>67</v>
      </c>
      <c r="N54" s="780" t="n">
        <v>20</v>
      </c>
      <c r="O54" s="780" t="n">
        <v>15</v>
      </c>
      <c r="P54" s="780" t="n">
        <v>4</v>
      </c>
      <c r="Q54" s="780" t="n">
        <v>7</v>
      </c>
      <c r="R54" s="780" t="n">
        <v>8</v>
      </c>
      <c r="S54" s="780" t="n">
        <v>3</v>
      </c>
      <c r="T54" s="780" t="n">
        <v>334</v>
      </c>
      <c r="U54" s="780" t="n">
        <v>34</v>
      </c>
      <c r="V54" s="773" t="n">
        <v>38</v>
      </c>
    </row>
    <row r="55" customFormat="false" ht="18" hidden="false" customHeight="true" outlineLevel="0" collapsed="false">
      <c r="A55" s="773" t="n">
        <v>39</v>
      </c>
      <c r="B55" s="781" t="s">
        <v>179</v>
      </c>
      <c r="C55" s="779" t="n">
        <v>12217</v>
      </c>
      <c r="D55" s="780" t="n">
        <v>1030</v>
      </c>
      <c r="E55" s="780" t="n">
        <v>971</v>
      </c>
      <c r="F55" s="780" t="n">
        <v>801</v>
      </c>
      <c r="G55" s="780" t="n">
        <v>486</v>
      </c>
      <c r="H55" s="780" t="n">
        <v>132</v>
      </c>
      <c r="I55" s="780" t="n">
        <v>617</v>
      </c>
      <c r="J55" s="780" t="n">
        <v>983</v>
      </c>
      <c r="K55" s="780" t="n">
        <v>296</v>
      </c>
      <c r="L55" s="780" t="n">
        <v>1209</v>
      </c>
      <c r="M55" s="780" t="n">
        <v>3158</v>
      </c>
      <c r="N55" s="780" t="n">
        <v>754</v>
      </c>
      <c r="O55" s="780" t="n">
        <v>193</v>
      </c>
      <c r="P55" s="780" t="n">
        <v>512</v>
      </c>
      <c r="Q55" s="780" t="n">
        <v>404</v>
      </c>
      <c r="R55" s="780" t="n">
        <v>364</v>
      </c>
      <c r="S55" s="780" t="n">
        <v>307</v>
      </c>
      <c r="T55" s="780" t="n">
        <v>9411</v>
      </c>
      <c r="U55" s="780" t="n">
        <v>2005</v>
      </c>
      <c r="V55" s="773" t="n">
        <v>39</v>
      </c>
    </row>
    <row r="56" customFormat="false" ht="11.25" hidden="false" customHeight="true" outlineLevel="0" collapsed="false">
      <c r="A56" s="773" t="n">
        <v>40</v>
      </c>
      <c r="B56" s="781" t="s">
        <v>180</v>
      </c>
      <c r="C56" s="779" t="n">
        <v>5205</v>
      </c>
      <c r="D56" s="780" t="n">
        <v>496</v>
      </c>
      <c r="E56" s="780" t="n">
        <v>568</v>
      </c>
      <c r="F56" s="780" t="n">
        <v>296</v>
      </c>
      <c r="G56" s="780" t="n">
        <v>212</v>
      </c>
      <c r="H56" s="780" t="n">
        <v>121</v>
      </c>
      <c r="I56" s="780" t="n">
        <v>227</v>
      </c>
      <c r="J56" s="780" t="n">
        <v>463</v>
      </c>
      <c r="K56" s="780" t="n">
        <v>163</v>
      </c>
      <c r="L56" s="780" t="n">
        <v>500</v>
      </c>
      <c r="M56" s="780" t="n">
        <v>1272</v>
      </c>
      <c r="N56" s="780" t="n">
        <v>234</v>
      </c>
      <c r="O56" s="780" t="n">
        <v>108</v>
      </c>
      <c r="P56" s="780" t="n">
        <v>155</v>
      </c>
      <c r="Q56" s="780" t="n">
        <v>150</v>
      </c>
      <c r="R56" s="780" t="n">
        <v>141</v>
      </c>
      <c r="S56" s="780" t="n">
        <v>99</v>
      </c>
      <c r="T56" s="780" t="n">
        <v>4130</v>
      </c>
      <c r="U56" s="780" t="n">
        <v>779</v>
      </c>
      <c r="V56" s="773" t="n">
        <v>40</v>
      </c>
    </row>
    <row r="57" customFormat="false" ht="18" hidden="false" customHeight="true" outlineLevel="0" collapsed="false">
      <c r="B57" s="783" t="s">
        <v>181</v>
      </c>
      <c r="C57" s="779"/>
      <c r="D57" s="674"/>
      <c r="E57" s="674"/>
      <c r="F57" s="674"/>
      <c r="G57" s="674"/>
      <c r="H57" s="674"/>
      <c r="I57" s="674"/>
      <c r="J57" s="674"/>
      <c r="K57" s="674"/>
      <c r="L57" s="674"/>
      <c r="M57" s="674"/>
      <c r="N57" s="674"/>
      <c r="O57" s="674"/>
      <c r="P57" s="674"/>
      <c r="Q57" s="674"/>
      <c r="R57" s="674"/>
      <c r="S57" s="674"/>
      <c r="T57" s="780"/>
      <c r="U57" s="780"/>
    </row>
    <row r="58" customFormat="false" ht="11.25" hidden="false" customHeight="true" outlineLevel="0" collapsed="false">
      <c r="A58" s="773" t="n">
        <v>41</v>
      </c>
      <c r="B58" s="781" t="s">
        <v>574</v>
      </c>
      <c r="C58" s="779" t="n">
        <v>5001</v>
      </c>
      <c r="D58" s="780" t="n">
        <v>595</v>
      </c>
      <c r="E58" s="780" t="n">
        <v>526</v>
      </c>
      <c r="F58" s="780" t="n">
        <v>375</v>
      </c>
      <c r="G58" s="780" t="n">
        <v>76</v>
      </c>
      <c r="H58" s="780" t="n">
        <v>82</v>
      </c>
      <c r="I58" s="780" t="n">
        <v>364</v>
      </c>
      <c r="J58" s="780" t="n">
        <v>749</v>
      </c>
      <c r="K58" s="780" t="n">
        <v>28</v>
      </c>
      <c r="L58" s="780" t="n">
        <v>336</v>
      </c>
      <c r="M58" s="780" t="n">
        <v>1320</v>
      </c>
      <c r="N58" s="780" t="n">
        <v>227</v>
      </c>
      <c r="O58" s="780" t="n">
        <v>76</v>
      </c>
      <c r="P58" s="780" t="n">
        <v>83</v>
      </c>
      <c r="Q58" s="780" t="n">
        <v>39</v>
      </c>
      <c r="R58" s="780" t="n">
        <v>93</v>
      </c>
      <c r="S58" s="780" t="n">
        <v>32</v>
      </c>
      <c r="T58" s="780" t="n">
        <v>4368</v>
      </c>
      <c r="U58" s="780" t="n">
        <v>258</v>
      </c>
      <c r="V58" s="773" t="n">
        <v>41</v>
      </c>
    </row>
    <row r="59" customFormat="false" ht="11.25" hidden="false" customHeight="true" outlineLevel="0" collapsed="false">
      <c r="A59" s="773" t="n">
        <v>42</v>
      </c>
      <c r="B59" s="781" t="s">
        <v>575</v>
      </c>
      <c r="C59" s="779" t="n">
        <v>2554</v>
      </c>
      <c r="D59" s="780" t="n">
        <v>274</v>
      </c>
      <c r="E59" s="780" t="n">
        <v>258</v>
      </c>
      <c r="F59" s="780" t="n">
        <v>205</v>
      </c>
      <c r="G59" s="780" t="n">
        <v>35</v>
      </c>
      <c r="H59" s="780" t="n">
        <v>48</v>
      </c>
      <c r="I59" s="780" t="n">
        <v>214</v>
      </c>
      <c r="J59" s="780" t="n">
        <v>453</v>
      </c>
      <c r="K59" s="780" t="n">
        <v>6</v>
      </c>
      <c r="L59" s="780" t="n">
        <v>149</v>
      </c>
      <c r="M59" s="780" t="n">
        <v>695</v>
      </c>
      <c r="N59" s="780" t="n">
        <v>82</v>
      </c>
      <c r="O59" s="780" t="n">
        <v>24</v>
      </c>
      <c r="P59" s="780" t="n">
        <v>34</v>
      </c>
      <c r="Q59" s="780" t="n">
        <v>13</v>
      </c>
      <c r="R59" s="780" t="n">
        <v>57</v>
      </c>
      <c r="S59" s="780" t="n">
        <v>7</v>
      </c>
      <c r="T59" s="780" t="n">
        <v>2254</v>
      </c>
      <c r="U59" s="780" t="n">
        <v>95</v>
      </c>
      <c r="V59" s="773" t="n">
        <v>42</v>
      </c>
    </row>
    <row r="60" customFormat="false" ht="9" hidden="false" customHeight="false" outlineLevel="0" collapsed="false">
      <c r="A60" s="787" t="s">
        <v>188</v>
      </c>
    </row>
    <row r="61" customFormat="false" ht="9" hidden="false" customHeight="false" outlineLevel="0" collapsed="false">
      <c r="A61" s="787" t="s">
        <v>189</v>
      </c>
      <c r="F61" s="786"/>
    </row>
    <row r="64" customFormat="false" ht="9" hidden="false" customHeight="false" outlineLevel="0" collapsed="false">
      <c r="F64" s="786"/>
    </row>
    <row r="65" customFormat="false" ht="9" hidden="false" customHeight="false" outlineLevel="0" collapsed="false">
      <c r="F65" s="786"/>
    </row>
    <row r="66" customFormat="false" ht="9" hidden="false" customHeight="false" outlineLevel="0" collapsed="false">
      <c r="F66" s="786"/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53" width="3.14"/>
    <col collapsed="false" customWidth="true" hidden="false" outlineLevel="0" max="2" min="2" style="753" width="36.42"/>
    <col collapsed="false" customWidth="true" hidden="false" outlineLevel="0" max="3" min="3" style="753" width="8.7"/>
    <col collapsed="false" customWidth="true" hidden="false" outlineLevel="0" max="4" min="4" style="753" width="9.99"/>
    <col collapsed="false" customWidth="true" hidden="false" outlineLevel="0" max="6" min="5" style="753" width="8.14"/>
    <col collapsed="false" customWidth="true" hidden="false" outlineLevel="0" max="7" min="7" style="753" width="7.99"/>
    <col collapsed="false" customWidth="true" hidden="false" outlineLevel="0" max="8" min="8" style="753" width="7.85"/>
    <col collapsed="false" customWidth="true" hidden="false" outlineLevel="0" max="9" min="9" style="753" width="7.56"/>
    <col collapsed="false" customWidth="true" hidden="false" outlineLevel="0" max="19" min="10" style="753" width="7.7"/>
    <col collapsed="false" customWidth="true" hidden="false" outlineLevel="0" max="20" min="20" style="753" width="9.14"/>
    <col collapsed="false" customWidth="true" hidden="false" outlineLevel="0" max="21" min="21" style="753" width="8.28"/>
    <col collapsed="false" customWidth="true" hidden="false" outlineLevel="0" max="22" min="22" style="753" width="3.42"/>
    <col collapsed="false" customWidth="true" hidden="false" outlineLevel="0" max="23" min="23" style="753" width="4.41"/>
    <col collapsed="false" customWidth="false" hidden="false" outlineLevel="0" max="257" min="24" style="753" width="11.42"/>
  </cols>
  <sheetData>
    <row r="1" customFormat="false" ht="11.1" hidden="false" customHeight="true" outlineLevel="0" collapsed="false">
      <c r="A1" s="754" t="s">
        <v>577</v>
      </c>
      <c r="B1" s="754"/>
      <c r="C1" s="755"/>
      <c r="D1" s="755"/>
      <c r="E1" s="755"/>
      <c r="F1" s="755"/>
      <c r="H1" s="756"/>
      <c r="I1" s="757"/>
      <c r="J1" s="758"/>
      <c r="K1" s="756"/>
      <c r="L1" s="756"/>
      <c r="M1" s="759"/>
      <c r="N1" s="759"/>
      <c r="O1" s="759"/>
      <c r="P1" s="759"/>
      <c r="Q1" s="756"/>
      <c r="R1" s="756"/>
      <c r="S1" s="756"/>
      <c r="T1" s="756"/>
      <c r="U1" s="755"/>
      <c r="V1" s="755" t="s">
        <v>577</v>
      </c>
    </row>
    <row r="2" customFormat="false" ht="26.25" hidden="false" customHeight="true" outlineLevel="0" collapsed="false">
      <c r="A2" s="760" t="s">
        <v>146</v>
      </c>
      <c r="B2" s="760"/>
      <c r="C2" s="760"/>
      <c r="D2" s="760"/>
      <c r="E2" s="760"/>
      <c r="F2" s="755"/>
      <c r="G2" s="754"/>
      <c r="H2" s="754"/>
      <c r="I2" s="757"/>
      <c r="J2" s="760" t="s">
        <v>146</v>
      </c>
      <c r="K2" s="760"/>
      <c r="L2" s="760"/>
      <c r="M2" s="760"/>
      <c r="N2" s="760"/>
      <c r="O2" s="760"/>
      <c r="P2" s="760"/>
      <c r="Q2" s="760"/>
    </row>
    <row r="3" customFormat="false" ht="15" hidden="false" customHeight="true" outlineLevel="0" collapsed="false">
      <c r="A3" s="761" t="s">
        <v>571</v>
      </c>
      <c r="B3" s="761"/>
      <c r="C3" s="761"/>
      <c r="D3" s="755"/>
      <c r="E3" s="755"/>
      <c r="F3" s="755"/>
      <c r="I3" s="762"/>
      <c r="J3" s="761" t="s">
        <v>571</v>
      </c>
      <c r="K3" s="761"/>
      <c r="L3" s="761"/>
      <c r="M3" s="761"/>
      <c r="N3" s="761"/>
      <c r="O3" s="761"/>
      <c r="P3" s="756"/>
      <c r="Q3" s="756"/>
      <c r="R3" s="756"/>
      <c r="S3" s="756"/>
      <c r="T3" s="756"/>
      <c r="U3" s="756"/>
      <c r="V3" s="756"/>
      <c r="W3" s="756"/>
      <c r="X3" s="756"/>
    </row>
    <row r="4" customFormat="false" ht="12" hidden="false" customHeight="true" outlineLevel="0" collapsed="false">
      <c r="A4" s="763" t="s">
        <v>572</v>
      </c>
      <c r="B4" s="763"/>
      <c r="C4" s="755"/>
      <c r="D4" s="755"/>
      <c r="E4" s="755"/>
      <c r="F4" s="755"/>
      <c r="I4" s="764"/>
      <c r="J4" s="763" t="s">
        <v>572</v>
      </c>
      <c r="K4" s="763"/>
      <c r="L4" s="763"/>
      <c r="M4" s="763"/>
      <c r="N4" s="763"/>
      <c r="O4" s="756"/>
      <c r="P4" s="756"/>
      <c r="Q4" s="756"/>
      <c r="R4" s="756"/>
      <c r="S4" s="756"/>
      <c r="T4" s="756"/>
      <c r="U4" s="756"/>
      <c r="V4" s="756"/>
      <c r="W4" s="756"/>
      <c r="X4" s="756"/>
    </row>
    <row r="5" customFormat="false" ht="14.25" hidden="false" customHeight="true" outlineLevel="0" collapsed="false">
      <c r="A5" s="761" t="s">
        <v>91</v>
      </c>
      <c r="B5" s="761"/>
      <c r="C5" s="755"/>
      <c r="D5" s="755"/>
      <c r="E5" s="755"/>
      <c r="F5" s="755"/>
      <c r="I5" s="762"/>
      <c r="J5" s="761" t="s">
        <v>91</v>
      </c>
      <c r="K5" s="761"/>
      <c r="L5" s="756"/>
      <c r="M5" s="756"/>
      <c r="N5" s="756"/>
      <c r="O5" s="756"/>
      <c r="P5" s="756"/>
      <c r="Q5" s="756"/>
      <c r="R5" s="756"/>
      <c r="S5" s="756"/>
      <c r="T5" s="756"/>
      <c r="U5" s="756"/>
      <c r="V5" s="756"/>
      <c r="W5" s="756"/>
      <c r="X5" s="756"/>
    </row>
    <row r="6" customFormat="false" ht="3.75" hidden="false" customHeight="true" outlineLevel="0" collapsed="false">
      <c r="W6" s="765"/>
    </row>
    <row r="7" customFormat="false" ht="10.5" hidden="false" customHeight="true" outlineLevel="0" collapsed="false">
      <c r="A7" s="766" t="s">
        <v>402</v>
      </c>
      <c r="B7" s="767" t="s">
        <v>150</v>
      </c>
      <c r="C7" s="767" t="s">
        <v>26</v>
      </c>
      <c r="D7" s="767" t="s">
        <v>532</v>
      </c>
      <c r="E7" s="767" t="s">
        <v>533</v>
      </c>
      <c r="F7" s="768" t="s">
        <v>534</v>
      </c>
      <c r="G7" s="767" t="s">
        <v>535</v>
      </c>
      <c r="H7" s="766" t="s">
        <v>536</v>
      </c>
      <c r="I7" s="769" t="s">
        <v>537</v>
      </c>
      <c r="J7" s="766" t="s">
        <v>538</v>
      </c>
      <c r="K7" s="767" t="s">
        <v>539</v>
      </c>
      <c r="L7" s="767" t="s">
        <v>540</v>
      </c>
      <c r="M7" s="767" t="s">
        <v>541</v>
      </c>
      <c r="N7" s="767" t="s">
        <v>542</v>
      </c>
      <c r="O7" s="767" t="s">
        <v>543</v>
      </c>
      <c r="P7" s="767" t="s">
        <v>544</v>
      </c>
      <c r="Q7" s="767" t="s">
        <v>545</v>
      </c>
      <c r="R7" s="766" t="s">
        <v>546</v>
      </c>
      <c r="S7" s="767" t="s">
        <v>547</v>
      </c>
      <c r="T7" s="770" t="s">
        <v>548</v>
      </c>
      <c r="U7" s="770"/>
      <c r="V7" s="771" t="s">
        <v>402</v>
      </c>
      <c r="W7" s="765"/>
    </row>
    <row r="8" customFormat="false" ht="10.5" hidden="false" customHeight="true" outlineLevel="0" collapsed="false">
      <c r="A8" s="766"/>
      <c r="B8" s="767"/>
      <c r="C8" s="767"/>
      <c r="D8" s="767"/>
      <c r="E8" s="767"/>
      <c r="F8" s="768"/>
      <c r="G8" s="767"/>
      <c r="H8" s="766"/>
      <c r="I8" s="769"/>
      <c r="J8" s="766"/>
      <c r="K8" s="767"/>
      <c r="L8" s="767"/>
      <c r="M8" s="767"/>
      <c r="N8" s="767"/>
      <c r="O8" s="767"/>
      <c r="P8" s="767"/>
      <c r="Q8" s="767"/>
      <c r="R8" s="766"/>
      <c r="S8" s="767"/>
      <c r="T8" s="767" t="s">
        <v>549</v>
      </c>
      <c r="U8" s="767" t="s">
        <v>550</v>
      </c>
      <c r="V8" s="771"/>
      <c r="W8" s="765"/>
    </row>
    <row r="9" s="773" customFormat="true" ht="22.5" hidden="false" customHeight="true" outlineLevel="0" collapsed="false">
      <c r="A9" s="766"/>
      <c r="B9" s="767"/>
      <c r="C9" s="767"/>
      <c r="D9" s="767"/>
      <c r="E9" s="767"/>
      <c r="F9" s="768"/>
      <c r="G9" s="767"/>
      <c r="H9" s="766"/>
      <c r="I9" s="769"/>
      <c r="J9" s="766"/>
      <c r="K9" s="767"/>
      <c r="L9" s="767"/>
      <c r="M9" s="767"/>
      <c r="N9" s="767"/>
      <c r="O9" s="767"/>
      <c r="P9" s="767"/>
      <c r="Q9" s="767"/>
      <c r="R9" s="766"/>
      <c r="S9" s="767"/>
      <c r="T9" s="767"/>
      <c r="U9" s="767"/>
      <c r="V9" s="771"/>
      <c r="W9" s="772"/>
    </row>
    <row r="10" s="773" customFormat="true" ht="25.5" hidden="false" customHeight="true" outlineLevel="0" collapsed="false">
      <c r="C10" s="774" t="s">
        <v>112</v>
      </c>
      <c r="D10" s="774"/>
      <c r="E10" s="775"/>
      <c r="F10" s="776"/>
      <c r="G10" s="775"/>
      <c r="H10" s="775"/>
      <c r="I10" s="775"/>
      <c r="J10" s="774" t="s">
        <v>112</v>
      </c>
      <c r="K10" s="774"/>
      <c r="L10" s="775"/>
      <c r="M10" s="775"/>
      <c r="N10" s="775"/>
      <c r="O10" s="775"/>
      <c r="P10" s="775"/>
      <c r="Q10" s="775"/>
      <c r="R10" s="775"/>
      <c r="S10" s="775"/>
      <c r="T10" s="775"/>
      <c r="U10" s="775"/>
      <c r="V10" s="775"/>
      <c r="W10" s="772"/>
    </row>
    <row r="11" customFormat="false" ht="11.25" hidden="false" customHeight="true" outlineLevel="0" collapsed="false">
      <c r="A11" s="777" t="n">
        <v>1</v>
      </c>
      <c r="B11" s="778" t="s">
        <v>87</v>
      </c>
      <c r="C11" s="779" t="n">
        <v>16388</v>
      </c>
      <c r="D11" s="780" t="n">
        <v>1283</v>
      </c>
      <c r="E11" s="780" t="n">
        <v>1402</v>
      </c>
      <c r="F11" s="780" t="n">
        <v>1113</v>
      </c>
      <c r="G11" s="780" t="n">
        <v>686</v>
      </c>
      <c r="H11" s="780" t="n">
        <v>235</v>
      </c>
      <c r="I11" s="780" t="n">
        <v>777</v>
      </c>
      <c r="J11" s="780" t="n">
        <v>1086</v>
      </c>
      <c r="K11" s="780" t="n">
        <v>458</v>
      </c>
      <c r="L11" s="780" t="n">
        <v>1550</v>
      </c>
      <c r="M11" s="780" t="n">
        <v>4463</v>
      </c>
      <c r="N11" s="780" t="n">
        <v>941</v>
      </c>
      <c r="O11" s="780" t="n">
        <v>289</v>
      </c>
      <c r="P11" s="780" t="n">
        <v>664</v>
      </c>
      <c r="Q11" s="780" t="n">
        <v>579</v>
      </c>
      <c r="R11" s="780" t="n">
        <v>479</v>
      </c>
      <c r="S11" s="780" t="n">
        <v>383</v>
      </c>
      <c r="T11" s="780" t="n">
        <v>12505</v>
      </c>
      <c r="U11" s="780" t="n">
        <v>2770</v>
      </c>
      <c r="V11" s="773" t="n">
        <v>1</v>
      </c>
    </row>
    <row r="12" customFormat="false" ht="11.25" hidden="false" customHeight="true" outlineLevel="0" collapsed="false">
      <c r="A12" s="777" t="n">
        <v>2</v>
      </c>
      <c r="B12" s="778" t="s">
        <v>573</v>
      </c>
      <c r="C12" s="779" t="n">
        <v>254</v>
      </c>
      <c r="D12" s="780" t="n">
        <v>12</v>
      </c>
      <c r="E12" s="780" t="n">
        <v>10</v>
      </c>
      <c r="F12" s="780" t="n">
        <v>22</v>
      </c>
      <c r="G12" s="780" t="n">
        <v>19</v>
      </c>
      <c r="H12" s="780" t="n">
        <v>5</v>
      </c>
      <c r="I12" s="780" t="n">
        <v>23</v>
      </c>
      <c r="J12" s="780" t="n">
        <v>9</v>
      </c>
      <c r="K12" s="780" t="n">
        <v>17</v>
      </c>
      <c r="L12" s="780" t="n">
        <v>19</v>
      </c>
      <c r="M12" s="780" t="n">
        <v>50</v>
      </c>
      <c r="N12" s="780" t="n">
        <v>20</v>
      </c>
      <c r="O12" s="780" t="n">
        <v>3</v>
      </c>
      <c r="P12" s="780" t="n">
        <v>12</v>
      </c>
      <c r="Q12" s="780" t="n">
        <v>24</v>
      </c>
      <c r="R12" s="780" t="n">
        <v>2</v>
      </c>
      <c r="S12" s="780" t="n">
        <v>7</v>
      </c>
      <c r="T12" s="780" t="n">
        <v>153</v>
      </c>
      <c r="U12" s="780" t="n">
        <v>79</v>
      </c>
      <c r="V12" s="773" t="n">
        <v>2</v>
      </c>
    </row>
    <row r="13" customFormat="false" ht="11.25" hidden="false" customHeight="true" outlineLevel="0" collapsed="false">
      <c r="A13" s="777" t="n">
        <v>3</v>
      </c>
      <c r="B13" s="781" t="s">
        <v>171</v>
      </c>
      <c r="C13" s="779" t="n">
        <v>372</v>
      </c>
      <c r="D13" s="780" t="n">
        <v>8</v>
      </c>
      <c r="E13" s="780" t="n">
        <v>22</v>
      </c>
      <c r="F13" s="780" t="n">
        <v>46</v>
      </c>
      <c r="G13" s="780" t="n">
        <v>23</v>
      </c>
      <c r="H13" s="780" t="n">
        <v>8</v>
      </c>
      <c r="I13" s="780" t="n">
        <v>20</v>
      </c>
      <c r="J13" s="780" t="n">
        <v>17</v>
      </c>
      <c r="K13" s="780" t="n">
        <v>14</v>
      </c>
      <c r="L13" s="780" t="n">
        <v>39</v>
      </c>
      <c r="M13" s="780" t="n">
        <v>84</v>
      </c>
      <c r="N13" s="780" t="n">
        <v>25</v>
      </c>
      <c r="O13" s="780" t="n">
        <v>2</v>
      </c>
      <c r="P13" s="780" t="n">
        <v>32</v>
      </c>
      <c r="Q13" s="780" t="n">
        <v>15</v>
      </c>
      <c r="R13" s="780" t="n">
        <v>1</v>
      </c>
      <c r="S13" s="780" t="n">
        <v>16</v>
      </c>
      <c r="T13" s="780" t="n">
        <v>226</v>
      </c>
      <c r="U13" s="780" t="n">
        <v>100</v>
      </c>
      <c r="V13" s="773" t="n">
        <v>3</v>
      </c>
    </row>
    <row r="14" customFormat="false" ht="11.25" hidden="false" customHeight="true" outlineLevel="0" collapsed="false">
      <c r="A14" s="777" t="n">
        <v>4</v>
      </c>
      <c r="B14" s="781" t="s">
        <v>172</v>
      </c>
      <c r="C14" s="779" t="n">
        <v>734</v>
      </c>
      <c r="D14" s="780" t="n">
        <v>31</v>
      </c>
      <c r="E14" s="780" t="n">
        <v>59</v>
      </c>
      <c r="F14" s="780" t="n">
        <v>72</v>
      </c>
      <c r="G14" s="780" t="n">
        <v>38</v>
      </c>
      <c r="H14" s="780" t="n">
        <v>8</v>
      </c>
      <c r="I14" s="780" t="n">
        <v>42</v>
      </c>
      <c r="J14" s="780" t="n">
        <v>29</v>
      </c>
      <c r="K14" s="780" t="n">
        <v>15</v>
      </c>
      <c r="L14" s="780" t="n">
        <v>79</v>
      </c>
      <c r="M14" s="780" t="n">
        <v>197</v>
      </c>
      <c r="N14" s="780" t="n">
        <v>25</v>
      </c>
      <c r="O14" s="780" t="n">
        <v>11</v>
      </c>
      <c r="P14" s="780" t="n">
        <v>56</v>
      </c>
      <c r="Q14" s="780" t="n">
        <v>26</v>
      </c>
      <c r="R14" s="780" t="n">
        <v>13</v>
      </c>
      <c r="S14" s="780" t="n">
        <v>33</v>
      </c>
      <c r="T14" s="780" t="n">
        <v>494</v>
      </c>
      <c r="U14" s="780" t="n">
        <v>168</v>
      </c>
      <c r="V14" s="773" t="n">
        <v>4</v>
      </c>
    </row>
    <row r="15" customFormat="false" ht="11.25" hidden="false" customHeight="true" outlineLevel="0" collapsed="false">
      <c r="A15" s="777" t="n">
        <v>5</v>
      </c>
      <c r="B15" s="781" t="s">
        <v>173</v>
      </c>
      <c r="C15" s="779" t="n">
        <v>1023</v>
      </c>
      <c r="D15" s="780" t="n">
        <v>48</v>
      </c>
      <c r="E15" s="780" t="n">
        <v>82</v>
      </c>
      <c r="F15" s="782" t="n">
        <v>82</v>
      </c>
      <c r="G15" s="780" t="n">
        <v>45</v>
      </c>
      <c r="H15" s="780" t="n">
        <v>15</v>
      </c>
      <c r="I15" s="780" t="n">
        <v>51</v>
      </c>
      <c r="J15" s="780" t="n">
        <v>68</v>
      </c>
      <c r="K15" s="780" t="n">
        <v>29</v>
      </c>
      <c r="L15" s="780" t="n">
        <v>99</v>
      </c>
      <c r="M15" s="780" t="n">
        <v>292</v>
      </c>
      <c r="N15" s="780" t="n">
        <v>44</v>
      </c>
      <c r="O15" s="780" t="n">
        <v>13</v>
      </c>
      <c r="P15" s="780" t="n">
        <v>62</v>
      </c>
      <c r="Q15" s="780" t="n">
        <v>31</v>
      </c>
      <c r="R15" s="780" t="n">
        <v>23</v>
      </c>
      <c r="S15" s="780" t="n">
        <v>39</v>
      </c>
      <c r="T15" s="780" t="n">
        <v>735</v>
      </c>
      <c r="U15" s="780" t="n">
        <v>206</v>
      </c>
      <c r="V15" s="773" t="n">
        <v>5</v>
      </c>
    </row>
    <row r="16" customFormat="false" ht="11.25" hidden="false" customHeight="true" outlineLevel="0" collapsed="false">
      <c r="A16" s="777" t="n">
        <v>6</v>
      </c>
      <c r="B16" s="781" t="s">
        <v>174</v>
      </c>
      <c r="C16" s="779" t="n">
        <v>1554</v>
      </c>
      <c r="D16" s="780" t="n">
        <v>97</v>
      </c>
      <c r="E16" s="780" t="n">
        <v>141</v>
      </c>
      <c r="F16" s="782" t="n">
        <v>102</v>
      </c>
      <c r="G16" s="780" t="n">
        <v>78</v>
      </c>
      <c r="H16" s="780" t="n">
        <v>12</v>
      </c>
      <c r="I16" s="780" t="n">
        <v>71</v>
      </c>
      <c r="J16" s="780" t="n">
        <v>109</v>
      </c>
      <c r="K16" s="780" t="n">
        <v>40</v>
      </c>
      <c r="L16" s="780" t="n">
        <v>119</v>
      </c>
      <c r="M16" s="780" t="n">
        <v>441</v>
      </c>
      <c r="N16" s="780" t="n">
        <v>74</v>
      </c>
      <c r="O16" s="780" t="n">
        <v>29</v>
      </c>
      <c r="P16" s="780" t="n">
        <v>88</v>
      </c>
      <c r="Q16" s="780" t="n">
        <v>57</v>
      </c>
      <c r="R16" s="780" t="n">
        <v>41</v>
      </c>
      <c r="S16" s="780" t="n">
        <v>55</v>
      </c>
      <c r="T16" s="780" t="n">
        <v>1134</v>
      </c>
      <c r="U16" s="780" t="n">
        <v>318</v>
      </c>
      <c r="V16" s="773" t="n">
        <v>6</v>
      </c>
    </row>
    <row r="17" customFormat="false" ht="11.25" hidden="false" customHeight="true" outlineLevel="0" collapsed="false">
      <c r="A17" s="777" t="n">
        <v>7</v>
      </c>
      <c r="B17" s="781" t="s">
        <v>175</v>
      </c>
      <c r="C17" s="779" t="n">
        <v>4347</v>
      </c>
      <c r="D17" s="780" t="n">
        <v>409</v>
      </c>
      <c r="E17" s="780" t="n">
        <v>331</v>
      </c>
      <c r="F17" s="782" t="n">
        <v>292</v>
      </c>
      <c r="G17" s="780" t="n">
        <v>195</v>
      </c>
      <c r="H17" s="780" t="n">
        <v>37</v>
      </c>
      <c r="I17" s="780" t="n">
        <v>184</v>
      </c>
      <c r="J17" s="780" t="n">
        <v>240</v>
      </c>
      <c r="K17" s="780" t="n">
        <v>145</v>
      </c>
      <c r="L17" s="780" t="n">
        <v>431</v>
      </c>
      <c r="M17" s="780" t="n">
        <v>1138</v>
      </c>
      <c r="N17" s="780" t="n">
        <v>286</v>
      </c>
      <c r="O17" s="780" t="n">
        <v>72</v>
      </c>
      <c r="P17" s="780" t="n">
        <v>199</v>
      </c>
      <c r="Q17" s="780" t="n">
        <v>165</v>
      </c>
      <c r="R17" s="780" t="n">
        <v>136</v>
      </c>
      <c r="S17" s="780" t="n">
        <v>87</v>
      </c>
      <c r="T17" s="780" t="n">
        <v>3264</v>
      </c>
      <c r="U17" s="780" t="n">
        <v>791</v>
      </c>
      <c r="V17" s="773" t="n">
        <v>7</v>
      </c>
    </row>
    <row r="18" customFormat="false" ht="11.25" hidden="false" customHeight="true" outlineLevel="0" collapsed="false">
      <c r="A18" s="777" t="n">
        <v>8</v>
      </c>
      <c r="B18" s="781" t="s">
        <v>176</v>
      </c>
      <c r="C18" s="779" t="n">
        <v>6570</v>
      </c>
      <c r="D18" s="780" t="n">
        <v>561</v>
      </c>
      <c r="E18" s="780" t="n">
        <v>580</v>
      </c>
      <c r="F18" s="780" t="n">
        <v>448</v>
      </c>
      <c r="G18" s="780" t="n">
        <v>254</v>
      </c>
      <c r="H18" s="780" t="n">
        <v>104</v>
      </c>
      <c r="I18" s="780" t="n">
        <v>293</v>
      </c>
      <c r="J18" s="780" t="n">
        <v>498</v>
      </c>
      <c r="K18" s="780" t="n">
        <v>160</v>
      </c>
      <c r="L18" s="780" t="n">
        <v>630</v>
      </c>
      <c r="M18" s="780" t="n">
        <v>1795</v>
      </c>
      <c r="N18" s="780" t="n">
        <v>390</v>
      </c>
      <c r="O18" s="780" t="n">
        <v>109</v>
      </c>
      <c r="P18" s="780" t="n">
        <v>185</v>
      </c>
      <c r="Q18" s="780" t="n">
        <v>215</v>
      </c>
      <c r="R18" s="780" t="n">
        <v>225</v>
      </c>
      <c r="S18" s="780" t="n">
        <v>123</v>
      </c>
      <c r="T18" s="780" t="n">
        <v>5185</v>
      </c>
      <c r="U18" s="780" t="n">
        <v>937</v>
      </c>
      <c r="V18" s="773" t="n">
        <v>8</v>
      </c>
    </row>
    <row r="19" customFormat="false" ht="11.25" hidden="false" customHeight="true" outlineLevel="0" collapsed="false">
      <c r="A19" s="777" t="n">
        <v>9</v>
      </c>
      <c r="B19" s="781" t="s">
        <v>177</v>
      </c>
      <c r="C19" s="779" t="n">
        <v>1493</v>
      </c>
      <c r="D19" s="780" t="n">
        <v>115</v>
      </c>
      <c r="E19" s="780" t="n">
        <v>174</v>
      </c>
      <c r="F19" s="782" t="n">
        <v>48</v>
      </c>
      <c r="G19" s="780" t="n">
        <v>32</v>
      </c>
      <c r="H19" s="780" t="n">
        <v>43</v>
      </c>
      <c r="I19" s="780" t="n">
        <v>91</v>
      </c>
      <c r="J19" s="780" t="n">
        <v>113</v>
      </c>
      <c r="K19" s="780" t="n">
        <v>36</v>
      </c>
      <c r="L19" s="780" t="n">
        <v>129</v>
      </c>
      <c r="M19" s="780" t="n">
        <v>458</v>
      </c>
      <c r="N19" s="780" t="n">
        <v>75</v>
      </c>
      <c r="O19" s="780" t="n">
        <v>50</v>
      </c>
      <c r="P19" s="780" t="n">
        <v>25</v>
      </c>
      <c r="Q19" s="780" t="n">
        <v>44</v>
      </c>
      <c r="R19" s="780" t="n">
        <v>38</v>
      </c>
      <c r="S19" s="780" t="n">
        <v>22</v>
      </c>
      <c r="T19" s="780" t="n">
        <v>1286</v>
      </c>
      <c r="U19" s="780" t="n">
        <v>159</v>
      </c>
      <c r="V19" s="773" t="n">
        <v>9</v>
      </c>
    </row>
    <row r="20" customFormat="false" ht="11.25" hidden="false" customHeight="true" outlineLevel="0" collapsed="false">
      <c r="A20" s="777" t="n">
        <v>10</v>
      </c>
      <c r="B20" s="781" t="s">
        <v>178</v>
      </c>
      <c r="C20" s="779" t="n">
        <v>41</v>
      </c>
      <c r="D20" s="780" t="n">
        <v>2</v>
      </c>
      <c r="E20" s="780" t="n">
        <v>3</v>
      </c>
      <c r="F20" s="782" t="n">
        <v>1</v>
      </c>
      <c r="G20" s="780" t="n">
        <v>2</v>
      </c>
      <c r="H20" s="780" t="n">
        <v>3</v>
      </c>
      <c r="I20" s="780" t="n">
        <v>2</v>
      </c>
      <c r="J20" s="780" t="n">
        <v>3</v>
      </c>
      <c r="K20" s="780" t="n">
        <v>2</v>
      </c>
      <c r="L20" s="780" t="n">
        <v>5</v>
      </c>
      <c r="M20" s="780" t="n">
        <v>8</v>
      </c>
      <c r="N20" s="780" t="n">
        <v>2</v>
      </c>
      <c r="O20" s="780" t="n">
        <v>0</v>
      </c>
      <c r="P20" s="780" t="n">
        <v>5</v>
      </c>
      <c r="Q20" s="780" t="n">
        <v>2</v>
      </c>
      <c r="R20" s="780" t="n">
        <v>0</v>
      </c>
      <c r="S20" s="780" t="n">
        <v>1</v>
      </c>
      <c r="T20" s="780" t="n">
        <v>28</v>
      </c>
      <c r="U20" s="780" t="n">
        <v>12</v>
      </c>
      <c r="V20" s="773" t="n">
        <v>10</v>
      </c>
    </row>
    <row r="21" customFormat="false" ht="18" hidden="false" customHeight="true" outlineLevel="0" collapsed="false">
      <c r="A21" s="777" t="n">
        <v>11</v>
      </c>
      <c r="B21" s="781" t="s">
        <v>179</v>
      </c>
      <c r="C21" s="779" t="n">
        <v>14854</v>
      </c>
      <c r="D21" s="780" t="n">
        <v>1166</v>
      </c>
      <c r="E21" s="780" t="n">
        <v>1225</v>
      </c>
      <c r="F21" s="780" t="n">
        <v>1064</v>
      </c>
      <c r="G21" s="780" t="n">
        <v>652</v>
      </c>
      <c r="H21" s="780" t="n">
        <v>189</v>
      </c>
      <c r="I21" s="780" t="n">
        <v>684</v>
      </c>
      <c r="J21" s="780" t="n">
        <v>970</v>
      </c>
      <c r="K21" s="780" t="n">
        <v>420</v>
      </c>
      <c r="L21" s="780" t="n">
        <v>1416</v>
      </c>
      <c r="M21" s="780" t="n">
        <v>3997</v>
      </c>
      <c r="N21" s="780" t="n">
        <v>864</v>
      </c>
      <c r="O21" s="780" t="n">
        <v>239</v>
      </c>
      <c r="P21" s="780" t="n">
        <v>634</v>
      </c>
      <c r="Q21" s="780" t="n">
        <v>533</v>
      </c>
      <c r="R21" s="780" t="n">
        <v>441</v>
      </c>
      <c r="S21" s="780" t="n">
        <v>360</v>
      </c>
      <c r="T21" s="780" t="n">
        <v>11191</v>
      </c>
      <c r="U21" s="780" t="n">
        <v>2599</v>
      </c>
      <c r="V21" s="773" t="n">
        <v>11</v>
      </c>
    </row>
    <row r="22" customFormat="false" ht="11.25" hidden="false" customHeight="true" outlineLevel="0" collapsed="false">
      <c r="A22" s="777" t="n">
        <v>12</v>
      </c>
      <c r="B22" s="781" t="s">
        <v>180</v>
      </c>
      <c r="C22" s="779" t="n">
        <v>1534</v>
      </c>
      <c r="D22" s="780" t="n">
        <v>117</v>
      </c>
      <c r="E22" s="780" t="n">
        <v>177</v>
      </c>
      <c r="F22" s="782" t="n">
        <v>49</v>
      </c>
      <c r="G22" s="780" t="n">
        <v>34</v>
      </c>
      <c r="H22" s="780" t="n">
        <v>46</v>
      </c>
      <c r="I22" s="780" t="n">
        <v>93</v>
      </c>
      <c r="J22" s="780" t="n">
        <v>116</v>
      </c>
      <c r="K22" s="780" t="n">
        <v>38</v>
      </c>
      <c r="L22" s="780" t="n">
        <v>134</v>
      </c>
      <c r="M22" s="780" t="n">
        <v>466</v>
      </c>
      <c r="N22" s="780" t="n">
        <v>77</v>
      </c>
      <c r="O22" s="780" t="n">
        <v>50</v>
      </c>
      <c r="P22" s="780" t="n">
        <v>30</v>
      </c>
      <c r="Q22" s="780" t="n">
        <v>46</v>
      </c>
      <c r="R22" s="780" t="n">
        <v>38</v>
      </c>
      <c r="S22" s="780" t="n">
        <v>23</v>
      </c>
      <c r="T22" s="780" t="n">
        <v>1314</v>
      </c>
      <c r="U22" s="780" t="n">
        <v>171</v>
      </c>
      <c r="V22" s="773" t="n">
        <v>12</v>
      </c>
    </row>
    <row r="23" customFormat="false" ht="18" hidden="false" customHeight="true" outlineLevel="0" collapsed="false">
      <c r="A23" s="777"/>
      <c r="B23" s="783" t="s">
        <v>181</v>
      </c>
      <c r="C23" s="779"/>
      <c r="D23" s="780"/>
      <c r="E23" s="674"/>
      <c r="F23" s="674"/>
      <c r="G23" s="674"/>
      <c r="H23" s="674"/>
      <c r="I23" s="674"/>
      <c r="J23" s="674"/>
      <c r="K23" s="674"/>
      <c r="L23" s="674"/>
      <c r="M23" s="674"/>
      <c r="N23" s="674"/>
      <c r="O23" s="674"/>
      <c r="P23" s="674"/>
      <c r="Q23" s="674"/>
      <c r="R23" s="674"/>
      <c r="S23" s="674"/>
      <c r="T23" s="780"/>
      <c r="U23" s="780"/>
    </row>
    <row r="24" customFormat="false" ht="11.25" hidden="false" customHeight="true" outlineLevel="0" collapsed="false">
      <c r="A24" s="777" t="n">
        <v>13</v>
      </c>
      <c r="B24" s="781" t="s">
        <v>574</v>
      </c>
      <c r="C24" s="779" t="n">
        <v>4711</v>
      </c>
      <c r="D24" s="780" t="n">
        <v>542</v>
      </c>
      <c r="E24" s="780" t="n">
        <v>541</v>
      </c>
      <c r="F24" s="780" t="n">
        <v>363</v>
      </c>
      <c r="G24" s="780" t="n">
        <v>62</v>
      </c>
      <c r="H24" s="780" t="n">
        <v>75</v>
      </c>
      <c r="I24" s="780" t="n">
        <v>310</v>
      </c>
      <c r="J24" s="780" t="n">
        <v>530</v>
      </c>
      <c r="K24" s="780" t="n">
        <v>38</v>
      </c>
      <c r="L24" s="780" t="n">
        <v>361</v>
      </c>
      <c r="M24" s="780" t="n">
        <v>1327</v>
      </c>
      <c r="N24" s="780" t="n">
        <v>266</v>
      </c>
      <c r="O24" s="780" t="n">
        <v>51</v>
      </c>
      <c r="P24" s="780" t="n">
        <v>74</v>
      </c>
      <c r="Q24" s="780" t="n">
        <v>61</v>
      </c>
      <c r="R24" s="780" t="n">
        <v>83</v>
      </c>
      <c r="S24" s="780" t="n">
        <v>27</v>
      </c>
      <c r="T24" s="780" t="n">
        <v>4086</v>
      </c>
      <c r="U24" s="780" t="n">
        <v>262</v>
      </c>
      <c r="V24" s="773" t="n">
        <v>13</v>
      </c>
    </row>
    <row r="25" customFormat="false" ht="11.25" hidden="false" customHeight="true" outlineLevel="0" collapsed="false">
      <c r="A25" s="777" t="n">
        <v>14</v>
      </c>
      <c r="B25" s="781" t="s">
        <v>575</v>
      </c>
      <c r="C25" s="779" t="n">
        <v>2072</v>
      </c>
      <c r="D25" s="780" t="n">
        <v>196</v>
      </c>
      <c r="E25" s="780" t="n">
        <v>228</v>
      </c>
      <c r="F25" s="782" t="n">
        <v>161</v>
      </c>
      <c r="G25" s="780" t="n">
        <v>21</v>
      </c>
      <c r="H25" s="780" t="n">
        <v>22</v>
      </c>
      <c r="I25" s="780" t="n">
        <v>152</v>
      </c>
      <c r="J25" s="780" t="n">
        <v>305</v>
      </c>
      <c r="K25" s="780" t="n">
        <v>13</v>
      </c>
      <c r="L25" s="780" t="n">
        <v>152</v>
      </c>
      <c r="M25" s="780" t="n">
        <v>623</v>
      </c>
      <c r="N25" s="780" t="n">
        <v>97</v>
      </c>
      <c r="O25" s="780" t="n">
        <v>27</v>
      </c>
      <c r="P25" s="780" t="n">
        <v>17</v>
      </c>
      <c r="Q25" s="780" t="n">
        <v>16</v>
      </c>
      <c r="R25" s="780" t="n">
        <v>34</v>
      </c>
      <c r="S25" s="780" t="n">
        <v>8</v>
      </c>
      <c r="T25" s="780" t="n">
        <v>1836</v>
      </c>
      <c r="U25" s="780" t="n">
        <v>75</v>
      </c>
      <c r="V25" s="773" t="n">
        <v>14</v>
      </c>
    </row>
    <row r="26" customFormat="false" ht="9" hidden="false" customHeight="false" outlineLevel="0" collapsed="false">
      <c r="A26" s="754"/>
      <c r="B26" s="754"/>
      <c r="C26" s="754"/>
      <c r="D26" s="780"/>
      <c r="T26" s="780"/>
      <c r="U26" s="780"/>
    </row>
    <row r="27" s="773" customFormat="true" ht="25.5" hidden="false" customHeight="true" outlineLevel="0" collapsed="false">
      <c r="C27" s="784" t="s">
        <v>114</v>
      </c>
      <c r="D27" s="784"/>
      <c r="E27" s="785"/>
      <c r="F27" s="785"/>
      <c r="G27" s="785"/>
      <c r="H27" s="785"/>
      <c r="I27" s="785"/>
      <c r="J27" s="784" t="s">
        <v>114</v>
      </c>
      <c r="K27" s="784"/>
      <c r="L27" s="785"/>
      <c r="M27" s="785"/>
      <c r="N27" s="785"/>
      <c r="O27" s="785"/>
      <c r="P27" s="785"/>
      <c r="Q27" s="785"/>
      <c r="R27" s="785"/>
      <c r="S27" s="785"/>
      <c r="T27" s="785"/>
      <c r="U27" s="785"/>
      <c r="V27" s="785"/>
      <c r="W27" s="772"/>
    </row>
    <row r="28" customFormat="false" ht="11.25" hidden="false" customHeight="true" outlineLevel="0" collapsed="false">
      <c r="A28" s="773" t="n">
        <v>15</v>
      </c>
      <c r="B28" s="778" t="s">
        <v>87</v>
      </c>
      <c r="C28" s="779" t="n">
        <v>28404</v>
      </c>
      <c r="D28" s="780" t="n">
        <v>2180</v>
      </c>
      <c r="E28" s="780" t="n">
        <v>2709</v>
      </c>
      <c r="F28" s="782" t="n">
        <v>1612</v>
      </c>
      <c r="G28" s="780" t="n">
        <v>1238</v>
      </c>
      <c r="H28" s="780" t="n">
        <v>628</v>
      </c>
      <c r="I28" s="780" t="n">
        <v>1107</v>
      </c>
      <c r="J28" s="780" t="n">
        <v>2346</v>
      </c>
      <c r="K28" s="780" t="n">
        <v>763</v>
      </c>
      <c r="L28" s="780" t="n">
        <v>2777</v>
      </c>
      <c r="M28" s="780" t="n">
        <v>7546</v>
      </c>
      <c r="N28" s="780" t="n">
        <v>1451</v>
      </c>
      <c r="O28" s="780" t="n">
        <v>605</v>
      </c>
      <c r="P28" s="780" t="n">
        <v>1196</v>
      </c>
      <c r="Q28" s="780" t="n">
        <v>737</v>
      </c>
      <c r="R28" s="780" t="n">
        <v>792</v>
      </c>
      <c r="S28" s="780" t="n">
        <v>717</v>
      </c>
      <c r="T28" s="780" t="n">
        <v>22141</v>
      </c>
      <c r="U28" s="780" t="n">
        <v>4651</v>
      </c>
      <c r="V28" s="773" t="n">
        <v>15</v>
      </c>
    </row>
    <row r="29" customFormat="false" ht="11.25" hidden="false" customHeight="true" outlineLevel="0" collapsed="false">
      <c r="A29" s="773" t="n">
        <v>16</v>
      </c>
      <c r="B29" s="778" t="s">
        <v>573</v>
      </c>
      <c r="C29" s="779" t="n">
        <v>114</v>
      </c>
      <c r="D29" s="780" t="n">
        <v>9</v>
      </c>
      <c r="E29" s="780" t="n">
        <v>7</v>
      </c>
      <c r="F29" s="780" t="n">
        <v>9</v>
      </c>
      <c r="G29" s="780" t="n">
        <v>7</v>
      </c>
      <c r="H29" s="780" t="n">
        <v>2</v>
      </c>
      <c r="I29" s="780" t="n">
        <v>4</v>
      </c>
      <c r="J29" s="780" t="n">
        <v>4</v>
      </c>
      <c r="K29" s="780" t="n">
        <v>6</v>
      </c>
      <c r="L29" s="780" t="n">
        <v>8</v>
      </c>
      <c r="M29" s="780" t="n">
        <v>23</v>
      </c>
      <c r="N29" s="780" t="n">
        <v>8</v>
      </c>
      <c r="O29" s="780" t="n">
        <v>3</v>
      </c>
      <c r="P29" s="780" t="n">
        <v>5</v>
      </c>
      <c r="Q29" s="780" t="n">
        <v>14</v>
      </c>
      <c r="R29" s="780" t="n">
        <v>1</v>
      </c>
      <c r="S29" s="780" t="n">
        <v>4</v>
      </c>
      <c r="T29" s="780" t="n">
        <v>69</v>
      </c>
      <c r="U29" s="780" t="n">
        <v>36</v>
      </c>
      <c r="V29" s="773" t="n">
        <v>16</v>
      </c>
    </row>
    <row r="30" customFormat="false" ht="11.25" hidden="false" customHeight="true" outlineLevel="0" collapsed="false">
      <c r="A30" s="773" t="n">
        <v>17</v>
      </c>
      <c r="B30" s="781" t="s">
        <v>171</v>
      </c>
      <c r="C30" s="779" t="n">
        <v>341</v>
      </c>
      <c r="D30" s="780" t="n">
        <v>12</v>
      </c>
      <c r="E30" s="780" t="n">
        <v>20</v>
      </c>
      <c r="F30" s="780" t="n">
        <v>40</v>
      </c>
      <c r="G30" s="780" t="n">
        <v>25</v>
      </c>
      <c r="H30" s="780" t="n">
        <v>8</v>
      </c>
      <c r="I30" s="780" t="n">
        <v>13</v>
      </c>
      <c r="J30" s="780" t="n">
        <v>13</v>
      </c>
      <c r="K30" s="780" t="n">
        <v>17</v>
      </c>
      <c r="L30" s="780" t="n">
        <v>38</v>
      </c>
      <c r="M30" s="780" t="n">
        <v>65</v>
      </c>
      <c r="N30" s="780" t="n">
        <v>23</v>
      </c>
      <c r="O30" s="780" t="n">
        <v>5</v>
      </c>
      <c r="P30" s="780" t="n">
        <v>33</v>
      </c>
      <c r="Q30" s="780" t="n">
        <v>16</v>
      </c>
      <c r="R30" s="780" t="n">
        <v>1</v>
      </c>
      <c r="S30" s="780" t="n">
        <v>12</v>
      </c>
      <c r="T30" s="780" t="n">
        <v>198</v>
      </c>
      <c r="U30" s="780" t="n">
        <v>103</v>
      </c>
      <c r="V30" s="773" t="n">
        <v>17</v>
      </c>
    </row>
    <row r="31" customFormat="false" ht="11.25" hidden="false" customHeight="true" outlineLevel="0" collapsed="false">
      <c r="A31" s="773" t="n">
        <v>18</v>
      </c>
      <c r="B31" s="781" t="s">
        <v>172</v>
      </c>
      <c r="C31" s="779" t="n">
        <v>1051</v>
      </c>
      <c r="D31" s="780" t="n">
        <v>53</v>
      </c>
      <c r="E31" s="780" t="n">
        <v>107</v>
      </c>
      <c r="F31" s="780" t="n">
        <v>100</v>
      </c>
      <c r="G31" s="780" t="n">
        <v>63</v>
      </c>
      <c r="H31" s="780" t="n">
        <v>20</v>
      </c>
      <c r="I31" s="780" t="n">
        <v>35</v>
      </c>
      <c r="J31" s="780" t="n">
        <v>48</v>
      </c>
      <c r="K31" s="780" t="n">
        <v>25</v>
      </c>
      <c r="L31" s="780" t="n">
        <v>100</v>
      </c>
      <c r="M31" s="780" t="n">
        <v>280</v>
      </c>
      <c r="N31" s="780" t="n">
        <v>38</v>
      </c>
      <c r="O31" s="780" t="n">
        <v>12</v>
      </c>
      <c r="P31" s="780" t="n">
        <v>83</v>
      </c>
      <c r="Q31" s="780" t="n">
        <v>32</v>
      </c>
      <c r="R31" s="780" t="n">
        <v>24</v>
      </c>
      <c r="S31" s="780" t="n">
        <v>31</v>
      </c>
      <c r="T31" s="780" t="n">
        <v>717</v>
      </c>
      <c r="U31" s="780" t="n">
        <v>234</v>
      </c>
      <c r="V31" s="773" t="n">
        <v>18</v>
      </c>
    </row>
    <row r="32" customFormat="false" ht="11.25" hidden="false" customHeight="true" outlineLevel="0" collapsed="false">
      <c r="A32" s="773" t="n">
        <v>19</v>
      </c>
      <c r="B32" s="781" t="s">
        <v>173</v>
      </c>
      <c r="C32" s="779" t="n">
        <v>1986</v>
      </c>
      <c r="D32" s="780" t="n">
        <v>107</v>
      </c>
      <c r="E32" s="780" t="n">
        <v>211</v>
      </c>
      <c r="F32" s="782" t="n">
        <v>165</v>
      </c>
      <c r="G32" s="780" t="n">
        <v>107</v>
      </c>
      <c r="H32" s="780" t="n">
        <v>39</v>
      </c>
      <c r="I32" s="780" t="n">
        <v>69</v>
      </c>
      <c r="J32" s="780" t="n">
        <v>135</v>
      </c>
      <c r="K32" s="780" t="n">
        <v>51</v>
      </c>
      <c r="L32" s="780" t="n">
        <v>183</v>
      </c>
      <c r="M32" s="780" t="n">
        <v>551</v>
      </c>
      <c r="N32" s="780" t="n">
        <v>78</v>
      </c>
      <c r="O32" s="780" t="n">
        <v>28</v>
      </c>
      <c r="P32" s="780" t="n">
        <v>122</v>
      </c>
      <c r="Q32" s="780" t="n">
        <v>47</v>
      </c>
      <c r="R32" s="780" t="n">
        <v>32</v>
      </c>
      <c r="S32" s="780" t="n">
        <v>61</v>
      </c>
      <c r="T32" s="780" t="n">
        <v>1433</v>
      </c>
      <c r="U32" s="780" t="n">
        <v>388</v>
      </c>
      <c r="V32" s="773" t="n">
        <v>19</v>
      </c>
    </row>
    <row r="33" customFormat="false" ht="11.25" hidden="false" customHeight="true" outlineLevel="0" collapsed="false">
      <c r="A33" s="773" t="n">
        <v>20</v>
      </c>
      <c r="B33" s="781" t="s">
        <v>174</v>
      </c>
      <c r="C33" s="779" t="n">
        <v>3476</v>
      </c>
      <c r="D33" s="780" t="n">
        <v>240</v>
      </c>
      <c r="E33" s="780" t="n">
        <v>357</v>
      </c>
      <c r="F33" s="780" t="n">
        <v>218</v>
      </c>
      <c r="G33" s="780" t="n">
        <v>162</v>
      </c>
      <c r="H33" s="780" t="n">
        <v>53</v>
      </c>
      <c r="I33" s="780" t="n">
        <v>137</v>
      </c>
      <c r="J33" s="780" t="n">
        <v>245</v>
      </c>
      <c r="K33" s="780" t="n">
        <v>87</v>
      </c>
      <c r="L33" s="780" t="n">
        <v>338</v>
      </c>
      <c r="M33" s="780" t="n">
        <v>963</v>
      </c>
      <c r="N33" s="780" t="n">
        <v>173</v>
      </c>
      <c r="O33" s="780" t="n">
        <v>77</v>
      </c>
      <c r="P33" s="780" t="n">
        <v>165</v>
      </c>
      <c r="Q33" s="780" t="n">
        <v>90</v>
      </c>
      <c r="R33" s="780" t="n">
        <v>73</v>
      </c>
      <c r="S33" s="780" t="n">
        <v>98</v>
      </c>
      <c r="T33" s="780" t="n">
        <v>2656</v>
      </c>
      <c r="U33" s="780" t="n">
        <v>602</v>
      </c>
      <c r="V33" s="773" t="n">
        <v>20</v>
      </c>
    </row>
    <row r="34" customFormat="false" ht="11.25" hidden="false" customHeight="true" outlineLevel="0" collapsed="false">
      <c r="A34" s="773" t="n">
        <v>21</v>
      </c>
      <c r="B34" s="781" t="s">
        <v>175</v>
      </c>
      <c r="C34" s="779" t="n">
        <v>6249</v>
      </c>
      <c r="D34" s="780" t="n">
        <v>484</v>
      </c>
      <c r="E34" s="780" t="n">
        <v>570</v>
      </c>
      <c r="F34" s="780" t="n">
        <v>327</v>
      </c>
      <c r="G34" s="780" t="n">
        <v>281</v>
      </c>
      <c r="H34" s="780" t="n">
        <v>87</v>
      </c>
      <c r="I34" s="780" t="n">
        <v>238</v>
      </c>
      <c r="J34" s="780" t="n">
        <v>483</v>
      </c>
      <c r="K34" s="780" t="n">
        <v>194</v>
      </c>
      <c r="L34" s="780" t="n">
        <v>648</v>
      </c>
      <c r="M34" s="780" t="n">
        <v>1647</v>
      </c>
      <c r="N34" s="780" t="n">
        <v>316</v>
      </c>
      <c r="O34" s="780" t="n">
        <v>134</v>
      </c>
      <c r="P34" s="780" t="n">
        <v>304</v>
      </c>
      <c r="Q34" s="780" t="n">
        <v>177</v>
      </c>
      <c r="R34" s="780" t="n">
        <v>197</v>
      </c>
      <c r="S34" s="780" t="n">
        <v>162</v>
      </c>
      <c r="T34" s="780" t="n">
        <v>4804</v>
      </c>
      <c r="U34" s="780" t="n">
        <v>1118</v>
      </c>
      <c r="V34" s="773" t="n">
        <v>21</v>
      </c>
    </row>
    <row r="35" customFormat="false" ht="11.25" hidden="false" customHeight="true" outlineLevel="0" collapsed="false">
      <c r="A35" s="773" t="n">
        <v>22</v>
      </c>
      <c r="B35" s="781" t="s">
        <v>176</v>
      </c>
      <c r="C35" s="779" t="n">
        <v>10837</v>
      </c>
      <c r="D35" s="780" t="n">
        <v>879</v>
      </c>
      <c r="E35" s="780" t="n">
        <v>972</v>
      </c>
      <c r="F35" s="782" t="n">
        <v>589</v>
      </c>
      <c r="G35" s="780" t="n">
        <v>490</v>
      </c>
      <c r="H35" s="780" t="n">
        <v>200</v>
      </c>
      <c r="I35" s="780" t="n">
        <v>427</v>
      </c>
      <c r="J35" s="780" t="n">
        <v>903</v>
      </c>
      <c r="K35" s="780" t="n">
        <v>295</v>
      </c>
      <c r="L35" s="780" t="n">
        <v>1100</v>
      </c>
      <c r="M35" s="780" t="n">
        <v>2891</v>
      </c>
      <c r="N35" s="780" t="n">
        <v>573</v>
      </c>
      <c r="O35" s="780" t="n">
        <v>177</v>
      </c>
      <c r="P35" s="780" t="n">
        <v>416</v>
      </c>
      <c r="Q35" s="780" t="n">
        <v>296</v>
      </c>
      <c r="R35" s="780" t="n">
        <v>349</v>
      </c>
      <c r="S35" s="780" t="n">
        <v>280</v>
      </c>
      <c r="T35" s="780" t="n">
        <v>8471</v>
      </c>
      <c r="U35" s="780" t="n">
        <v>1777</v>
      </c>
      <c r="V35" s="773" t="n">
        <v>22</v>
      </c>
    </row>
    <row r="36" customFormat="false" ht="11.25" hidden="false" customHeight="true" outlineLevel="0" collapsed="false">
      <c r="A36" s="773" t="n">
        <v>23</v>
      </c>
      <c r="B36" s="781" t="s">
        <v>177</v>
      </c>
      <c r="C36" s="779" t="n">
        <v>4020</v>
      </c>
      <c r="D36" s="780" t="n">
        <v>377</v>
      </c>
      <c r="E36" s="780" t="n">
        <v>420</v>
      </c>
      <c r="F36" s="780" t="n">
        <v>159</v>
      </c>
      <c r="G36" s="780" t="n">
        <v>99</v>
      </c>
      <c r="H36" s="780" t="n">
        <v>188</v>
      </c>
      <c r="I36" s="780" t="n">
        <v>178</v>
      </c>
      <c r="J36" s="780" t="n">
        <v>479</v>
      </c>
      <c r="K36" s="780" t="n">
        <v>83</v>
      </c>
      <c r="L36" s="780" t="n">
        <v>337</v>
      </c>
      <c r="M36" s="780" t="n">
        <v>1014</v>
      </c>
      <c r="N36" s="780" t="n">
        <v>234</v>
      </c>
      <c r="O36" s="780" t="n">
        <v>153</v>
      </c>
      <c r="P36" s="780" t="n">
        <v>63</v>
      </c>
      <c r="Q36" s="780" t="n">
        <v>62</v>
      </c>
      <c r="R36" s="780" t="n">
        <v>111</v>
      </c>
      <c r="S36" s="780" t="n">
        <v>63</v>
      </c>
      <c r="T36" s="780" t="n">
        <v>3491</v>
      </c>
      <c r="U36" s="780" t="n">
        <v>370</v>
      </c>
      <c r="V36" s="773" t="n">
        <v>23</v>
      </c>
    </row>
    <row r="37" customFormat="false" ht="11.25" hidden="false" customHeight="true" outlineLevel="0" collapsed="false">
      <c r="A37" s="773" t="n">
        <v>24</v>
      </c>
      <c r="B37" s="781" t="s">
        <v>178</v>
      </c>
      <c r="C37" s="779" t="n">
        <v>330</v>
      </c>
      <c r="D37" s="780" t="n">
        <v>19</v>
      </c>
      <c r="E37" s="780" t="n">
        <v>45</v>
      </c>
      <c r="F37" s="782" t="n">
        <v>5</v>
      </c>
      <c r="G37" s="780" t="n">
        <v>4</v>
      </c>
      <c r="H37" s="780" t="n">
        <v>31</v>
      </c>
      <c r="I37" s="780" t="n">
        <v>6</v>
      </c>
      <c r="J37" s="780" t="n">
        <v>36</v>
      </c>
      <c r="K37" s="780" t="n">
        <v>5</v>
      </c>
      <c r="L37" s="780" t="n">
        <v>25</v>
      </c>
      <c r="M37" s="780" t="n">
        <v>112</v>
      </c>
      <c r="N37" s="780" t="n">
        <v>8</v>
      </c>
      <c r="O37" s="780" t="n">
        <v>16</v>
      </c>
      <c r="P37" s="780" t="n">
        <v>5</v>
      </c>
      <c r="Q37" s="780" t="n">
        <v>3</v>
      </c>
      <c r="R37" s="780" t="n">
        <v>4</v>
      </c>
      <c r="S37" s="780" t="n">
        <v>6</v>
      </c>
      <c r="T37" s="780" t="n">
        <v>302</v>
      </c>
      <c r="U37" s="780" t="n">
        <v>23</v>
      </c>
      <c r="V37" s="773" t="n">
        <v>24</v>
      </c>
    </row>
    <row r="38" customFormat="false" ht="18" hidden="false" customHeight="true" outlineLevel="0" collapsed="false">
      <c r="A38" s="773" t="n">
        <v>25</v>
      </c>
      <c r="B38" s="781" t="s">
        <v>179</v>
      </c>
      <c r="C38" s="779" t="n">
        <v>24054</v>
      </c>
      <c r="D38" s="780" t="n">
        <v>1784</v>
      </c>
      <c r="E38" s="780" t="n">
        <v>2244</v>
      </c>
      <c r="F38" s="780" t="n">
        <v>1448</v>
      </c>
      <c r="G38" s="780" t="n">
        <v>1135</v>
      </c>
      <c r="H38" s="780" t="n">
        <v>409</v>
      </c>
      <c r="I38" s="780" t="n">
        <v>923</v>
      </c>
      <c r="J38" s="780" t="n">
        <v>1831</v>
      </c>
      <c r="K38" s="780" t="n">
        <v>675</v>
      </c>
      <c r="L38" s="780" t="n">
        <v>2415</v>
      </c>
      <c r="M38" s="780" t="n">
        <v>6420</v>
      </c>
      <c r="N38" s="780" t="n">
        <v>1209</v>
      </c>
      <c r="O38" s="780" t="n">
        <v>436</v>
      </c>
      <c r="P38" s="780" t="n">
        <v>1128</v>
      </c>
      <c r="Q38" s="780" t="n">
        <v>672</v>
      </c>
      <c r="R38" s="780" t="n">
        <v>677</v>
      </c>
      <c r="S38" s="780" t="n">
        <v>648</v>
      </c>
      <c r="T38" s="780" t="n">
        <v>18348</v>
      </c>
      <c r="U38" s="780" t="n">
        <v>4258</v>
      </c>
      <c r="V38" s="773" t="n">
        <v>25</v>
      </c>
    </row>
    <row r="39" customFormat="false" ht="11.25" hidden="false" customHeight="true" outlineLevel="0" collapsed="false">
      <c r="A39" s="773" t="n">
        <v>26</v>
      </c>
      <c r="B39" s="781" t="s">
        <v>180</v>
      </c>
      <c r="C39" s="779" t="n">
        <v>4350</v>
      </c>
      <c r="D39" s="780" t="n">
        <v>396</v>
      </c>
      <c r="E39" s="780" t="n">
        <v>465</v>
      </c>
      <c r="F39" s="782" t="n">
        <v>164</v>
      </c>
      <c r="G39" s="780" t="n">
        <v>103</v>
      </c>
      <c r="H39" s="780" t="n">
        <v>219</v>
      </c>
      <c r="I39" s="780" t="n">
        <v>184</v>
      </c>
      <c r="J39" s="780" t="n">
        <v>515</v>
      </c>
      <c r="K39" s="780" t="n">
        <v>88</v>
      </c>
      <c r="L39" s="780" t="n">
        <v>362</v>
      </c>
      <c r="M39" s="780" t="n">
        <v>1126</v>
      </c>
      <c r="N39" s="780" t="n">
        <v>242</v>
      </c>
      <c r="O39" s="780" t="n">
        <v>169</v>
      </c>
      <c r="P39" s="780" t="n">
        <v>68</v>
      </c>
      <c r="Q39" s="780" t="n">
        <v>65</v>
      </c>
      <c r="R39" s="780" t="n">
        <v>115</v>
      </c>
      <c r="S39" s="780" t="n">
        <v>69</v>
      </c>
      <c r="T39" s="780" t="n">
        <v>3793</v>
      </c>
      <c r="U39" s="780" t="n">
        <v>393</v>
      </c>
      <c r="V39" s="773" t="n">
        <v>26</v>
      </c>
    </row>
    <row r="40" customFormat="false" ht="18" hidden="false" customHeight="true" outlineLevel="0" collapsed="false">
      <c r="B40" s="783" t="s">
        <v>181</v>
      </c>
      <c r="C40" s="779"/>
      <c r="D40" s="674"/>
      <c r="E40" s="674"/>
      <c r="F40" s="674"/>
      <c r="G40" s="674"/>
      <c r="H40" s="674"/>
      <c r="I40" s="674"/>
      <c r="J40" s="674"/>
      <c r="K40" s="674"/>
      <c r="L40" s="674"/>
      <c r="M40" s="674"/>
      <c r="N40" s="674"/>
      <c r="O40" s="674"/>
      <c r="P40" s="674"/>
      <c r="Q40" s="674"/>
      <c r="R40" s="674"/>
      <c r="S40" s="674"/>
      <c r="T40" s="780"/>
      <c r="U40" s="780"/>
    </row>
    <row r="41" customFormat="false" ht="11.25" hidden="false" customHeight="true" outlineLevel="0" collapsed="false">
      <c r="A41" s="773" t="n">
        <v>27</v>
      </c>
      <c r="B41" s="781" t="s">
        <v>574</v>
      </c>
      <c r="C41" s="779" t="n">
        <v>7344</v>
      </c>
      <c r="D41" s="780" t="n">
        <v>775</v>
      </c>
      <c r="E41" s="780" t="n">
        <v>920</v>
      </c>
      <c r="F41" s="780" t="n">
        <v>440</v>
      </c>
      <c r="G41" s="780" t="n">
        <v>80</v>
      </c>
      <c r="H41" s="780" t="n">
        <v>158</v>
      </c>
      <c r="I41" s="780" t="n">
        <v>359</v>
      </c>
      <c r="J41" s="780" t="n">
        <v>1019</v>
      </c>
      <c r="K41" s="780" t="n">
        <v>57</v>
      </c>
      <c r="L41" s="780" t="n">
        <v>515</v>
      </c>
      <c r="M41" s="780" t="n">
        <v>2234</v>
      </c>
      <c r="N41" s="780" t="n">
        <v>361</v>
      </c>
      <c r="O41" s="780" t="n">
        <v>84</v>
      </c>
      <c r="P41" s="780" t="n">
        <v>141</v>
      </c>
      <c r="Q41" s="780" t="n">
        <v>60</v>
      </c>
      <c r="R41" s="780" t="n">
        <v>102</v>
      </c>
      <c r="S41" s="780" t="n">
        <v>39</v>
      </c>
      <c r="T41" s="780" t="n">
        <v>6527</v>
      </c>
      <c r="U41" s="780" t="n">
        <v>377</v>
      </c>
      <c r="V41" s="773" t="n">
        <v>27</v>
      </c>
    </row>
    <row r="42" customFormat="false" ht="11.25" hidden="false" customHeight="true" outlineLevel="0" collapsed="false">
      <c r="A42" s="773" t="n">
        <v>28</v>
      </c>
      <c r="B42" s="781" t="s">
        <v>575</v>
      </c>
      <c r="C42" s="779" t="n">
        <v>3341</v>
      </c>
      <c r="D42" s="780" t="n">
        <v>300</v>
      </c>
      <c r="E42" s="780" t="n">
        <v>355</v>
      </c>
      <c r="F42" s="780" t="n">
        <v>212</v>
      </c>
      <c r="G42" s="780" t="n">
        <v>26</v>
      </c>
      <c r="H42" s="780" t="n">
        <v>58</v>
      </c>
      <c r="I42" s="780" t="n">
        <v>156</v>
      </c>
      <c r="J42" s="780" t="n">
        <v>536</v>
      </c>
      <c r="K42" s="780" t="n">
        <v>14</v>
      </c>
      <c r="L42" s="780" t="n">
        <v>206</v>
      </c>
      <c r="M42" s="780" t="n">
        <v>1195</v>
      </c>
      <c r="N42" s="780" t="n">
        <v>123</v>
      </c>
      <c r="O42" s="780" t="n">
        <v>31</v>
      </c>
      <c r="P42" s="780" t="n">
        <v>48</v>
      </c>
      <c r="Q42" s="780" t="n">
        <v>15</v>
      </c>
      <c r="R42" s="780" t="n">
        <v>58</v>
      </c>
      <c r="S42" s="780" t="n">
        <v>8</v>
      </c>
      <c r="T42" s="780" t="n">
        <v>3018</v>
      </c>
      <c r="U42" s="780" t="n">
        <v>111</v>
      </c>
      <c r="V42" s="773" t="n">
        <v>28</v>
      </c>
    </row>
    <row r="43" customFormat="false" ht="9" hidden="false" customHeight="false" outlineLevel="0" collapsed="false">
      <c r="A43" s="773"/>
      <c r="F43" s="786"/>
      <c r="T43" s="780"/>
      <c r="U43" s="780"/>
    </row>
    <row r="44" s="773" customFormat="true" ht="25.5" hidden="false" customHeight="true" outlineLevel="0" collapsed="false">
      <c r="C44" s="784" t="s">
        <v>115</v>
      </c>
      <c r="D44" s="784"/>
      <c r="E44" s="785"/>
      <c r="F44" s="785"/>
      <c r="G44" s="785"/>
      <c r="H44" s="785"/>
      <c r="I44" s="785"/>
      <c r="J44" s="784" t="s">
        <v>115</v>
      </c>
      <c r="K44" s="784"/>
      <c r="L44" s="785"/>
      <c r="M44" s="785"/>
      <c r="N44" s="785"/>
      <c r="O44" s="785"/>
      <c r="P44" s="785"/>
      <c r="Q44" s="785"/>
      <c r="R44" s="785"/>
      <c r="S44" s="785"/>
      <c r="T44" s="785"/>
      <c r="U44" s="785"/>
      <c r="V44" s="785"/>
      <c r="W44" s="772"/>
    </row>
    <row r="45" customFormat="false" ht="11.25" hidden="false" customHeight="true" outlineLevel="0" collapsed="false">
      <c r="A45" s="773" t="n">
        <v>29</v>
      </c>
      <c r="B45" s="778" t="s">
        <v>87</v>
      </c>
      <c r="C45" s="779" t="n">
        <v>15106</v>
      </c>
      <c r="D45" s="780" t="n">
        <v>1255</v>
      </c>
      <c r="E45" s="780" t="n">
        <v>1306</v>
      </c>
      <c r="F45" s="782" t="n">
        <v>1063</v>
      </c>
      <c r="G45" s="780" t="n">
        <v>663</v>
      </c>
      <c r="H45" s="780" t="n">
        <v>219</v>
      </c>
      <c r="I45" s="780" t="n">
        <v>691</v>
      </c>
      <c r="J45" s="780" t="n">
        <v>1082</v>
      </c>
      <c r="K45" s="780" t="n">
        <v>475</v>
      </c>
      <c r="L45" s="780" t="n">
        <v>1460</v>
      </c>
      <c r="M45" s="780" t="n">
        <v>3865</v>
      </c>
      <c r="N45" s="780" t="n">
        <v>863</v>
      </c>
      <c r="O45" s="780" t="n">
        <v>277</v>
      </c>
      <c r="P45" s="780" t="n">
        <v>590</v>
      </c>
      <c r="Q45" s="780" t="n">
        <v>513</v>
      </c>
      <c r="R45" s="780" t="n">
        <v>467</v>
      </c>
      <c r="S45" s="780" t="n">
        <v>317</v>
      </c>
      <c r="T45" s="780" t="n">
        <v>11485</v>
      </c>
      <c r="U45" s="780" t="n">
        <v>2558</v>
      </c>
      <c r="V45" s="773" t="n">
        <v>29</v>
      </c>
    </row>
    <row r="46" customFormat="false" ht="11.25" hidden="false" customHeight="true" outlineLevel="0" collapsed="false">
      <c r="A46" s="773" t="n">
        <v>30</v>
      </c>
      <c r="B46" s="778" t="s">
        <v>573</v>
      </c>
      <c r="C46" s="779" t="n">
        <v>128</v>
      </c>
      <c r="D46" s="780" t="n">
        <v>2</v>
      </c>
      <c r="E46" s="780" t="n">
        <v>5</v>
      </c>
      <c r="F46" s="780" t="n">
        <v>10</v>
      </c>
      <c r="G46" s="780" t="n">
        <v>9</v>
      </c>
      <c r="H46" s="780" t="n">
        <v>4</v>
      </c>
      <c r="I46" s="780" t="n">
        <v>19</v>
      </c>
      <c r="J46" s="780" t="n">
        <v>5</v>
      </c>
      <c r="K46" s="780" t="n">
        <v>7</v>
      </c>
      <c r="L46" s="780" t="n">
        <v>7</v>
      </c>
      <c r="M46" s="780" t="n">
        <v>30</v>
      </c>
      <c r="N46" s="780" t="n">
        <v>10</v>
      </c>
      <c r="O46" s="780" t="n">
        <v>0</v>
      </c>
      <c r="P46" s="780" t="n">
        <v>6</v>
      </c>
      <c r="Q46" s="780" t="n">
        <v>10</v>
      </c>
      <c r="R46" s="780" t="n">
        <v>2</v>
      </c>
      <c r="S46" s="780" t="n">
        <v>2</v>
      </c>
      <c r="T46" s="780" t="n">
        <v>84</v>
      </c>
      <c r="U46" s="780" t="n">
        <v>34</v>
      </c>
      <c r="V46" s="773" t="n">
        <v>30</v>
      </c>
    </row>
    <row r="47" customFormat="false" ht="11.25" hidden="false" customHeight="true" outlineLevel="0" collapsed="false">
      <c r="A47" s="773" t="n">
        <v>31</v>
      </c>
      <c r="B47" s="781" t="s">
        <v>171</v>
      </c>
      <c r="C47" s="779" t="n">
        <v>249</v>
      </c>
      <c r="D47" s="780" t="n">
        <v>5</v>
      </c>
      <c r="E47" s="780" t="n">
        <v>12</v>
      </c>
      <c r="F47" s="780" t="n">
        <v>36</v>
      </c>
      <c r="G47" s="780" t="n">
        <v>16</v>
      </c>
      <c r="H47" s="780" t="n">
        <v>4</v>
      </c>
      <c r="I47" s="780" t="n">
        <v>14</v>
      </c>
      <c r="J47" s="780" t="n">
        <v>6</v>
      </c>
      <c r="K47" s="780" t="n">
        <v>9</v>
      </c>
      <c r="L47" s="780" t="n">
        <v>14</v>
      </c>
      <c r="M47" s="780" t="n">
        <v>52</v>
      </c>
      <c r="N47" s="780" t="n">
        <v>28</v>
      </c>
      <c r="O47" s="780" t="n">
        <v>2</v>
      </c>
      <c r="P47" s="780" t="n">
        <v>21</v>
      </c>
      <c r="Q47" s="780" t="n">
        <v>13</v>
      </c>
      <c r="R47" s="780" t="n">
        <v>1</v>
      </c>
      <c r="S47" s="780" t="n">
        <v>16</v>
      </c>
      <c r="T47" s="780" t="n">
        <v>138</v>
      </c>
      <c r="U47" s="780" t="n">
        <v>75</v>
      </c>
      <c r="V47" s="773" t="n">
        <v>31</v>
      </c>
    </row>
    <row r="48" customFormat="false" ht="11.25" hidden="false" customHeight="true" outlineLevel="0" collapsed="false">
      <c r="A48" s="773" t="n">
        <v>32</v>
      </c>
      <c r="B48" s="781" t="s">
        <v>172</v>
      </c>
      <c r="C48" s="779" t="n">
        <v>412</v>
      </c>
      <c r="D48" s="780" t="n">
        <v>13</v>
      </c>
      <c r="E48" s="780" t="n">
        <v>26</v>
      </c>
      <c r="F48" s="780" t="n">
        <v>42</v>
      </c>
      <c r="G48" s="780" t="n">
        <v>18</v>
      </c>
      <c r="H48" s="780" t="n">
        <v>2</v>
      </c>
      <c r="I48" s="780" t="n">
        <v>34</v>
      </c>
      <c r="J48" s="780" t="n">
        <v>18</v>
      </c>
      <c r="K48" s="780" t="n">
        <v>12</v>
      </c>
      <c r="L48" s="780" t="n">
        <v>35</v>
      </c>
      <c r="M48" s="780" t="n">
        <v>102</v>
      </c>
      <c r="N48" s="780" t="n">
        <v>23</v>
      </c>
      <c r="O48" s="780" t="n">
        <v>5</v>
      </c>
      <c r="P48" s="780" t="n">
        <v>37</v>
      </c>
      <c r="Q48" s="780" t="n">
        <v>18</v>
      </c>
      <c r="R48" s="780" t="n">
        <v>3</v>
      </c>
      <c r="S48" s="780" t="n">
        <v>24</v>
      </c>
      <c r="T48" s="780" t="n">
        <v>261</v>
      </c>
      <c r="U48" s="780" t="n">
        <v>109</v>
      </c>
      <c r="V48" s="773" t="n">
        <v>32</v>
      </c>
    </row>
    <row r="49" customFormat="false" ht="11.25" hidden="false" customHeight="true" outlineLevel="0" collapsed="false">
      <c r="A49" s="773" t="n">
        <v>33</v>
      </c>
      <c r="B49" s="781" t="s">
        <v>173</v>
      </c>
      <c r="C49" s="779" t="n">
        <v>567</v>
      </c>
      <c r="D49" s="780" t="n">
        <v>27</v>
      </c>
      <c r="E49" s="780" t="n">
        <v>43</v>
      </c>
      <c r="F49" s="782" t="n">
        <v>48</v>
      </c>
      <c r="G49" s="780" t="n">
        <v>27</v>
      </c>
      <c r="H49" s="780" t="n">
        <v>6</v>
      </c>
      <c r="I49" s="780" t="n">
        <v>30</v>
      </c>
      <c r="J49" s="780" t="n">
        <v>21</v>
      </c>
      <c r="K49" s="780" t="n">
        <v>25</v>
      </c>
      <c r="L49" s="780" t="n">
        <v>57</v>
      </c>
      <c r="M49" s="780" t="n">
        <v>172</v>
      </c>
      <c r="N49" s="780" t="n">
        <v>22</v>
      </c>
      <c r="O49" s="780" t="n">
        <v>6</v>
      </c>
      <c r="P49" s="780" t="n">
        <v>39</v>
      </c>
      <c r="Q49" s="780" t="n">
        <v>18</v>
      </c>
      <c r="R49" s="780" t="n">
        <v>11</v>
      </c>
      <c r="S49" s="780" t="n">
        <v>15</v>
      </c>
      <c r="T49" s="780" t="n">
        <v>395</v>
      </c>
      <c r="U49" s="780" t="n">
        <v>124</v>
      </c>
      <c r="V49" s="773" t="n">
        <v>33</v>
      </c>
    </row>
    <row r="50" customFormat="false" ht="11.25" hidden="false" customHeight="true" outlineLevel="0" collapsed="false">
      <c r="A50" s="773" t="n">
        <v>34</v>
      </c>
      <c r="B50" s="781" t="s">
        <v>174</v>
      </c>
      <c r="C50" s="779" t="n">
        <v>814</v>
      </c>
      <c r="D50" s="780" t="n">
        <v>45</v>
      </c>
      <c r="E50" s="780" t="n">
        <v>71</v>
      </c>
      <c r="F50" s="780" t="n">
        <v>63</v>
      </c>
      <c r="G50" s="780" t="n">
        <v>39</v>
      </c>
      <c r="H50" s="780" t="n">
        <v>9</v>
      </c>
      <c r="I50" s="780" t="n">
        <v>40</v>
      </c>
      <c r="J50" s="780" t="n">
        <v>56</v>
      </c>
      <c r="K50" s="780" t="n">
        <v>27</v>
      </c>
      <c r="L50" s="780" t="n">
        <v>70</v>
      </c>
      <c r="M50" s="780" t="n">
        <v>225</v>
      </c>
      <c r="N50" s="780" t="n">
        <v>37</v>
      </c>
      <c r="O50" s="780" t="n">
        <v>12</v>
      </c>
      <c r="P50" s="780" t="n">
        <v>46</v>
      </c>
      <c r="Q50" s="780" t="n">
        <v>27</v>
      </c>
      <c r="R50" s="780" t="n">
        <v>23</v>
      </c>
      <c r="S50" s="780" t="n">
        <v>24</v>
      </c>
      <c r="T50" s="780" t="n">
        <v>588</v>
      </c>
      <c r="U50" s="780" t="n">
        <v>163</v>
      </c>
      <c r="V50" s="773" t="n">
        <v>34</v>
      </c>
    </row>
    <row r="51" customFormat="false" ht="11.25" hidden="false" customHeight="true" outlineLevel="0" collapsed="false">
      <c r="A51" s="773" t="n">
        <v>35</v>
      </c>
      <c r="B51" s="781" t="s">
        <v>175</v>
      </c>
      <c r="C51" s="779" t="n">
        <v>2437</v>
      </c>
      <c r="D51" s="780" t="n">
        <v>213</v>
      </c>
      <c r="E51" s="780" t="n">
        <v>177</v>
      </c>
      <c r="F51" s="782" t="n">
        <v>200</v>
      </c>
      <c r="G51" s="780" t="n">
        <v>107</v>
      </c>
      <c r="H51" s="780" t="n">
        <v>17</v>
      </c>
      <c r="I51" s="780" t="n">
        <v>105</v>
      </c>
      <c r="J51" s="780" t="n">
        <v>147</v>
      </c>
      <c r="K51" s="780" t="n">
        <v>98</v>
      </c>
      <c r="L51" s="780" t="n">
        <v>234</v>
      </c>
      <c r="M51" s="780" t="n">
        <v>662</v>
      </c>
      <c r="N51" s="780" t="n">
        <v>161</v>
      </c>
      <c r="O51" s="780" t="n">
        <v>43</v>
      </c>
      <c r="P51" s="780" t="n">
        <v>81</v>
      </c>
      <c r="Q51" s="780" t="n">
        <v>76</v>
      </c>
      <c r="R51" s="780" t="n">
        <v>71</v>
      </c>
      <c r="S51" s="780" t="n">
        <v>45</v>
      </c>
      <c r="T51" s="780" t="n">
        <v>1830</v>
      </c>
      <c r="U51" s="780" t="n">
        <v>407</v>
      </c>
      <c r="V51" s="773" t="n">
        <v>35</v>
      </c>
    </row>
    <row r="52" customFormat="false" ht="11.25" hidden="false" customHeight="true" outlineLevel="0" collapsed="false">
      <c r="A52" s="773" t="n">
        <v>36</v>
      </c>
      <c r="B52" s="781" t="s">
        <v>176</v>
      </c>
      <c r="C52" s="779" t="n">
        <v>5550</v>
      </c>
      <c r="D52" s="780" t="n">
        <v>508</v>
      </c>
      <c r="E52" s="780" t="n">
        <v>493</v>
      </c>
      <c r="F52" s="782" t="n">
        <v>357</v>
      </c>
      <c r="G52" s="780" t="n">
        <v>236</v>
      </c>
      <c r="H52" s="780" t="n">
        <v>69</v>
      </c>
      <c r="I52" s="780" t="n">
        <v>267</v>
      </c>
      <c r="J52" s="780" t="n">
        <v>365</v>
      </c>
      <c r="K52" s="780" t="n">
        <v>160</v>
      </c>
      <c r="L52" s="780" t="n">
        <v>531</v>
      </c>
      <c r="M52" s="780" t="n">
        <v>1432</v>
      </c>
      <c r="N52" s="780" t="n">
        <v>333</v>
      </c>
      <c r="O52" s="780" t="n">
        <v>99</v>
      </c>
      <c r="P52" s="780" t="n">
        <v>206</v>
      </c>
      <c r="Q52" s="780" t="n">
        <v>189</v>
      </c>
      <c r="R52" s="780" t="n">
        <v>198</v>
      </c>
      <c r="S52" s="780" t="n">
        <v>107</v>
      </c>
      <c r="T52" s="780" t="n">
        <v>4295</v>
      </c>
      <c r="U52" s="780" t="n">
        <v>898</v>
      </c>
      <c r="V52" s="773" t="n">
        <v>36</v>
      </c>
    </row>
    <row r="53" customFormat="false" ht="11.25" hidden="false" customHeight="true" outlineLevel="0" collapsed="false">
      <c r="A53" s="773" t="n">
        <v>37</v>
      </c>
      <c r="B53" s="781" t="s">
        <v>177</v>
      </c>
      <c r="C53" s="779" t="n">
        <v>4585</v>
      </c>
      <c r="D53" s="780" t="n">
        <v>408</v>
      </c>
      <c r="E53" s="780" t="n">
        <v>430</v>
      </c>
      <c r="F53" s="780" t="n">
        <v>296</v>
      </c>
      <c r="G53" s="780" t="n">
        <v>207</v>
      </c>
      <c r="H53" s="780" t="n">
        <v>94</v>
      </c>
      <c r="I53" s="780" t="n">
        <v>151</v>
      </c>
      <c r="J53" s="780" t="n">
        <v>407</v>
      </c>
      <c r="K53" s="780" t="n">
        <v>136</v>
      </c>
      <c r="L53" s="780" t="n">
        <v>486</v>
      </c>
      <c r="M53" s="780" t="n">
        <v>1105</v>
      </c>
      <c r="N53" s="780" t="n">
        <v>229</v>
      </c>
      <c r="O53" s="780" t="n">
        <v>93</v>
      </c>
      <c r="P53" s="780" t="n">
        <v>148</v>
      </c>
      <c r="Q53" s="780" t="n">
        <v>158</v>
      </c>
      <c r="R53" s="780" t="n">
        <v>154</v>
      </c>
      <c r="S53" s="780" t="n">
        <v>83</v>
      </c>
      <c r="T53" s="780" t="n">
        <v>3557</v>
      </c>
      <c r="U53" s="780" t="n">
        <v>732</v>
      </c>
      <c r="V53" s="773" t="n">
        <v>37</v>
      </c>
    </row>
    <row r="54" customFormat="false" ht="11.25" hidden="false" customHeight="true" outlineLevel="0" collapsed="false">
      <c r="A54" s="773" t="n">
        <v>38</v>
      </c>
      <c r="B54" s="781" t="s">
        <v>178</v>
      </c>
      <c r="C54" s="779" t="n">
        <v>364</v>
      </c>
      <c r="D54" s="780" t="n">
        <v>34</v>
      </c>
      <c r="E54" s="780" t="n">
        <v>49</v>
      </c>
      <c r="F54" s="782" t="n">
        <v>11</v>
      </c>
      <c r="G54" s="780" t="n">
        <v>4</v>
      </c>
      <c r="H54" s="780" t="n">
        <v>14</v>
      </c>
      <c r="I54" s="780" t="n">
        <v>31</v>
      </c>
      <c r="J54" s="780" t="n">
        <v>57</v>
      </c>
      <c r="K54" s="780" t="n">
        <v>1</v>
      </c>
      <c r="L54" s="780" t="n">
        <v>26</v>
      </c>
      <c r="M54" s="780" t="n">
        <v>85</v>
      </c>
      <c r="N54" s="780" t="n">
        <v>20</v>
      </c>
      <c r="O54" s="780" t="n">
        <v>17</v>
      </c>
      <c r="P54" s="780" t="n">
        <v>6</v>
      </c>
      <c r="Q54" s="780" t="n">
        <v>4</v>
      </c>
      <c r="R54" s="780" t="n">
        <v>4</v>
      </c>
      <c r="S54" s="780" t="n">
        <v>1</v>
      </c>
      <c r="T54" s="780" t="n">
        <v>337</v>
      </c>
      <c r="U54" s="780" t="n">
        <v>16</v>
      </c>
      <c r="V54" s="773" t="n">
        <v>38</v>
      </c>
    </row>
    <row r="55" customFormat="false" ht="18" hidden="false" customHeight="true" outlineLevel="0" collapsed="false">
      <c r="A55" s="773" t="n">
        <v>39</v>
      </c>
      <c r="B55" s="781" t="s">
        <v>179</v>
      </c>
      <c r="C55" s="779" t="n">
        <v>10157</v>
      </c>
      <c r="D55" s="780" t="n">
        <v>813</v>
      </c>
      <c r="E55" s="780" t="n">
        <v>827</v>
      </c>
      <c r="F55" s="780" t="n">
        <v>756</v>
      </c>
      <c r="G55" s="780" t="n">
        <v>452</v>
      </c>
      <c r="H55" s="780" t="n">
        <v>111</v>
      </c>
      <c r="I55" s="780" t="n">
        <v>509</v>
      </c>
      <c r="J55" s="780" t="n">
        <v>618</v>
      </c>
      <c r="K55" s="780" t="n">
        <v>338</v>
      </c>
      <c r="L55" s="780" t="n">
        <v>948</v>
      </c>
      <c r="M55" s="780" t="n">
        <v>2675</v>
      </c>
      <c r="N55" s="780" t="n">
        <v>614</v>
      </c>
      <c r="O55" s="780" t="n">
        <v>167</v>
      </c>
      <c r="P55" s="780" t="n">
        <v>436</v>
      </c>
      <c r="Q55" s="780" t="n">
        <v>351</v>
      </c>
      <c r="R55" s="780" t="n">
        <v>309</v>
      </c>
      <c r="S55" s="780" t="n">
        <v>233</v>
      </c>
      <c r="T55" s="780" t="n">
        <v>7591</v>
      </c>
      <c r="U55" s="780" t="n">
        <v>1810</v>
      </c>
      <c r="V55" s="773" t="n">
        <v>39</v>
      </c>
    </row>
    <row r="56" customFormat="false" ht="11.25" hidden="false" customHeight="true" outlineLevel="0" collapsed="false">
      <c r="A56" s="773" t="n">
        <v>40</v>
      </c>
      <c r="B56" s="781" t="s">
        <v>180</v>
      </c>
      <c r="C56" s="779" t="n">
        <v>4949</v>
      </c>
      <c r="D56" s="780" t="n">
        <v>442</v>
      </c>
      <c r="E56" s="780" t="n">
        <v>479</v>
      </c>
      <c r="F56" s="780" t="n">
        <v>307</v>
      </c>
      <c r="G56" s="780" t="n">
        <v>211</v>
      </c>
      <c r="H56" s="780" t="n">
        <v>108</v>
      </c>
      <c r="I56" s="780" t="n">
        <v>182</v>
      </c>
      <c r="J56" s="780" t="n">
        <v>464</v>
      </c>
      <c r="K56" s="780" t="n">
        <v>137</v>
      </c>
      <c r="L56" s="780" t="n">
        <v>512</v>
      </c>
      <c r="M56" s="780" t="n">
        <v>1190</v>
      </c>
      <c r="N56" s="780" t="n">
        <v>249</v>
      </c>
      <c r="O56" s="780" t="n">
        <v>110</v>
      </c>
      <c r="P56" s="780" t="n">
        <v>154</v>
      </c>
      <c r="Q56" s="780" t="n">
        <v>162</v>
      </c>
      <c r="R56" s="780" t="n">
        <v>158</v>
      </c>
      <c r="S56" s="780" t="n">
        <v>84</v>
      </c>
      <c r="T56" s="780" t="n">
        <v>3894</v>
      </c>
      <c r="U56" s="780" t="n">
        <v>748</v>
      </c>
      <c r="V56" s="773" t="n">
        <v>40</v>
      </c>
    </row>
    <row r="57" customFormat="false" ht="18" hidden="false" customHeight="true" outlineLevel="0" collapsed="false">
      <c r="B57" s="783" t="s">
        <v>181</v>
      </c>
      <c r="C57" s="779"/>
      <c r="D57" s="674"/>
      <c r="E57" s="674"/>
      <c r="F57" s="674"/>
      <c r="G57" s="674"/>
      <c r="H57" s="674"/>
      <c r="I57" s="674"/>
      <c r="J57" s="674"/>
      <c r="K57" s="674"/>
      <c r="L57" s="674"/>
      <c r="M57" s="674"/>
      <c r="N57" s="674"/>
      <c r="O57" s="674"/>
      <c r="P57" s="674"/>
      <c r="Q57" s="674"/>
      <c r="R57" s="674"/>
      <c r="S57" s="674"/>
      <c r="T57" s="780"/>
      <c r="U57" s="780"/>
    </row>
    <row r="58" customFormat="false" ht="11.25" hidden="false" customHeight="true" outlineLevel="0" collapsed="false">
      <c r="A58" s="773" t="n">
        <v>41</v>
      </c>
      <c r="B58" s="781" t="s">
        <v>574</v>
      </c>
      <c r="C58" s="779" t="n">
        <v>4252</v>
      </c>
      <c r="D58" s="780" t="n">
        <v>503</v>
      </c>
      <c r="E58" s="780" t="n">
        <v>436</v>
      </c>
      <c r="F58" s="780" t="n">
        <v>360</v>
      </c>
      <c r="G58" s="780" t="n">
        <v>59</v>
      </c>
      <c r="H58" s="780" t="n">
        <v>62</v>
      </c>
      <c r="I58" s="780" t="n">
        <v>264</v>
      </c>
      <c r="J58" s="780" t="n">
        <v>510</v>
      </c>
      <c r="K58" s="780" t="n">
        <v>28</v>
      </c>
      <c r="L58" s="780" t="n">
        <v>330</v>
      </c>
      <c r="M58" s="780" t="n">
        <v>1163</v>
      </c>
      <c r="N58" s="780" t="n">
        <v>244</v>
      </c>
      <c r="O58" s="780" t="n">
        <v>54</v>
      </c>
      <c r="P58" s="780" t="n">
        <v>71</v>
      </c>
      <c r="Q58" s="780" t="n">
        <v>58</v>
      </c>
      <c r="R58" s="780" t="n">
        <v>89</v>
      </c>
      <c r="S58" s="780" t="n">
        <v>21</v>
      </c>
      <c r="T58" s="780" t="n">
        <v>3655</v>
      </c>
      <c r="U58" s="780" t="n">
        <v>237</v>
      </c>
      <c r="V58" s="773" t="n">
        <v>41</v>
      </c>
    </row>
    <row r="59" customFormat="false" ht="11.25" hidden="false" customHeight="true" outlineLevel="0" collapsed="false">
      <c r="A59" s="773" t="n">
        <v>42</v>
      </c>
      <c r="B59" s="781" t="s">
        <v>575</v>
      </c>
      <c r="C59" s="779" t="n">
        <v>1903</v>
      </c>
      <c r="D59" s="780" t="n">
        <v>200</v>
      </c>
      <c r="E59" s="780" t="n">
        <v>166</v>
      </c>
      <c r="F59" s="780" t="n">
        <v>174</v>
      </c>
      <c r="G59" s="780" t="n">
        <v>23</v>
      </c>
      <c r="H59" s="780" t="n">
        <v>22</v>
      </c>
      <c r="I59" s="780" t="n">
        <v>149</v>
      </c>
      <c r="J59" s="780" t="n">
        <v>270</v>
      </c>
      <c r="K59" s="780" t="n">
        <v>10</v>
      </c>
      <c r="L59" s="780" t="n">
        <v>153</v>
      </c>
      <c r="M59" s="780" t="n">
        <v>557</v>
      </c>
      <c r="N59" s="780" t="n">
        <v>89</v>
      </c>
      <c r="O59" s="780" t="n">
        <v>15</v>
      </c>
      <c r="P59" s="780" t="n">
        <v>14</v>
      </c>
      <c r="Q59" s="780" t="n">
        <v>16</v>
      </c>
      <c r="R59" s="780" t="n">
        <v>40</v>
      </c>
      <c r="S59" s="780" t="n">
        <v>5</v>
      </c>
      <c r="T59" s="780" t="n">
        <v>1661</v>
      </c>
      <c r="U59" s="780" t="n">
        <v>68</v>
      </c>
      <c r="V59" s="773" t="n">
        <v>42</v>
      </c>
    </row>
    <row r="60" customFormat="false" ht="9" hidden="false" customHeight="false" outlineLevel="0" collapsed="false">
      <c r="A60" s="787" t="s">
        <v>188</v>
      </c>
    </row>
    <row r="61" customFormat="false" ht="9" hidden="false" customHeight="false" outlineLevel="0" collapsed="false">
      <c r="A61" s="787" t="s">
        <v>189</v>
      </c>
      <c r="F61" s="786"/>
    </row>
    <row r="64" customFormat="false" ht="9" hidden="false" customHeight="false" outlineLevel="0" collapsed="false">
      <c r="F64" s="786"/>
    </row>
    <row r="65" customFormat="false" ht="9" hidden="false" customHeight="false" outlineLevel="0" collapsed="false">
      <c r="F65" s="786"/>
    </row>
    <row r="66" customFormat="false" ht="9" hidden="false" customHeight="false" outlineLevel="0" collapsed="false">
      <c r="F66" s="786"/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53" width="3.14"/>
    <col collapsed="false" customWidth="true" hidden="false" outlineLevel="0" max="2" min="2" style="753" width="36.42"/>
    <col collapsed="false" customWidth="true" hidden="false" outlineLevel="0" max="6" min="3" style="753" width="8.7"/>
    <col collapsed="false" customWidth="false" hidden="false" outlineLevel="0" max="257" min="7" style="753" width="11.42"/>
  </cols>
  <sheetData>
    <row r="1" customFormat="false" ht="11.1" hidden="false" customHeight="true" outlineLevel="0" collapsed="false">
      <c r="A1" s="754" t="s">
        <v>578</v>
      </c>
      <c r="B1" s="754"/>
      <c r="C1" s="755"/>
      <c r="D1" s="755"/>
      <c r="E1" s="755"/>
    </row>
    <row r="2" customFormat="false" ht="26.25" hidden="false" customHeight="true" outlineLevel="0" collapsed="false">
      <c r="A2" s="760" t="s">
        <v>146</v>
      </c>
      <c r="B2" s="760"/>
      <c r="C2" s="760"/>
      <c r="D2" s="760"/>
      <c r="E2" s="760"/>
    </row>
    <row r="3" customFormat="false" ht="15" hidden="false" customHeight="true" outlineLevel="0" collapsed="false">
      <c r="A3" s="761" t="s">
        <v>579</v>
      </c>
      <c r="B3" s="761"/>
      <c r="C3" s="761"/>
      <c r="D3" s="755"/>
      <c r="E3" s="755"/>
    </row>
    <row r="4" customFormat="false" ht="12" hidden="false" customHeight="true" outlineLevel="0" collapsed="false">
      <c r="A4" s="763" t="s">
        <v>572</v>
      </c>
      <c r="B4" s="763"/>
      <c r="C4" s="755"/>
      <c r="D4" s="755"/>
      <c r="E4" s="755"/>
    </row>
    <row r="5" customFormat="false" ht="5.25" hidden="false" customHeight="true" outlineLevel="0" collapsed="false">
      <c r="A5" s="761"/>
      <c r="B5" s="761"/>
      <c r="C5" s="755"/>
      <c r="D5" s="755"/>
      <c r="E5" s="755"/>
    </row>
    <row r="6" customFormat="false" ht="3.75" hidden="false" customHeight="true" outlineLevel="0" collapsed="false"/>
    <row r="7" customFormat="false" ht="10.5" hidden="false" customHeight="true" outlineLevel="0" collapsed="false">
      <c r="A7" s="766" t="s">
        <v>402</v>
      </c>
      <c r="B7" s="767" t="s">
        <v>150</v>
      </c>
      <c r="C7" s="767" t="n">
        <v>2008</v>
      </c>
      <c r="D7" s="767" t="n">
        <v>2009</v>
      </c>
      <c r="E7" s="769" t="n">
        <v>2010</v>
      </c>
      <c r="F7" s="788" t="n">
        <v>2011</v>
      </c>
    </row>
    <row r="8" customFormat="false" ht="10.5" hidden="false" customHeight="true" outlineLevel="0" collapsed="false">
      <c r="A8" s="766"/>
      <c r="B8" s="767"/>
      <c r="C8" s="767"/>
      <c r="D8" s="767"/>
      <c r="E8" s="769"/>
      <c r="F8" s="788"/>
    </row>
    <row r="9" s="773" customFormat="true" ht="22.5" hidden="false" customHeight="true" outlineLevel="0" collapsed="false">
      <c r="A9" s="766"/>
      <c r="B9" s="767"/>
      <c r="C9" s="767"/>
      <c r="D9" s="767"/>
      <c r="E9" s="769"/>
      <c r="F9" s="788"/>
    </row>
    <row r="10" s="773" customFormat="true" ht="25.5" hidden="false" customHeight="true" outlineLevel="0" collapsed="false">
      <c r="C10" s="774" t="s">
        <v>112</v>
      </c>
      <c r="D10" s="774"/>
      <c r="E10" s="775"/>
      <c r="F10" s="789"/>
    </row>
    <row r="11" customFormat="false" ht="11.25" hidden="false" customHeight="true" outlineLevel="0" collapsed="false">
      <c r="A11" s="777" t="n">
        <v>1</v>
      </c>
      <c r="B11" s="778" t="s">
        <v>87</v>
      </c>
      <c r="C11" s="779" t="n">
        <v>32198</v>
      </c>
      <c r="D11" s="780" t="n">
        <v>34125</v>
      </c>
      <c r="E11" s="780" t="n">
        <v>34722</v>
      </c>
      <c r="F11" s="780" t="n">
        <v>35495</v>
      </c>
    </row>
    <row r="12" customFormat="false" ht="11.25" hidden="false" customHeight="true" outlineLevel="0" collapsed="false">
      <c r="A12" s="777" t="n">
        <v>2</v>
      </c>
      <c r="B12" s="778" t="s">
        <v>573</v>
      </c>
      <c r="C12" s="779" t="n">
        <v>552</v>
      </c>
      <c r="D12" s="780" t="n">
        <v>573</v>
      </c>
      <c r="E12" s="780" t="n">
        <v>550</v>
      </c>
      <c r="F12" s="780" t="n">
        <v>574</v>
      </c>
    </row>
    <row r="13" customFormat="false" ht="11.25" hidden="false" customHeight="true" outlineLevel="0" collapsed="false">
      <c r="A13" s="777" t="n">
        <v>3</v>
      </c>
      <c r="B13" s="781" t="s">
        <v>171</v>
      </c>
      <c r="C13" s="779" t="n">
        <v>797</v>
      </c>
      <c r="D13" s="780" t="n">
        <v>788</v>
      </c>
      <c r="E13" s="780" t="n">
        <v>742</v>
      </c>
      <c r="F13" s="780" t="n">
        <v>826</v>
      </c>
    </row>
    <row r="14" customFormat="false" ht="11.25" hidden="false" customHeight="true" outlineLevel="0" collapsed="false">
      <c r="A14" s="777" t="n">
        <v>4</v>
      </c>
      <c r="B14" s="781" t="s">
        <v>172</v>
      </c>
      <c r="C14" s="779" t="n">
        <v>1558</v>
      </c>
      <c r="D14" s="780" t="n">
        <v>1492</v>
      </c>
      <c r="E14" s="780" t="n">
        <v>1537</v>
      </c>
      <c r="F14" s="780" t="n">
        <v>1755</v>
      </c>
    </row>
    <row r="15" customFormat="false" ht="11.25" hidden="false" customHeight="true" outlineLevel="0" collapsed="false">
      <c r="A15" s="777" t="n">
        <v>5</v>
      </c>
      <c r="B15" s="781" t="s">
        <v>173</v>
      </c>
      <c r="C15" s="779" t="n">
        <v>2577</v>
      </c>
      <c r="D15" s="780" t="n">
        <v>2507</v>
      </c>
      <c r="E15" s="780" t="n">
        <v>2564</v>
      </c>
      <c r="F15" s="782" t="n">
        <v>2688</v>
      </c>
    </row>
    <row r="16" customFormat="false" ht="11.25" hidden="false" customHeight="true" outlineLevel="0" collapsed="false">
      <c r="A16" s="777" t="n">
        <v>6</v>
      </c>
      <c r="B16" s="781" t="s">
        <v>174</v>
      </c>
      <c r="C16" s="779" t="n">
        <v>3841</v>
      </c>
      <c r="D16" s="780" t="n">
        <v>3929</v>
      </c>
      <c r="E16" s="780" t="n">
        <v>3906</v>
      </c>
      <c r="F16" s="782" t="n">
        <v>4054</v>
      </c>
    </row>
    <row r="17" customFormat="false" ht="11.25" hidden="false" customHeight="true" outlineLevel="0" collapsed="false">
      <c r="A17" s="777" t="n">
        <v>7</v>
      </c>
      <c r="B17" s="781" t="s">
        <v>175</v>
      </c>
      <c r="C17" s="779" t="n">
        <v>7682</v>
      </c>
      <c r="D17" s="780" t="n">
        <v>8248</v>
      </c>
      <c r="E17" s="780" t="n">
        <v>8501</v>
      </c>
      <c r="F17" s="782" t="n">
        <v>8786</v>
      </c>
    </row>
    <row r="18" customFormat="false" ht="11.25" hidden="false" customHeight="true" outlineLevel="0" collapsed="false">
      <c r="A18" s="777" t="n">
        <v>8</v>
      </c>
      <c r="B18" s="781" t="s">
        <v>176</v>
      </c>
      <c r="C18" s="779" t="n">
        <v>12306</v>
      </c>
      <c r="D18" s="780" t="n">
        <v>13219</v>
      </c>
      <c r="E18" s="780" t="n">
        <v>13537</v>
      </c>
      <c r="F18" s="780" t="n">
        <v>13621</v>
      </c>
    </row>
    <row r="19" customFormat="false" ht="11.25" hidden="false" customHeight="true" outlineLevel="0" collapsed="false">
      <c r="A19" s="777" t="n">
        <v>9</v>
      </c>
      <c r="B19" s="781" t="s">
        <v>177</v>
      </c>
      <c r="C19" s="779" t="n">
        <v>2828</v>
      </c>
      <c r="D19" s="780" t="n">
        <v>3317</v>
      </c>
      <c r="E19" s="780" t="n">
        <v>3293</v>
      </c>
      <c r="F19" s="782" t="n">
        <v>3135</v>
      </c>
    </row>
    <row r="20" customFormat="false" ht="11.25" hidden="false" customHeight="true" outlineLevel="0" collapsed="false">
      <c r="A20" s="777" t="n">
        <v>10</v>
      </c>
      <c r="B20" s="781" t="s">
        <v>178</v>
      </c>
      <c r="C20" s="779" t="n">
        <v>57</v>
      </c>
      <c r="D20" s="780" t="n">
        <v>52</v>
      </c>
      <c r="E20" s="780" t="n">
        <v>92</v>
      </c>
      <c r="F20" s="782" t="n">
        <v>56</v>
      </c>
    </row>
    <row r="21" customFormat="false" ht="18" hidden="false" customHeight="true" outlineLevel="0" collapsed="false">
      <c r="A21" s="777" t="n">
        <v>11</v>
      </c>
      <c r="B21" s="781" t="s">
        <v>179</v>
      </c>
      <c r="C21" s="779" t="n">
        <v>29313</v>
      </c>
      <c r="D21" s="780" t="n">
        <v>30756</v>
      </c>
      <c r="E21" s="780" t="n">
        <v>31337</v>
      </c>
      <c r="F21" s="780" t="n">
        <v>32304</v>
      </c>
    </row>
    <row r="22" customFormat="false" ht="11.25" hidden="false" customHeight="true" outlineLevel="0" collapsed="false">
      <c r="A22" s="777" t="n">
        <v>12</v>
      </c>
      <c r="B22" s="781" t="s">
        <v>180</v>
      </c>
      <c r="C22" s="779" t="n">
        <v>2885</v>
      </c>
      <c r="D22" s="780" t="n">
        <v>3369</v>
      </c>
      <c r="E22" s="780" t="n">
        <v>3385</v>
      </c>
      <c r="F22" s="782" t="n">
        <v>3191</v>
      </c>
    </row>
    <row r="23" customFormat="false" ht="18" hidden="false" customHeight="true" outlineLevel="0" collapsed="false">
      <c r="A23" s="777"/>
      <c r="B23" s="783" t="s">
        <v>181</v>
      </c>
      <c r="C23" s="779"/>
      <c r="D23" s="674"/>
      <c r="E23" s="674"/>
      <c r="F23" s="674"/>
    </row>
    <row r="24" customFormat="false" ht="11.25" hidden="false" customHeight="true" outlineLevel="0" collapsed="false">
      <c r="A24" s="777" t="n">
        <v>13</v>
      </c>
      <c r="B24" s="781" t="s">
        <v>574</v>
      </c>
      <c r="C24" s="779" t="n">
        <v>7837</v>
      </c>
      <c r="D24" s="780" t="n">
        <v>8820</v>
      </c>
      <c r="E24" s="780" t="n">
        <v>9881</v>
      </c>
      <c r="F24" s="780" t="n">
        <v>10704</v>
      </c>
    </row>
    <row r="25" customFormat="false" ht="11.25" hidden="false" customHeight="true" outlineLevel="0" collapsed="false">
      <c r="A25" s="777" t="n">
        <v>14</v>
      </c>
      <c r="B25" s="781" t="s">
        <v>575</v>
      </c>
      <c r="C25" s="779" t="n">
        <v>3834</v>
      </c>
      <c r="D25" s="780" t="n">
        <v>4203</v>
      </c>
      <c r="E25" s="780" t="n">
        <v>4837</v>
      </c>
      <c r="F25" s="782" t="n">
        <v>5431</v>
      </c>
    </row>
    <row r="26" customFormat="false" ht="9" hidden="false" customHeight="false" outlineLevel="0" collapsed="false">
      <c r="A26" s="754"/>
      <c r="B26" s="754"/>
      <c r="C26" s="754"/>
    </row>
    <row r="27" s="773" customFormat="true" ht="25.5" hidden="false" customHeight="true" outlineLevel="0" collapsed="false">
      <c r="C27" s="784" t="s">
        <v>114</v>
      </c>
      <c r="D27" s="784"/>
      <c r="E27" s="785"/>
    </row>
    <row r="28" customFormat="false" ht="11.25" hidden="false" customHeight="true" outlineLevel="0" collapsed="false">
      <c r="A28" s="773" t="n">
        <v>15</v>
      </c>
      <c r="B28" s="778" t="s">
        <v>87</v>
      </c>
      <c r="C28" s="779" t="n">
        <v>58690</v>
      </c>
      <c r="D28" s="780" t="n">
        <v>60902</v>
      </c>
      <c r="E28" s="780" t="n">
        <v>63191</v>
      </c>
      <c r="F28" s="782" t="n">
        <v>65367</v>
      </c>
    </row>
    <row r="29" customFormat="false" ht="11.25" hidden="false" customHeight="true" outlineLevel="0" collapsed="false">
      <c r="A29" s="773" t="n">
        <v>16</v>
      </c>
      <c r="B29" s="778" t="s">
        <v>573</v>
      </c>
      <c r="C29" s="779" t="n">
        <v>251</v>
      </c>
      <c r="D29" s="780" t="n">
        <v>267</v>
      </c>
      <c r="E29" s="780" t="n">
        <v>229</v>
      </c>
      <c r="F29" s="780" t="n">
        <v>251</v>
      </c>
    </row>
    <row r="30" customFormat="false" ht="11.25" hidden="false" customHeight="true" outlineLevel="0" collapsed="false">
      <c r="A30" s="773" t="n">
        <v>17</v>
      </c>
      <c r="B30" s="781" t="s">
        <v>171</v>
      </c>
      <c r="C30" s="779" t="n">
        <v>779</v>
      </c>
      <c r="D30" s="780" t="n">
        <v>750</v>
      </c>
      <c r="E30" s="780" t="n">
        <v>764</v>
      </c>
      <c r="F30" s="780" t="n">
        <v>768</v>
      </c>
    </row>
    <row r="31" customFormat="false" ht="11.25" hidden="false" customHeight="true" outlineLevel="0" collapsed="false">
      <c r="A31" s="773" t="n">
        <v>18</v>
      </c>
      <c r="B31" s="781" t="s">
        <v>172</v>
      </c>
      <c r="C31" s="779" t="n">
        <v>1966</v>
      </c>
      <c r="D31" s="780" t="n">
        <v>2069</v>
      </c>
      <c r="E31" s="780" t="n">
        <v>2208</v>
      </c>
      <c r="F31" s="780" t="n">
        <v>2414</v>
      </c>
    </row>
    <row r="32" customFormat="false" ht="11.25" hidden="false" customHeight="true" outlineLevel="0" collapsed="false">
      <c r="A32" s="773" t="n">
        <v>19</v>
      </c>
      <c r="B32" s="781" t="s">
        <v>173</v>
      </c>
      <c r="C32" s="779" t="n">
        <v>3985</v>
      </c>
      <c r="D32" s="780" t="n">
        <v>4221</v>
      </c>
      <c r="E32" s="780" t="n">
        <v>4513</v>
      </c>
      <c r="F32" s="782" t="n">
        <v>4884</v>
      </c>
    </row>
    <row r="33" customFormat="false" ht="11.25" hidden="false" customHeight="true" outlineLevel="0" collapsed="false">
      <c r="A33" s="773" t="n">
        <v>20</v>
      </c>
      <c r="B33" s="781" t="s">
        <v>174</v>
      </c>
      <c r="C33" s="779" t="n">
        <v>7582</v>
      </c>
      <c r="D33" s="780" t="n">
        <v>8052</v>
      </c>
      <c r="E33" s="780" t="n">
        <v>8449</v>
      </c>
      <c r="F33" s="780" t="n">
        <v>8980</v>
      </c>
    </row>
    <row r="34" customFormat="false" ht="11.25" hidden="false" customHeight="true" outlineLevel="0" collapsed="false">
      <c r="A34" s="773" t="n">
        <v>21</v>
      </c>
      <c r="B34" s="781" t="s">
        <v>175</v>
      </c>
      <c r="C34" s="779" t="n">
        <v>13114</v>
      </c>
      <c r="D34" s="780" t="n">
        <v>13700</v>
      </c>
      <c r="E34" s="780" t="n">
        <v>14535</v>
      </c>
      <c r="F34" s="780" t="n">
        <v>14959</v>
      </c>
    </row>
    <row r="35" customFormat="false" ht="11.25" hidden="false" customHeight="true" outlineLevel="0" collapsed="false">
      <c r="A35" s="773" t="n">
        <v>22</v>
      </c>
      <c r="B35" s="781" t="s">
        <v>176</v>
      </c>
      <c r="C35" s="779" t="n">
        <v>22068</v>
      </c>
      <c r="D35" s="780" t="n">
        <v>22501</v>
      </c>
      <c r="E35" s="780" t="n">
        <v>23046</v>
      </c>
      <c r="F35" s="782" t="n">
        <v>23719</v>
      </c>
    </row>
    <row r="36" customFormat="false" ht="11.25" hidden="false" customHeight="true" outlineLevel="0" collapsed="false">
      <c r="A36" s="773" t="n">
        <v>23</v>
      </c>
      <c r="B36" s="781" t="s">
        <v>177</v>
      </c>
      <c r="C36" s="779" t="n">
        <v>8404</v>
      </c>
      <c r="D36" s="780" t="n">
        <v>8756</v>
      </c>
      <c r="E36" s="780" t="n">
        <v>8775</v>
      </c>
      <c r="F36" s="780" t="n">
        <v>8672</v>
      </c>
    </row>
    <row r="37" customFormat="false" ht="11.25" hidden="false" customHeight="true" outlineLevel="0" collapsed="false">
      <c r="A37" s="773" t="n">
        <v>24</v>
      </c>
      <c r="B37" s="781" t="s">
        <v>178</v>
      </c>
      <c r="C37" s="779" t="n">
        <v>541</v>
      </c>
      <c r="D37" s="780" t="n">
        <v>586</v>
      </c>
      <c r="E37" s="780" t="n">
        <v>672</v>
      </c>
      <c r="F37" s="782" t="n">
        <v>720</v>
      </c>
    </row>
    <row r="38" customFormat="false" ht="18" hidden="false" customHeight="true" outlineLevel="0" collapsed="false">
      <c r="A38" s="773" t="n">
        <v>25</v>
      </c>
      <c r="B38" s="781" t="s">
        <v>179</v>
      </c>
      <c r="C38" s="779" t="n">
        <v>49745</v>
      </c>
      <c r="D38" s="780" t="n">
        <v>51560</v>
      </c>
      <c r="E38" s="780" t="n">
        <v>53744</v>
      </c>
      <c r="F38" s="780" t="n">
        <v>55975</v>
      </c>
    </row>
    <row r="39" customFormat="false" ht="11.25" hidden="false" customHeight="true" outlineLevel="0" collapsed="false">
      <c r="A39" s="773" t="n">
        <v>26</v>
      </c>
      <c r="B39" s="781" t="s">
        <v>180</v>
      </c>
      <c r="C39" s="779" t="n">
        <v>8945</v>
      </c>
      <c r="D39" s="780" t="n">
        <v>9342</v>
      </c>
      <c r="E39" s="780" t="n">
        <v>9447</v>
      </c>
      <c r="F39" s="782" t="n">
        <v>9392</v>
      </c>
    </row>
    <row r="40" customFormat="false" ht="18" hidden="false" customHeight="true" outlineLevel="0" collapsed="false">
      <c r="B40" s="783" t="s">
        <v>181</v>
      </c>
      <c r="C40" s="779"/>
      <c r="D40" s="674"/>
      <c r="E40" s="674"/>
      <c r="F40" s="674"/>
    </row>
    <row r="41" customFormat="false" ht="11.25" hidden="false" customHeight="true" outlineLevel="0" collapsed="false">
      <c r="A41" s="773" t="n">
        <v>27</v>
      </c>
      <c r="B41" s="781" t="s">
        <v>574</v>
      </c>
      <c r="C41" s="779" t="n">
        <v>13272</v>
      </c>
      <c r="D41" s="780" t="n">
        <v>14612</v>
      </c>
      <c r="E41" s="780" t="n">
        <v>16009</v>
      </c>
      <c r="F41" s="780" t="n">
        <v>17414</v>
      </c>
    </row>
    <row r="42" customFormat="false" ht="11.25" hidden="false" customHeight="true" outlineLevel="0" collapsed="false">
      <c r="A42" s="773" t="n">
        <v>28</v>
      </c>
      <c r="B42" s="781" t="s">
        <v>575</v>
      </c>
      <c r="C42" s="779" t="n">
        <v>6617</v>
      </c>
      <c r="D42" s="780" t="n">
        <v>6984</v>
      </c>
      <c r="E42" s="780" t="n">
        <v>7776</v>
      </c>
      <c r="F42" s="780" t="n">
        <v>8696</v>
      </c>
    </row>
    <row r="43" customFormat="false" ht="9" hidden="false" customHeight="false" outlineLevel="0" collapsed="false">
      <c r="A43" s="773"/>
      <c r="F43" s="786"/>
    </row>
    <row r="44" s="773" customFormat="true" ht="25.5" hidden="false" customHeight="true" outlineLevel="0" collapsed="false">
      <c r="C44" s="784" t="s">
        <v>115</v>
      </c>
      <c r="D44" s="784"/>
      <c r="E44" s="785"/>
    </row>
    <row r="45" customFormat="false" ht="11.25" hidden="false" customHeight="true" outlineLevel="0" collapsed="false">
      <c r="A45" s="773" t="n">
        <v>29</v>
      </c>
      <c r="B45" s="778" t="s">
        <v>87</v>
      </c>
      <c r="C45" s="779" t="n">
        <v>27473</v>
      </c>
      <c r="D45" s="780" t="n">
        <v>30493</v>
      </c>
      <c r="E45" s="780" t="n">
        <v>32014</v>
      </c>
      <c r="F45" s="782" t="n">
        <v>32528</v>
      </c>
    </row>
    <row r="46" customFormat="false" ht="11.25" hidden="false" customHeight="true" outlineLevel="0" collapsed="false">
      <c r="A46" s="773" t="n">
        <v>30</v>
      </c>
      <c r="B46" s="778" t="s">
        <v>573</v>
      </c>
      <c r="C46" s="779" t="n">
        <v>229</v>
      </c>
      <c r="D46" s="780" t="n">
        <v>278</v>
      </c>
      <c r="E46" s="780" t="n">
        <v>237</v>
      </c>
      <c r="F46" s="780" t="n">
        <v>272</v>
      </c>
    </row>
    <row r="47" customFormat="false" ht="11.25" hidden="false" customHeight="true" outlineLevel="0" collapsed="false">
      <c r="A47" s="773" t="n">
        <v>31</v>
      </c>
      <c r="B47" s="781" t="s">
        <v>171</v>
      </c>
      <c r="C47" s="779" t="n">
        <v>506</v>
      </c>
      <c r="D47" s="780" t="n">
        <v>543</v>
      </c>
      <c r="E47" s="780" t="n">
        <v>547</v>
      </c>
      <c r="F47" s="780" t="n">
        <v>574</v>
      </c>
    </row>
    <row r="48" customFormat="false" ht="11.25" hidden="false" customHeight="true" outlineLevel="0" collapsed="false">
      <c r="A48" s="773" t="n">
        <v>32</v>
      </c>
      <c r="B48" s="781" t="s">
        <v>172</v>
      </c>
      <c r="C48" s="779" t="n">
        <v>738</v>
      </c>
      <c r="D48" s="780" t="n">
        <v>904</v>
      </c>
      <c r="E48" s="780" t="n">
        <v>895</v>
      </c>
      <c r="F48" s="780" t="n">
        <v>947</v>
      </c>
    </row>
    <row r="49" customFormat="false" ht="11.25" hidden="false" customHeight="true" outlineLevel="0" collapsed="false">
      <c r="A49" s="773" t="n">
        <v>33</v>
      </c>
      <c r="B49" s="781" t="s">
        <v>173</v>
      </c>
      <c r="C49" s="779" t="n">
        <v>1115</v>
      </c>
      <c r="D49" s="780" t="n">
        <v>1206</v>
      </c>
      <c r="E49" s="780" t="n">
        <v>1258</v>
      </c>
      <c r="F49" s="782" t="n">
        <v>1339</v>
      </c>
    </row>
    <row r="50" customFormat="false" ht="11.25" hidden="false" customHeight="true" outlineLevel="0" collapsed="false">
      <c r="A50" s="773" t="n">
        <v>34</v>
      </c>
      <c r="B50" s="781" t="s">
        <v>174</v>
      </c>
      <c r="C50" s="779" t="n">
        <v>1834</v>
      </c>
      <c r="D50" s="780" t="n">
        <v>2084</v>
      </c>
      <c r="E50" s="780" t="n">
        <v>2129</v>
      </c>
      <c r="F50" s="780" t="n">
        <v>2246</v>
      </c>
    </row>
    <row r="51" customFormat="false" ht="11.25" hidden="false" customHeight="true" outlineLevel="0" collapsed="false">
      <c r="A51" s="773" t="n">
        <v>35</v>
      </c>
      <c r="B51" s="781" t="s">
        <v>175</v>
      </c>
      <c r="C51" s="779" t="n">
        <v>4284</v>
      </c>
      <c r="D51" s="780" t="n">
        <v>4806</v>
      </c>
      <c r="E51" s="780" t="n">
        <v>5069</v>
      </c>
      <c r="F51" s="782" t="n">
        <v>5345</v>
      </c>
    </row>
    <row r="52" customFormat="false" ht="11.25" hidden="false" customHeight="true" outlineLevel="0" collapsed="false">
      <c r="A52" s="773" t="n">
        <v>36</v>
      </c>
      <c r="B52" s="781" t="s">
        <v>176</v>
      </c>
      <c r="C52" s="779" t="n">
        <v>10178</v>
      </c>
      <c r="D52" s="780" t="n">
        <v>11047</v>
      </c>
      <c r="E52" s="780" t="n">
        <v>11482</v>
      </c>
      <c r="F52" s="782" t="n">
        <v>11651</v>
      </c>
    </row>
    <row r="53" customFormat="false" ht="11.25" hidden="false" customHeight="true" outlineLevel="0" collapsed="false">
      <c r="A53" s="773" t="n">
        <v>37</v>
      </c>
      <c r="B53" s="781" t="s">
        <v>177</v>
      </c>
      <c r="C53" s="779" t="n">
        <v>8035</v>
      </c>
      <c r="D53" s="780" t="n">
        <v>9030</v>
      </c>
      <c r="E53" s="780" t="n">
        <v>9649</v>
      </c>
      <c r="F53" s="780" t="n">
        <v>9413</v>
      </c>
    </row>
    <row r="54" customFormat="false" ht="11.25" hidden="false" customHeight="true" outlineLevel="0" collapsed="false">
      <c r="A54" s="773" t="n">
        <v>38</v>
      </c>
      <c r="B54" s="781" t="s">
        <v>178</v>
      </c>
      <c r="C54" s="779" t="n">
        <v>554</v>
      </c>
      <c r="D54" s="780" t="n">
        <v>595</v>
      </c>
      <c r="E54" s="780" t="n">
        <v>748</v>
      </c>
      <c r="F54" s="782" t="n">
        <v>741</v>
      </c>
    </row>
    <row r="55" customFormat="false" ht="18" hidden="false" customHeight="true" outlineLevel="0" collapsed="false">
      <c r="A55" s="773" t="n">
        <v>39</v>
      </c>
      <c r="B55" s="781" t="s">
        <v>179</v>
      </c>
      <c r="C55" s="779" t="n">
        <v>18884</v>
      </c>
      <c r="D55" s="780" t="n">
        <v>20868</v>
      </c>
      <c r="E55" s="780" t="n">
        <v>21617</v>
      </c>
      <c r="F55" s="780" t="n">
        <v>22374</v>
      </c>
    </row>
    <row r="56" customFormat="false" ht="11.25" hidden="false" customHeight="true" outlineLevel="0" collapsed="false">
      <c r="A56" s="773" t="n">
        <v>40</v>
      </c>
      <c r="B56" s="781" t="s">
        <v>180</v>
      </c>
      <c r="C56" s="779" t="n">
        <v>8589</v>
      </c>
      <c r="D56" s="780" t="n">
        <v>9625</v>
      </c>
      <c r="E56" s="780" t="n">
        <v>10397</v>
      </c>
      <c r="F56" s="780" t="n">
        <v>10154</v>
      </c>
    </row>
    <row r="57" customFormat="false" ht="18" hidden="false" customHeight="true" outlineLevel="0" collapsed="false">
      <c r="B57" s="783" t="s">
        <v>181</v>
      </c>
      <c r="C57" s="779"/>
      <c r="D57" s="674"/>
      <c r="E57" s="674"/>
      <c r="F57" s="674"/>
    </row>
    <row r="58" customFormat="false" ht="11.25" hidden="false" customHeight="true" outlineLevel="0" collapsed="false">
      <c r="A58" s="773" t="n">
        <v>41</v>
      </c>
      <c r="B58" s="781" t="s">
        <v>574</v>
      </c>
      <c r="C58" s="779" t="n">
        <v>6194</v>
      </c>
      <c r="D58" s="780" t="n">
        <v>7413</v>
      </c>
      <c r="E58" s="780" t="n">
        <v>8209</v>
      </c>
      <c r="F58" s="780" t="n">
        <v>9253</v>
      </c>
    </row>
    <row r="59" customFormat="false" ht="11.25" hidden="false" customHeight="true" outlineLevel="0" collapsed="false">
      <c r="A59" s="773" t="n">
        <v>42</v>
      </c>
      <c r="B59" s="781" t="s">
        <v>575</v>
      </c>
      <c r="C59" s="779" t="n">
        <v>3143</v>
      </c>
      <c r="D59" s="780" t="n">
        <v>3561</v>
      </c>
      <c r="E59" s="780" t="n">
        <v>3957</v>
      </c>
      <c r="F59" s="780" t="n">
        <v>4457</v>
      </c>
    </row>
    <row r="60" customFormat="false" ht="9" hidden="false" customHeight="false" outlineLevel="0" collapsed="false">
      <c r="A60" s="787" t="s">
        <v>188</v>
      </c>
      <c r="F60" s="780"/>
    </row>
    <row r="61" customFormat="false" ht="9" hidden="false" customHeight="false" outlineLevel="0" collapsed="false">
      <c r="A61" s="787" t="s">
        <v>189</v>
      </c>
      <c r="F61" s="786"/>
    </row>
    <row r="64" customFormat="false" ht="9" hidden="false" customHeight="false" outlineLevel="0" collapsed="false">
      <c r="F64" s="786"/>
    </row>
    <row r="65" customFormat="false" ht="9" hidden="false" customHeight="false" outlineLevel="0" collapsed="false">
      <c r="F65" s="786"/>
    </row>
    <row r="66" customFormat="false" ht="9" hidden="false" customHeight="false" outlineLevel="0" collapsed="false">
      <c r="F66" s="786"/>
    </row>
  </sheetData>
  <mergeCells count="13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8" width="4.7"/>
    <col collapsed="false" customWidth="false" hidden="false" outlineLevel="0" max="257" min="13" style="38" width="11.42"/>
  </cols>
  <sheetData>
    <row r="1" customFormat="false" ht="18.75" hidden="false" customHeight="true" outlineLevel="0" collapsed="false">
      <c r="A1" s="109"/>
      <c r="B1" s="82" t="s">
        <v>98</v>
      </c>
      <c r="C1" s="83"/>
      <c r="D1" s="83"/>
      <c r="E1" s="83"/>
      <c r="F1" s="83"/>
      <c r="G1" s="83"/>
      <c r="H1" s="83"/>
      <c r="I1" s="83"/>
      <c r="J1" s="83"/>
      <c r="K1" s="83"/>
      <c r="L1" s="82"/>
    </row>
    <row r="2" customFormat="false" ht="6.75" hidden="false" customHeight="true" outlineLevel="0" collapsed="false">
      <c r="A2" s="110"/>
      <c r="B2" s="84" t="s">
        <v>99</v>
      </c>
      <c r="C2" s="84"/>
      <c r="D2" s="84"/>
      <c r="E2" s="84"/>
      <c r="F2" s="84"/>
      <c r="G2" s="84"/>
      <c r="H2" s="84"/>
      <c r="I2" s="84"/>
      <c r="J2" s="84"/>
      <c r="K2" s="84"/>
      <c r="L2" s="82"/>
    </row>
    <row r="3" customFormat="false" ht="31.5" hidden="false" customHeight="true" outlineLevel="0" collapsed="false">
      <c r="A3" s="110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8" hidden="false" customHeight="true" outlineLevel="0" collapsed="false">
      <c r="A4" s="111"/>
      <c r="B4" s="112" t="s">
        <v>100</v>
      </c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9.5" hidden="false" customHeight="true" outlineLevel="0" collapsed="false">
      <c r="A5" s="110"/>
      <c r="B5" s="84" t="s">
        <v>20</v>
      </c>
      <c r="C5" s="84"/>
      <c r="D5" s="84"/>
      <c r="E5" s="84"/>
      <c r="F5" s="84"/>
      <c r="G5" s="84"/>
      <c r="H5" s="84"/>
      <c r="I5" s="84"/>
      <c r="J5" s="84"/>
      <c r="K5" s="84"/>
    </row>
    <row r="6" s="87" customFormat="true" ht="6" hidden="false" customHeight="true" outlineLevel="0" collapsed="false">
      <c r="L6" s="113"/>
    </row>
    <row r="7" s="87" customFormat="true" ht="26.25" hidden="false" customHeight="true" outlineLevel="0" collapsed="false">
      <c r="A7" s="114"/>
      <c r="B7" s="88" t="s">
        <v>101</v>
      </c>
      <c r="C7" s="89" t="s">
        <v>102</v>
      </c>
      <c r="D7" s="89"/>
      <c r="E7" s="89"/>
      <c r="F7" s="89"/>
      <c r="G7" s="89"/>
      <c r="H7" s="89"/>
      <c r="I7" s="89"/>
      <c r="J7" s="89"/>
      <c r="K7" s="89"/>
      <c r="L7" s="89"/>
    </row>
    <row r="8" s="87" customFormat="true" ht="22.5" hidden="false" customHeight="true" outlineLevel="0" collapsed="false">
      <c r="A8" s="114"/>
      <c r="B8" s="88"/>
      <c r="C8" s="90" t="s">
        <v>138</v>
      </c>
      <c r="D8" s="90" t="s">
        <v>139</v>
      </c>
      <c r="E8" s="90" t="s">
        <v>140</v>
      </c>
      <c r="F8" s="91" t="s">
        <v>141</v>
      </c>
      <c r="G8" s="90" t="s">
        <v>142</v>
      </c>
      <c r="H8" s="90" t="s">
        <v>84</v>
      </c>
      <c r="I8" s="90" t="s">
        <v>143</v>
      </c>
      <c r="J8" s="90" t="s">
        <v>144</v>
      </c>
      <c r="K8" s="92" t="s">
        <v>145</v>
      </c>
      <c r="L8" s="92" t="s">
        <v>95</v>
      </c>
    </row>
    <row r="9" s="87" customFormat="true" ht="16.5" hidden="false" customHeight="true" outlineLevel="0" collapsed="false">
      <c r="A9" s="115"/>
      <c r="B9" s="94" t="s">
        <v>112</v>
      </c>
      <c r="C9" s="95"/>
      <c r="D9" s="95"/>
      <c r="E9" s="95"/>
      <c r="F9" s="96"/>
      <c r="G9" s="95"/>
      <c r="H9" s="95" t="s">
        <v>113</v>
      </c>
      <c r="I9" s="95" t="s">
        <v>113</v>
      </c>
      <c r="J9" s="95" t="s">
        <v>113</v>
      </c>
      <c r="K9" s="97" t="s">
        <v>113</v>
      </c>
      <c r="L9" s="97" t="s">
        <v>113</v>
      </c>
    </row>
    <row r="10" s="87" customFormat="true" ht="16.5" hidden="false" customHeight="true" outlineLevel="0" collapsed="false">
      <c r="A10" s="115"/>
      <c r="B10" s="94" t="s">
        <v>114</v>
      </c>
      <c r="C10" s="95"/>
      <c r="D10" s="95"/>
      <c r="E10" s="95"/>
      <c r="F10" s="96"/>
      <c r="G10" s="95"/>
      <c r="H10" s="95" t="s">
        <v>113</v>
      </c>
      <c r="I10" s="95" t="s">
        <v>113</v>
      </c>
      <c r="J10" s="95" t="s">
        <v>113</v>
      </c>
      <c r="K10" s="97" t="s">
        <v>113</v>
      </c>
      <c r="L10" s="97" t="s">
        <v>113</v>
      </c>
    </row>
    <row r="11" s="87" customFormat="true" ht="16.5" hidden="false" customHeight="true" outlineLevel="0" collapsed="false">
      <c r="A11" s="115"/>
      <c r="B11" s="98" t="s">
        <v>115</v>
      </c>
      <c r="C11" s="99" t="s">
        <v>113</v>
      </c>
      <c r="D11" s="99" t="s">
        <v>113</v>
      </c>
      <c r="E11" s="99" t="s">
        <v>113</v>
      </c>
      <c r="F11" s="99" t="s">
        <v>113</v>
      </c>
      <c r="G11" s="99" t="s">
        <v>113</v>
      </c>
      <c r="H11" s="99" t="s">
        <v>113</v>
      </c>
      <c r="I11" s="99" t="s">
        <v>113</v>
      </c>
      <c r="J11" s="99" t="s">
        <v>113</v>
      </c>
      <c r="K11" s="100" t="s">
        <v>113</v>
      </c>
      <c r="L11" s="100" t="s">
        <v>113</v>
      </c>
    </row>
    <row r="12" s="87" customFormat="true" ht="16.5" hidden="false" customHeight="true" outlineLevel="0" collapsed="false">
      <c r="A12" s="115"/>
      <c r="B12" s="101" t="s">
        <v>116</v>
      </c>
      <c r="C12" s="102" t="s">
        <v>113</v>
      </c>
      <c r="D12" s="102" t="s">
        <v>113</v>
      </c>
      <c r="E12" s="102" t="s">
        <v>113</v>
      </c>
      <c r="F12" s="102" t="s">
        <v>113</v>
      </c>
      <c r="G12" s="102" t="s">
        <v>113</v>
      </c>
      <c r="H12" s="102" t="s">
        <v>113</v>
      </c>
      <c r="I12" s="102" t="s">
        <v>113</v>
      </c>
      <c r="J12" s="102" t="s">
        <v>113</v>
      </c>
      <c r="K12" s="103" t="s">
        <v>113</v>
      </c>
      <c r="L12" s="103" t="s">
        <v>113</v>
      </c>
    </row>
    <row r="13" s="87" customFormat="true" ht="16.5" hidden="false" customHeight="true" outlineLevel="0" collapsed="false">
      <c r="A13" s="115"/>
      <c r="B13" s="94" t="s">
        <v>117</v>
      </c>
      <c r="C13" s="95" t="s">
        <v>113</v>
      </c>
      <c r="D13" s="95" t="s">
        <v>113</v>
      </c>
      <c r="E13" s="95" t="s">
        <v>113</v>
      </c>
      <c r="F13" s="95" t="s">
        <v>113</v>
      </c>
      <c r="G13" s="95" t="s">
        <v>113</v>
      </c>
      <c r="H13" s="95" t="s">
        <v>113</v>
      </c>
      <c r="I13" s="95" t="s">
        <v>113</v>
      </c>
      <c r="J13" s="95" t="s">
        <v>113</v>
      </c>
      <c r="K13" s="97" t="s">
        <v>113</v>
      </c>
      <c r="L13" s="97" t="s">
        <v>113</v>
      </c>
    </row>
    <row r="14" s="87" customFormat="true" ht="16.5" hidden="false" customHeight="true" outlineLevel="0" collapsed="false">
      <c r="A14" s="115"/>
      <c r="B14" s="94" t="s">
        <v>118</v>
      </c>
      <c r="C14" s="95"/>
      <c r="D14" s="95"/>
      <c r="E14" s="95"/>
      <c r="F14" s="95"/>
      <c r="G14" s="95"/>
      <c r="H14" s="95" t="s">
        <v>113</v>
      </c>
      <c r="I14" s="95"/>
      <c r="J14" s="95"/>
      <c r="K14" s="97"/>
      <c r="L14" s="97"/>
    </row>
    <row r="15" s="87" customFormat="true" ht="16.5" hidden="false" customHeight="true" outlineLevel="0" collapsed="false">
      <c r="A15" s="115"/>
      <c r="B15" s="94" t="s">
        <v>119</v>
      </c>
      <c r="C15" s="95" t="s">
        <v>113</v>
      </c>
      <c r="D15" s="95" t="s">
        <v>113</v>
      </c>
      <c r="E15" s="95" t="s">
        <v>113</v>
      </c>
      <c r="F15" s="96" t="s">
        <v>113</v>
      </c>
      <c r="G15" s="95" t="s">
        <v>113</v>
      </c>
      <c r="H15" s="95"/>
      <c r="I15" s="95"/>
      <c r="J15" s="95"/>
      <c r="K15" s="97"/>
      <c r="L15" s="97"/>
    </row>
    <row r="16" s="87" customFormat="true" ht="16.5" hidden="false" customHeight="true" outlineLevel="0" collapsed="false">
      <c r="A16" s="115"/>
      <c r="B16" s="94" t="s">
        <v>120</v>
      </c>
      <c r="C16" s="95"/>
      <c r="D16" s="95"/>
      <c r="E16" s="95"/>
      <c r="F16" s="96"/>
      <c r="G16" s="95"/>
      <c r="H16" s="95"/>
      <c r="I16" s="95"/>
      <c r="J16" s="95"/>
      <c r="K16" s="97"/>
      <c r="L16" s="97"/>
    </row>
    <row r="17" s="87" customFormat="true" ht="16.5" hidden="false" customHeight="true" outlineLevel="0" collapsed="false">
      <c r="A17" s="115"/>
      <c r="B17" s="94" t="s">
        <v>121</v>
      </c>
      <c r="C17" s="95" t="s">
        <v>113</v>
      </c>
      <c r="D17" s="95" t="s">
        <v>113</v>
      </c>
      <c r="E17" s="95" t="s">
        <v>113</v>
      </c>
      <c r="F17" s="116"/>
      <c r="G17" s="97"/>
      <c r="H17" s="97"/>
      <c r="I17" s="97"/>
      <c r="J17" s="97" t="s">
        <v>113</v>
      </c>
      <c r="K17" s="97" t="s">
        <v>113</v>
      </c>
      <c r="L17" s="97" t="s">
        <v>113</v>
      </c>
    </row>
    <row r="18" s="87" customFormat="true" ht="16.5" hidden="false" customHeight="true" outlineLevel="0" collapsed="false">
      <c r="A18" s="115"/>
      <c r="B18" s="94" t="s">
        <v>122</v>
      </c>
      <c r="C18" s="95" t="s">
        <v>113</v>
      </c>
      <c r="D18" s="95" t="s">
        <v>113</v>
      </c>
      <c r="E18" s="95" t="s">
        <v>113</v>
      </c>
      <c r="F18" s="95"/>
      <c r="G18" s="95"/>
      <c r="H18" s="95"/>
      <c r="I18" s="95" t="s">
        <v>113</v>
      </c>
      <c r="J18" s="95" t="s">
        <v>113</v>
      </c>
      <c r="K18" s="97" t="s">
        <v>113</v>
      </c>
      <c r="L18" s="97" t="s">
        <v>113</v>
      </c>
    </row>
    <row r="19" s="87" customFormat="true" ht="16.5" hidden="false" customHeight="true" outlineLevel="0" collapsed="false">
      <c r="A19" s="115"/>
      <c r="B19" s="101" t="s">
        <v>123</v>
      </c>
      <c r="C19" s="95"/>
      <c r="D19" s="95"/>
      <c r="E19" s="95"/>
      <c r="F19" s="96"/>
      <c r="G19" s="95"/>
      <c r="H19" s="95"/>
      <c r="I19" s="95"/>
      <c r="J19" s="95"/>
      <c r="K19" s="97"/>
      <c r="L19" s="97"/>
    </row>
    <row r="20" s="87" customFormat="true" ht="16.5" hidden="false" customHeight="true" outlineLevel="0" collapsed="false">
      <c r="A20" s="115"/>
      <c r="B20" s="101" t="s">
        <v>124</v>
      </c>
      <c r="C20" s="95"/>
      <c r="D20" s="95"/>
      <c r="E20" s="95"/>
      <c r="F20" s="96"/>
      <c r="G20" s="95"/>
      <c r="H20" s="95"/>
      <c r="I20" s="95"/>
      <c r="J20" s="95"/>
      <c r="K20" s="97"/>
      <c r="L20" s="97"/>
    </row>
    <row r="21" s="87" customFormat="true" ht="16.5" hidden="false" customHeight="true" outlineLevel="0" collapsed="false">
      <c r="A21" s="115"/>
      <c r="B21" s="104" t="s">
        <v>125</v>
      </c>
      <c r="C21" s="95" t="s">
        <v>113</v>
      </c>
      <c r="D21" s="95" t="s">
        <v>113</v>
      </c>
      <c r="E21" s="95" t="s">
        <v>113</v>
      </c>
      <c r="F21" s="95"/>
      <c r="G21" s="95"/>
      <c r="H21" s="95"/>
      <c r="I21" s="95" t="s">
        <v>113</v>
      </c>
      <c r="J21" s="95" t="s">
        <v>113</v>
      </c>
      <c r="K21" s="97" t="s">
        <v>113</v>
      </c>
      <c r="L21" s="97" t="s">
        <v>113</v>
      </c>
    </row>
    <row r="22" s="87" customFormat="true" ht="16.5" hidden="false" customHeight="true" outlineLevel="0" collapsed="false">
      <c r="A22" s="115"/>
      <c r="B22" s="104" t="s">
        <v>126</v>
      </c>
      <c r="C22" s="95" t="s">
        <v>113</v>
      </c>
      <c r="D22" s="95" t="s">
        <v>113</v>
      </c>
      <c r="E22" s="95" t="s">
        <v>113</v>
      </c>
      <c r="F22" s="96"/>
      <c r="G22" s="95"/>
      <c r="H22" s="95"/>
      <c r="I22" s="95" t="s">
        <v>113</v>
      </c>
      <c r="J22" s="95" t="s">
        <v>113</v>
      </c>
      <c r="K22" s="97" t="s">
        <v>113</v>
      </c>
      <c r="L22" s="97" t="s">
        <v>113</v>
      </c>
    </row>
    <row r="23" s="87" customFormat="true" ht="16.5" hidden="false" customHeight="true" outlineLevel="0" collapsed="false">
      <c r="A23" s="115"/>
      <c r="B23" s="104" t="s">
        <v>127</v>
      </c>
      <c r="C23" s="95"/>
      <c r="D23" s="95"/>
      <c r="E23" s="95"/>
      <c r="F23" s="95"/>
      <c r="G23" s="95"/>
      <c r="H23" s="95"/>
      <c r="I23" s="105"/>
      <c r="J23" s="105"/>
      <c r="K23" s="117"/>
      <c r="L23" s="117"/>
    </row>
    <row r="24" s="87" customFormat="true" ht="16.5" hidden="false" customHeight="true" outlineLevel="0" collapsed="false">
      <c r="A24" s="115"/>
      <c r="B24" s="101" t="s">
        <v>128</v>
      </c>
      <c r="C24" s="95"/>
      <c r="D24" s="95"/>
      <c r="E24" s="95"/>
      <c r="F24" s="95"/>
      <c r="G24" s="95"/>
      <c r="H24" s="95"/>
      <c r="I24" s="105"/>
      <c r="J24" s="105"/>
      <c r="K24" s="117"/>
      <c r="L24" s="117"/>
    </row>
    <row r="25" s="87" customFormat="true" ht="16.5" hidden="false" customHeight="true" outlineLevel="0" collapsed="false">
      <c r="A25" s="115"/>
      <c r="B25" s="101" t="s">
        <v>129</v>
      </c>
      <c r="C25" s="95"/>
      <c r="D25" s="95"/>
      <c r="E25" s="95"/>
      <c r="F25" s="96"/>
      <c r="G25" s="95"/>
      <c r="H25" s="95"/>
      <c r="I25" s="105"/>
      <c r="J25" s="105"/>
      <c r="K25" s="117"/>
      <c r="L25" s="117"/>
    </row>
    <row r="26" s="87" customFormat="true" ht="16.5" hidden="false" customHeight="true" outlineLevel="0" collapsed="false">
      <c r="A26" s="115"/>
      <c r="B26" s="101" t="s">
        <v>130</v>
      </c>
      <c r="C26" s="95"/>
      <c r="D26" s="95"/>
      <c r="E26" s="95"/>
      <c r="F26" s="95"/>
      <c r="G26" s="95"/>
      <c r="H26" s="95"/>
      <c r="I26" s="105"/>
      <c r="J26" s="105"/>
      <c r="K26" s="117"/>
      <c r="L26" s="117"/>
    </row>
    <row r="27" s="87" customFormat="true" ht="16.5" hidden="false" customHeight="true" outlineLevel="0" collapsed="false">
      <c r="A27" s="115"/>
      <c r="B27" s="94" t="s">
        <v>131</v>
      </c>
      <c r="C27" s="95"/>
      <c r="D27" s="95"/>
      <c r="E27" s="95"/>
      <c r="F27" s="95" t="s">
        <v>113</v>
      </c>
      <c r="G27" s="95"/>
      <c r="H27" s="95"/>
      <c r="I27" s="105"/>
      <c r="J27" s="105"/>
      <c r="K27" s="117"/>
      <c r="L27" s="117"/>
    </row>
    <row r="28" s="87" customFormat="true" ht="16.5" hidden="false" customHeight="true" outlineLevel="0" collapsed="false">
      <c r="A28" s="115"/>
      <c r="B28" s="101" t="s">
        <v>132</v>
      </c>
      <c r="C28" s="95"/>
      <c r="D28" s="95"/>
      <c r="E28" s="95"/>
      <c r="F28" s="96" t="s">
        <v>113</v>
      </c>
      <c r="G28" s="95" t="s">
        <v>113</v>
      </c>
      <c r="H28" s="95"/>
      <c r="I28" s="95"/>
      <c r="J28" s="95"/>
      <c r="K28" s="97"/>
      <c r="L28" s="97"/>
    </row>
    <row r="29" s="87" customFormat="true" ht="16.5" hidden="false" customHeight="true" outlineLevel="0" collapsed="false">
      <c r="A29" s="115"/>
      <c r="B29" s="106" t="s">
        <v>133</v>
      </c>
      <c r="C29" s="95"/>
      <c r="D29" s="95"/>
      <c r="E29" s="95"/>
      <c r="F29" s="95"/>
      <c r="G29" s="95" t="s">
        <v>113</v>
      </c>
      <c r="H29" s="95"/>
      <c r="I29" s="95"/>
      <c r="J29" s="95"/>
      <c r="K29" s="97"/>
      <c r="L29" s="97"/>
    </row>
    <row r="30" s="87" customFormat="true" ht="16.5" hidden="false" customHeight="true" outlineLevel="0" collapsed="false">
      <c r="A30" s="115"/>
      <c r="B30" s="94" t="s">
        <v>134</v>
      </c>
      <c r="C30" s="95"/>
      <c r="D30" s="95"/>
      <c r="E30" s="95" t="s">
        <v>113</v>
      </c>
      <c r="F30" s="95" t="s">
        <v>113</v>
      </c>
      <c r="G30" s="95" t="s">
        <v>113</v>
      </c>
      <c r="H30" s="95"/>
      <c r="I30" s="95"/>
      <c r="J30" s="95"/>
      <c r="K30" s="97"/>
      <c r="L30" s="97"/>
    </row>
    <row r="31" s="87" customFormat="true" ht="16.5" hidden="false" customHeight="true" outlineLevel="0" collapsed="false">
      <c r="A31" s="115"/>
      <c r="B31" s="94" t="s">
        <v>135</v>
      </c>
      <c r="C31" s="95" t="s">
        <v>113</v>
      </c>
      <c r="D31" s="95"/>
      <c r="E31" s="95"/>
      <c r="F31" s="95"/>
      <c r="G31" s="95"/>
      <c r="H31" s="95"/>
      <c r="I31" s="95"/>
      <c r="J31" s="95"/>
      <c r="K31" s="97"/>
      <c r="L31" s="97"/>
    </row>
    <row r="32" s="87" customFormat="true" ht="16.5" hidden="false" customHeight="true" outlineLevel="0" collapsed="false">
      <c r="A32" s="115"/>
      <c r="B32" s="98" t="s">
        <v>136</v>
      </c>
      <c r="C32" s="99"/>
      <c r="D32" s="99" t="s">
        <v>113</v>
      </c>
      <c r="E32" s="99"/>
      <c r="F32" s="107"/>
      <c r="G32" s="99"/>
      <c r="H32" s="99"/>
      <c r="I32" s="99"/>
      <c r="J32" s="99"/>
      <c r="K32" s="100"/>
      <c r="L32" s="100"/>
    </row>
    <row r="33" s="87" customFormat="true" ht="16.5" hidden="false" customHeight="true" outlineLevel="0" collapsed="false">
      <c r="A33" s="115"/>
      <c r="B33" s="101" t="s">
        <v>137</v>
      </c>
      <c r="C33" s="102"/>
      <c r="D33" s="102"/>
      <c r="E33" s="102"/>
      <c r="F33" s="102"/>
      <c r="G33" s="102"/>
      <c r="H33" s="102" t="s">
        <v>113</v>
      </c>
      <c r="I33" s="102" t="s">
        <v>113</v>
      </c>
      <c r="J33" s="102" t="s">
        <v>113</v>
      </c>
      <c r="K33" s="103" t="s">
        <v>113</v>
      </c>
      <c r="L33" s="103"/>
    </row>
    <row r="35" customFormat="false" ht="12.75" hidden="false" customHeight="false" outlineLevel="0" collapsed="false">
      <c r="F35" s="108"/>
    </row>
    <row r="37" customFormat="false" ht="12.75" hidden="false" customHeight="false" outlineLevel="0" collapsed="false">
      <c r="F37" s="108"/>
    </row>
    <row r="39" customFormat="false" ht="12.75" hidden="false" customHeight="false" outlineLevel="0" collapsed="false">
      <c r="F39" s="108"/>
    </row>
    <row r="43" customFormat="false" ht="12.75" hidden="false" customHeight="false" outlineLevel="0" collapsed="false">
      <c r="F43" s="108"/>
    </row>
    <row r="45" customFormat="false" ht="12.75" hidden="false" customHeight="false" outlineLevel="0" collapsed="false">
      <c r="F45" s="108"/>
    </row>
    <row r="49" customFormat="false" ht="12.75" hidden="false" customHeight="false" outlineLevel="0" collapsed="false">
      <c r="F49" s="108"/>
    </row>
    <row r="51" customFormat="false" ht="12.75" hidden="false" customHeight="false" outlineLevel="0" collapsed="false">
      <c r="F51" s="108"/>
    </row>
    <row r="52" customFormat="false" ht="12.75" hidden="false" customHeight="false" outlineLevel="0" collapsed="false">
      <c r="F52" s="108"/>
    </row>
    <row r="54" customFormat="false" ht="12.75" hidden="false" customHeight="false" outlineLevel="0" collapsed="false">
      <c r="F54" s="108"/>
    </row>
    <row r="61" customFormat="false" ht="12.75" hidden="false" customHeight="false" outlineLevel="0" collapsed="false">
      <c r="F61" s="108"/>
    </row>
    <row r="64" customFormat="false" ht="12.75" hidden="false" customHeight="false" outlineLevel="0" collapsed="false">
      <c r="F64" s="108"/>
    </row>
    <row r="65" customFormat="false" ht="12.75" hidden="false" customHeight="false" outlineLevel="0" collapsed="false">
      <c r="F65" s="108"/>
    </row>
    <row r="66" customFormat="false" ht="12.75" hidden="false" customHeight="false" outlineLevel="0" collapsed="false">
      <c r="F66" s="108"/>
    </row>
  </sheetData>
  <mergeCells count="6"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8" width="3.56"/>
    <col collapsed="false" customWidth="true" hidden="false" outlineLevel="0" max="2" min="2" style="118" width="26.84"/>
    <col collapsed="false" customWidth="true" hidden="false" outlineLevel="0" max="3" min="3" style="118" width="12.56"/>
    <col collapsed="false" customWidth="true" hidden="false" outlineLevel="0" max="4" min="4" style="118" width="10.13"/>
    <col collapsed="false" customWidth="true" hidden="false" outlineLevel="0" max="5" min="5" style="118" width="10.71"/>
    <col collapsed="false" customWidth="true" hidden="false" outlineLevel="0" max="9" min="6" style="118" width="9.7"/>
    <col collapsed="false" customWidth="true" hidden="false" outlineLevel="0" max="15" min="10" style="118" width="15.28"/>
    <col collapsed="false" customWidth="true" hidden="false" outlineLevel="0" max="16" min="16" style="118" width="3.56"/>
    <col collapsed="false" customWidth="false" hidden="false" outlineLevel="0" max="257" min="17" style="118" width="11.42"/>
  </cols>
  <sheetData>
    <row r="1" customFormat="false" ht="9.75" hidden="false" customHeight="true" outlineLevel="0" collapsed="false">
      <c r="A1" s="119" t="s">
        <v>26</v>
      </c>
      <c r="B1" s="119"/>
      <c r="C1" s="120"/>
      <c r="D1" s="120"/>
      <c r="E1" s="120"/>
      <c r="F1" s="120"/>
      <c r="G1" s="120"/>
      <c r="H1" s="121"/>
      <c r="I1" s="121"/>
      <c r="J1" s="121"/>
      <c r="K1" s="121"/>
      <c r="L1" s="120"/>
      <c r="M1" s="120"/>
      <c r="N1" s="120"/>
      <c r="O1" s="120"/>
      <c r="P1" s="122" t="str">
        <f aca="false">A1</f>
        <v>Deutschland</v>
      </c>
    </row>
    <row r="2" s="124" customFormat="true" ht="24" hidden="false" customHeight="true" outlineLevel="0" collapsed="false">
      <c r="A2" s="123" t="s">
        <v>146</v>
      </c>
      <c r="B2" s="123"/>
      <c r="C2" s="123"/>
      <c r="D2" s="123"/>
      <c r="E2" s="123"/>
      <c r="F2" s="123"/>
      <c r="G2" s="123"/>
      <c r="H2" s="123"/>
      <c r="I2" s="123"/>
      <c r="J2" s="123" t="s">
        <v>146</v>
      </c>
      <c r="K2" s="123"/>
      <c r="L2" s="123"/>
      <c r="M2" s="123"/>
      <c r="N2" s="123"/>
      <c r="O2" s="123"/>
      <c r="P2" s="123"/>
    </row>
    <row r="3" customFormat="false" ht="12" hidden="false" customHeight="true" outlineLevel="0" collapsed="false">
      <c r="A3" s="121" t="s">
        <v>147</v>
      </c>
      <c r="B3" s="121"/>
      <c r="C3" s="121"/>
      <c r="D3" s="121"/>
      <c r="E3" s="121"/>
      <c r="F3" s="121"/>
      <c r="G3" s="121"/>
      <c r="H3" s="121"/>
      <c r="I3" s="121"/>
      <c r="J3" s="121" t="s">
        <v>147</v>
      </c>
      <c r="K3" s="121"/>
      <c r="L3" s="121"/>
      <c r="M3" s="121"/>
      <c r="N3" s="121"/>
      <c r="O3" s="121"/>
      <c r="P3" s="121"/>
    </row>
    <row r="4" s="126" customFormat="true" ht="19.5" hidden="false" customHeight="true" outlineLevel="0" collapsed="false">
      <c r="A4" s="125" t="s">
        <v>148</v>
      </c>
      <c r="B4" s="125"/>
      <c r="C4" s="125"/>
      <c r="D4" s="125"/>
      <c r="E4" s="125"/>
      <c r="F4" s="125"/>
      <c r="G4" s="125"/>
      <c r="H4" s="125"/>
      <c r="I4" s="125"/>
      <c r="J4" s="121" t="s">
        <v>148</v>
      </c>
      <c r="K4" s="121"/>
      <c r="L4" s="121"/>
      <c r="M4" s="121"/>
      <c r="N4" s="121"/>
      <c r="O4" s="121"/>
      <c r="P4" s="121"/>
    </row>
    <row r="5" customFormat="false" ht="2.25" hidden="false" customHeight="true" outlineLevel="0" collapsed="false">
      <c r="B5" s="124"/>
      <c r="C5" s="127"/>
      <c r="D5" s="127"/>
      <c r="E5" s="128"/>
      <c r="F5" s="128"/>
      <c r="G5" s="128"/>
      <c r="H5" s="128"/>
      <c r="K5" s="119"/>
      <c r="L5" s="119"/>
      <c r="M5" s="124"/>
      <c r="N5" s="124"/>
    </row>
    <row r="6" customFormat="false" ht="13.5" hidden="false" customHeight="true" outlineLevel="0" collapsed="false">
      <c r="A6" s="129" t="s">
        <v>149</v>
      </c>
      <c r="B6" s="130" t="s">
        <v>150</v>
      </c>
      <c r="C6" s="131" t="s">
        <v>151</v>
      </c>
      <c r="D6" s="131"/>
      <c r="E6" s="131"/>
      <c r="F6" s="131"/>
      <c r="G6" s="131"/>
      <c r="H6" s="131"/>
      <c r="I6" s="131"/>
      <c r="J6" s="132" t="s">
        <v>152</v>
      </c>
      <c r="K6" s="132"/>
      <c r="L6" s="132"/>
      <c r="M6" s="132"/>
      <c r="N6" s="132"/>
      <c r="O6" s="132"/>
      <c r="P6" s="133" t="s">
        <v>149</v>
      </c>
    </row>
    <row r="7" customFormat="false" ht="25.5" hidden="false" customHeight="true" outlineLevel="0" collapsed="false">
      <c r="A7" s="129"/>
      <c r="B7" s="130"/>
      <c r="C7" s="130" t="s">
        <v>153</v>
      </c>
      <c r="D7" s="130" t="s">
        <v>154</v>
      </c>
      <c r="E7" s="134" t="s">
        <v>155</v>
      </c>
      <c r="F7" s="134"/>
      <c r="G7" s="134"/>
      <c r="H7" s="134"/>
      <c r="I7" s="134"/>
      <c r="J7" s="135" t="s">
        <v>156</v>
      </c>
      <c r="K7" s="135"/>
      <c r="L7" s="135"/>
      <c r="M7" s="135"/>
      <c r="N7" s="135"/>
      <c r="O7" s="135"/>
      <c r="P7" s="133"/>
    </row>
    <row r="8" customFormat="false" ht="12" hidden="false" customHeight="true" outlineLevel="0" collapsed="false">
      <c r="A8" s="129"/>
      <c r="B8" s="130"/>
      <c r="C8" s="130"/>
      <c r="D8" s="130"/>
      <c r="E8" s="136" t="s">
        <v>157</v>
      </c>
      <c r="F8" s="137" t="s">
        <v>158</v>
      </c>
      <c r="G8" s="137"/>
      <c r="H8" s="137"/>
      <c r="I8" s="137"/>
      <c r="J8" s="135" t="s">
        <v>159</v>
      </c>
      <c r="K8" s="135"/>
      <c r="L8" s="135"/>
      <c r="M8" s="135"/>
      <c r="N8" s="135"/>
      <c r="O8" s="135"/>
      <c r="P8" s="133"/>
    </row>
    <row r="9" customFormat="false" ht="24.75" hidden="false" customHeight="true" outlineLevel="0" collapsed="false">
      <c r="A9" s="129"/>
      <c r="B9" s="130"/>
      <c r="C9" s="130"/>
      <c r="D9" s="130"/>
      <c r="E9" s="136"/>
      <c r="F9" s="138" t="s">
        <v>160</v>
      </c>
      <c r="G9" s="136" t="s">
        <v>161</v>
      </c>
      <c r="H9" s="136" t="s">
        <v>162</v>
      </c>
      <c r="I9" s="139" t="s">
        <v>163</v>
      </c>
      <c r="J9" s="140" t="s">
        <v>164</v>
      </c>
      <c r="K9" s="136" t="s">
        <v>165</v>
      </c>
      <c r="L9" s="136" t="s">
        <v>166</v>
      </c>
      <c r="M9" s="136" t="s">
        <v>167</v>
      </c>
      <c r="N9" s="136" t="s">
        <v>168</v>
      </c>
      <c r="O9" s="136" t="s">
        <v>169</v>
      </c>
      <c r="P9" s="133"/>
    </row>
    <row r="10" customFormat="false" ht="26.25" hidden="false" customHeight="true" outlineLevel="0" collapsed="false">
      <c r="A10" s="129"/>
      <c r="B10" s="130"/>
      <c r="C10" s="130"/>
      <c r="D10" s="130"/>
      <c r="E10" s="136"/>
      <c r="F10" s="138"/>
      <c r="G10" s="136"/>
      <c r="H10" s="136"/>
      <c r="I10" s="139"/>
      <c r="J10" s="140"/>
      <c r="K10" s="136"/>
      <c r="L10" s="136"/>
      <c r="M10" s="136"/>
      <c r="N10" s="136"/>
      <c r="O10" s="136"/>
      <c r="P10" s="133"/>
    </row>
    <row r="11" customFormat="false" ht="23.25" hidden="false" customHeight="true" outlineLevel="0" collapsed="false">
      <c r="A11" s="129"/>
      <c r="B11" s="130"/>
      <c r="C11" s="130"/>
      <c r="D11" s="130"/>
      <c r="E11" s="136"/>
      <c r="F11" s="138"/>
      <c r="G11" s="136"/>
      <c r="H11" s="136"/>
      <c r="I11" s="139"/>
      <c r="J11" s="140"/>
      <c r="K11" s="136"/>
      <c r="L11" s="136"/>
      <c r="M11" s="136"/>
      <c r="N11" s="136"/>
      <c r="O11" s="136"/>
      <c r="P11" s="133"/>
    </row>
    <row r="12" customFormat="false" ht="21" hidden="false" customHeight="true" outlineLevel="0" collapsed="false">
      <c r="A12" s="141" t="n">
        <v>1</v>
      </c>
      <c r="B12" s="142" t="s">
        <v>87</v>
      </c>
      <c r="C12" s="143" t="n">
        <v>35495</v>
      </c>
      <c r="D12" s="143" t="n">
        <v>6117</v>
      </c>
      <c r="E12" s="143" t="n">
        <v>29378</v>
      </c>
      <c r="F12" s="143" t="n">
        <v>1215</v>
      </c>
      <c r="G12" s="143" t="n">
        <v>2496</v>
      </c>
      <c r="H12" s="143" t="n">
        <v>379</v>
      </c>
      <c r="I12" s="143" t="n">
        <v>5368</v>
      </c>
      <c r="J12" s="143" t="n">
        <v>4620</v>
      </c>
      <c r="K12" s="143" t="n">
        <v>4</v>
      </c>
      <c r="L12" s="143" t="n">
        <v>216</v>
      </c>
      <c r="M12" s="143" t="n">
        <v>13161</v>
      </c>
      <c r="N12" s="143" t="n">
        <v>597</v>
      </c>
      <c r="O12" s="143" t="n">
        <v>1322</v>
      </c>
      <c r="P12" s="144" t="n">
        <v>1</v>
      </c>
    </row>
    <row r="13" customFormat="false" ht="12" hidden="false" customHeight="true" outlineLevel="0" collapsed="false">
      <c r="A13" s="141" t="n">
        <v>2</v>
      </c>
      <c r="B13" s="142" t="s">
        <v>170</v>
      </c>
      <c r="C13" s="143" t="n">
        <v>574</v>
      </c>
      <c r="D13" s="143" t="n">
        <v>114</v>
      </c>
      <c r="E13" s="143" t="n">
        <v>460</v>
      </c>
      <c r="F13" s="143" t="n">
        <v>21</v>
      </c>
      <c r="G13" s="143" t="n">
        <v>38</v>
      </c>
      <c r="H13" s="143" t="n">
        <v>5</v>
      </c>
      <c r="I13" s="143" t="n">
        <v>82</v>
      </c>
      <c r="J13" s="143" t="n">
        <v>67</v>
      </c>
      <c r="K13" s="143" t="n">
        <v>1</v>
      </c>
      <c r="L13" s="143" t="n">
        <v>3</v>
      </c>
      <c r="M13" s="143" t="n">
        <v>204</v>
      </c>
      <c r="N13" s="143" t="n">
        <v>26</v>
      </c>
      <c r="O13" s="143" t="n">
        <v>13</v>
      </c>
      <c r="P13" s="144" t="n">
        <v>2</v>
      </c>
    </row>
    <row r="14" customFormat="false" ht="12" hidden="false" customHeight="true" outlineLevel="0" collapsed="false">
      <c r="A14" s="141" t="n">
        <v>3</v>
      </c>
      <c r="B14" s="145" t="s">
        <v>171</v>
      </c>
      <c r="C14" s="143" t="n">
        <v>826</v>
      </c>
      <c r="D14" s="143" t="n">
        <v>152</v>
      </c>
      <c r="E14" s="143" t="n">
        <v>674</v>
      </c>
      <c r="F14" s="143" t="n">
        <v>36</v>
      </c>
      <c r="G14" s="143" t="n">
        <v>48</v>
      </c>
      <c r="H14" s="143" t="n">
        <v>12</v>
      </c>
      <c r="I14" s="143" t="n">
        <v>90</v>
      </c>
      <c r="J14" s="143" t="n">
        <v>116</v>
      </c>
      <c r="K14" s="143" t="n">
        <v>0</v>
      </c>
      <c r="L14" s="143" t="n">
        <v>7</v>
      </c>
      <c r="M14" s="143" t="n">
        <v>321</v>
      </c>
      <c r="N14" s="143" t="n">
        <v>24</v>
      </c>
      <c r="O14" s="143" t="n">
        <v>20</v>
      </c>
      <c r="P14" s="144" t="n">
        <v>3</v>
      </c>
    </row>
    <row r="15" customFormat="false" ht="12" hidden="false" customHeight="true" outlineLevel="0" collapsed="false">
      <c r="A15" s="141" t="n">
        <v>4</v>
      </c>
      <c r="B15" s="145" t="s">
        <v>172</v>
      </c>
      <c r="C15" s="143" t="n">
        <v>1755</v>
      </c>
      <c r="D15" s="143" t="n">
        <v>291</v>
      </c>
      <c r="E15" s="143" t="n">
        <v>1464</v>
      </c>
      <c r="F15" s="146" t="n">
        <v>65</v>
      </c>
      <c r="G15" s="143" t="n">
        <v>119</v>
      </c>
      <c r="H15" s="143" t="n">
        <v>26</v>
      </c>
      <c r="I15" s="143" t="n">
        <v>197</v>
      </c>
      <c r="J15" s="143" t="n">
        <v>264</v>
      </c>
      <c r="K15" s="143" t="n">
        <v>0</v>
      </c>
      <c r="L15" s="143" t="n">
        <v>11</v>
      </c>
      <c r="M15" s="143" t="n">
        <v>687</v>
      </c>
      <c r="N15" s="143" t="n">
        <v>36</v>
      </c>
      <c r="O15" s="143" t="n">
        <v>59</v>
      </c>
      <c r="P15" s="144" t="n">
        <v>4</v>
      </c>
    </row>
    <row r="16" customFormat="false" ht="12" hidden="false" customHeight="true" outlineLevel="0" collapsed="false">
      <c r="A16" s="141" t="n">
        <v>5</v>
      </c>
      <c r="B16" s="145" t="s">
        <v>173</v>
      </c>
      <c r="C16" s="143" t="n">
        <v>2688</v>
      </c>
      <c r="D16" s="143" t="n">
        <v>449</v>
      </c>
      <c r="E16" s="143" t="n">
        <v>2239</v>
      </c>
      <c r="F16" s="146" t="n">
        <v>91</v>
      </c>
      <c r="G16" s="143" t="n">
        <v>180</v>
      </c>
      <c r="H16" s="143" t="n">
        <v>41</v>
      </c>
      <c r="I16" s="143" t="n">
        <v>372</v>
      </c>
      <c r="J16" s="143" t="n">
        <v>428</v>
      </c>
      <c r="K16" s="143" t="n">
        <v>0</v>
      </c>
      <c r="L16" s="143" t="n">
        <v>13</v>
      </c>
      <c r="M16" s="143" t="n">
        <v>983</v>
      </c>
      <c r="N16" s="143" t="n">
        <v>42</v>
      </c>
      <c r="O16" s="143" t="n">
        <v>89</v>
      </c>
      <c r="P16" s="144" t="n">
        <v>5</v>
      </c>
    </row>
    <row r="17" customFormat="false" ht="12" hidden="false" customHeight="true" outlineLevel="0" collapsed="false">
      <c r="A17" s="141" t="n">
        <v>6</v>
      </c>
      <c r="B17" s="145" t="s">
        <v>174</v>
      </c>
      <c r="C17" s="143" t="n">
        <v>4054</v>
      </c>
      <c r="D17" s="143" t="n">
        <v>692</v>
      </c>
      <c r="E17" s="143" t="n">
        <v>3362</v>
      </c>
      <c r="F17" s="146" t="n">
        <v>104</v>
      </c>
      <c r="G17" s="143" t="n">
        <v>253</v>
      </c>
      <c r="H17" s="143" t="n">
        <v>48</v>
      </c>
      <c r="I17" s="143" t="n">
        <v>597</v>
      </c>
      <c r="J17" s="143" t="n">
        <v>600</v>
      </c>
      <c r="K17" s="143" t="n">
        <v>0</v>
      </c>
      <c r="L17" s="143" t="n">
        <v>33</v>
      </c>
      <c r="M17" s="143" t="n">
        <v>1509</v>
      </c>
      <c r="N17" s="143" t="n">
        <v>58</v>
      </c>
      <c r="O17" s="143" t="n">
        <v>160</v>
      </c>
      <c r="P17" s="144" t="n">
        <v>6</v>
      </c>
    </row>
    <row r="18" customFormat="false" ht="12" hidden="false" customHeight="true" outlineLevel="0" collapsed="false">
      <c r="A18" s="141" t="n">
        <v>7</v>
      </c>
      <c r="B18" s="145" t="s">
        <v>175</v>
      </c>
      <c r="C18" s="143" t="n">
        <v>8786</v>
      </c>
      <c r="D18" s="143" t="n">
        <v>1335</v>
      </c>
      <c r="E18" s="143" t="n">
        <v>7451</v>
      </c>
      <c r="F18" s="143" t="n">
        <v>275</v>
      </c>
      <c r="G18" s="143" t="n">
        <v>538</v>
      </c>
      <c r="H18" s="143" t="n">
        <v>106</v>
      </c>
      <c r="I18" s="143" t="n">
        <v>1454</v>
      </c>
      <c r="J18" s="143" t="n">
        <v>1164</v>
      </c>
      <c r="K18" s="143" t="n">
        <v>1</v>
      </c>
      <c r="L18" s="143" t="n">
        <v>53</v>
      </c>
      <c r="M18" s="143" t="n">
        <v>3390</v>
      </c>
      <c r="N18" s="143" t="n">
        <v>135</v>
      </c>
      <c r="O18" s="143" t="n">
        <v>335</v>
      </c>
      <c r="P18" s="144" t="n">
        <v>7</v>
      </c>
    </row>
    <row r="19" customFormat="false" ht="12" hidden="false" customHeight="true" outlineLevel="0" collapsed="false">
      <c r="A19" s="141" t="n">
        <v>8</v>
      </c>
      <c r="B19" s="145" t="s">
        <v>176</v>
      </c>
      <c r="C19" s="143" t="n">
        <v>13621</v>
      </c>
      <c r="D19" s="143" t="n">
        <v>2374</v>
      </c>
      <c r="E19" s="143" t="n">
        <v>11247</v>
      </c>
      <c r="F19" s="146" t="n">
        <v>510</v>
      </c>
      <c r="G19" s="143" t="n">
        <v>1053</v>
      </c>
      <c r="H19" s="143" t="n">
        <v>119</v>
      </c>
      <c r="I19" s="143" t="n">
        <v>2094</v>
      </c>
      <c r="J19" s="143" t="n">
        <v>1581</v>
      </c>
      <c r="K19" s="143" t="n">
        <v>1</v>
      </c>
      <c r="L19" s="143" t="n">
        <v>80</v>
      </c>
      <c r="M19" s="143" t="n">
        <v>5057</v>
      </c>
      <c r="N19" s="143" t="n">
        <v>220</v>
      </c>
      <c r="O19" s="143" t="n">
        <v>532</v>
      </c>
      <c r="P19" s="144" t="n">
        <v>8</v>
      </c>
    </row>
    <row r="20" customFormat="false" ht="12" hidden="false" customHeight="true" outlineLevel="0" collapsed="false">
      <c r="A20" s="141" t="n">
        <v>9</v>
      </c>
      <c r="B20" s="145" t="s">
        <v>177</v>
      </c>
      <c r="C20" s="143" t="n">
        <v>3135</v>
      </c>
      <c r="D20" s="143" t="n">
        <v>696</v>
      </c>
      <c r="E20" s="143" t="n">
        <v>2439</v>
      </c>
      <c r="F20" s="146" t="n">
        <v>112</v>
      </c>
      <c r="G20" s="143" t="n">
        <v>263</v>
      </c>
      <c r="H20" s="143" t="n">
        <v>21</v>
      </c>
      <c r="I20" s="143" t="n">
        <v>477</v>
      </c>
      <c r="J20" s="143" t="n">
        <v>396</v>
      </c>
      <c r="K20" s="143" t="n">
        <v>1</v>
      </c>
      <c r="L20" s="143" t="n">
        <v>16</v>
      </c>
      <c r="M20" s="143" t="n">
        <v>987</v>
      </c>
      <c r="N20" s="143" t="n">
        <v>53</v>
      </c>
      <c r="O20" s="143" t="n">
        <v>113</v>
      </c>
      <c r="P20" s="144" t="n">
        <v>9</v>
      </c>
    </row>
    <row r="21" customFormat="false" ht="12" hidden="false" customHeight="true" outlineLevel="0" collapsed="false">
      <c r="A21" s="141" t="n">
        <v>10</v>
      </c>
      <c r="B21" s="145" t="s">
        <v>178</v>
      </c>
      <c r="C21" s="143" t="n">
        <v>56</v>
      </c>
      <c r="D21" s="143" t="n">
        <v>14</v>
      </c>
      <c r="E21" s="143" t="n">
        <v>42</v>
      </c>
      <c r="F21" s="143" t="n">
        <v>1</v>
      </c>
      <c r="G21" s="143" t="n">
        <v>4</v>
      </c>
      <c r="H21" s="143" t="n">
        <v>1</v>
      </c>
      <c r="I21" s="143" t="n">
        <v>5</v>
      </c>
      <c r="J21" s="143" t="n">
        <v>4</v>
      </c>
      <c r="K21" s="143" t="n">
        <v>0</v>
      </c>
      <c r="L21" s="143" t="n">
        <v>0</v>
      </c>
      <c r="M21" s="143" t="n">
        <v>23</v>
      </c>
      <c r="N21" s="143" t="n">
        <v>3</v>
      </c>
      <c r="O21" s="143" t="n">
        <v>1</v>
      </c>
      <c r="P21" s="144" t="n">
        <v>10</v>
      </c>
    </row>
    <row r="22" customFormat="false" ht="16.5" hidden="false" customHeight="true" outlineLevel="0" collapsed="false">
      <c r="A22" s="141" t="n">
        <v>11</v>
      </c>
      <c r="B22" s="145" t="s">
        <v>179</v>
      </c>
      <c r="C22" s="143" t="n">
        <v>32304</v>
      </c>
      <c r="D22" s="143" t="n">
        <v>5407</v>
      </c>
      <c r="E22" s="143" t="n">
        <v>26897</v>
      </c>
      <c r="F22" s="146" t="n">
        <v>1102</v>
      </c>
      <c r="G22" s="143" t="n">
        <v>2229</v>
      </c>
      <c r="H22" s="143" t="n">
        <v>357</v>
      </c>
      <c r="I22" s="143" t="n">
        <v>4886</v>
      </c>
      <c r="J22" s="143" t="n">
        <v>4220</v>
      </c>
      <c r="K22" s="143" t="n">
        <v>3</v>
      </c>
      <c r="L22" s="143" t="n">
        <v>200</v>
      </c>
      <c r="M22" s="143" t="n">
        <v>12151</v>
      </c>
      <c r="N22" s="143" t="n">
        <v>541</v>
      </c>
      <c r="O22" s="143" t="n">
        <v>1208</v>
      </c>
      <c r="P22" s="144" t="n">
        <v>11</v>
      </c>
    </row>
    <row r="23" customFormat="false" ht="12" hidden="false" customHeight="true" outlineLevel="0" collapsed="false">
      <c r="A23" s="141" t="n">
        <v>12</v>
      </c>
      <c r="B23" s="145" t="s">
        <v>180</v>
      </c>
      <c r="C23" s="143" t="n">
        <v>3191</v>
      </c>
      <c r="D23" s="143" t="n">
        <v>710</v>
      </c>
      <c r="E23" s="143" t="n">
        <v>2481</v>
      </c>
      <c r="F23" s="143" t="n">
        <v>113</v>
      </c>
      <c r="G23" s="143" t="n">
        <v>267</v>
      </c>
      <c r="H23" s="143" t="n">
        <v>22</v>
      </c>
      <c r="I23" s="143" t="n">
        <v>482</v>
      </c>
      <c r="J23" s="143" t="n">
        <v>400</v>
      </c>
      <c r="K23" s="143" t="n">
        <v>1</v>
      </c>
      <c r="L23" s="143" t="n">
        <v>16</v>
      </c>
      <c r="M23" s="143" t="n">
        <v>1010</v>
      </c>
      <c r="N23" s="143" t="n">
        <v>56</v>
      </c>
      <c r="O23" s="143" t="n">
        <v>114</v>
      </c>
      <c r="P23" s="144" t="n">
        <v>12</v>
      </c>
    </row>
    <row r="24" customFormat="false" ht="21" hidden="false" customHeight="true" outlineLevel="0" collapsed="false">
      <c r="A24" s="147"/>
      <c r="B24" s="148" t="s">
        <v>181</v>
      </c>
    </row>
    <row r="25" customFormat="false" ht="12" hidden="false" customHeight="true" outlineLevel="0" collapsed="false">
      <c r="A25" s="141" t="n">
        <v>13</v>
      </c>
      <c r="B25" s="148" t="s">
        <v>182</v>
      </c>
      <c r="C25" s="149"/>
      <c r="D25" s="149"/>
      <c r="E25" s="149"/>
      <c r="F25" s="150"/>
      <c r="G25" s="149"/>
      <c r="H25" s="149"/>
      <c r="I25" s="149"/>
      <c r="J25" s="149"/>
      <c r="K25" s="149"/>
      <c r="L25" s="149"/>
      <c r="M25" s="149"/>
      <c r="N25" s="149"/>
      <c r="O25" s="149"/>
    </row>
    <row r="26" customFormat="false" ht="12" hidden="false" customHeight="true" outlineLevel="0" collapsed="false">
      <c r="A26" s="141"/>
      <c r="B26" s="151" t="s">
        <v>183</v>
      </c>
      <c r="C26" s="143" t="n">
        <v>10704</v>
      </c>
      <c r="D26" s="143" t="n">
        <v>2224</v>
      </c>
      <c r="E26" s="143" t="n">
        <v>8480</v>
      </c>
      <c r="F26" s="143" t="n">
        <v>308</v>
      </c>
      <c r="G26" s="143" t="n">
        <v>747</v>
      </c>
      <c r="H26" s="143" t="n">
        <v>73</v>
      </c>
      <c r="I26" s="143" t="n">
        <v>1731</v>
      </c>
      <c r="J26" s="143" t="n">
        <v>1545</v>
      </c>
      <c r="K26" s="143" t="n">
        <v>2</v>
      </c>
      <c r="L26" s="143" t="n">
        <v>61</v>
      </c>
      <c r="M26" s="143" t="n">
        <v>3526</v>
      </c>
      <c r="N26" s="143" t="n">
        <v>177</v>
      </c>
      <c r="O26" s="143" t="n">
        <v>310</v>
      </c>
      <c r="P26" s="144" t="n">
        <v>13</v>
      </c>
    </row>
    <row r="27" customFormat="false" ht="12" hidden="false" customHeight="true" outlineLevel="0" collapsed="false">
      <c r="A27" s="141" t="n">
        <v>14</v>
      </c>
      <c r="B27" s="148" t="s">
        <v>184</v>
      </c>
    </row>
    <row r="28" customFormat="false" ht="12" hidden="false" customHeight="true" outlineLevel="0" collapsed="false">
      <c r="A28" s="147"/>
      <c r="B28" s="151" t="s">
        <v>185</v>
      </c>
      <c r="C28" s="143" t="n">
        <v>5431</v>
      </c>
      <c r="D28" s="143" t="n">
        <v>1299</v>
      </c>
      <c r="E28" s="143" t="n">
        <v>4132</v>
      </c>
      <c r="F28" s="146" t="n">
        <v>201</v>
      </c>
      <c r="G28" s="143" t="n">
        <v>367</v>
      </c>
      <c r="H28" s="143" t="n">
        <v>21</v>
      </c>
      <c r="I28" s="143" t="n">
        <v>882</v>
      </c>
      <c r="J28" s="143" t="n">
        <v>726</v>
      </c>
      <c r="K28" s="143" t="n">
        <v>1</v>
      </c>
      <c r="L28" s="143" t="n">
        <v>28</v>
      </c>
      <c r="M28" s="143" t="n">
        <v>1669</v>
      </c>
      <c r="N28" s="143" t="n">
        <v>95</v>
      </c>
      <c r="O28" s="143" t="n">
        <v>142</v>
      </c>
      <c r="P28" s="144" t="n">
        <v>14</v>
      </c>
    </row>
    <row r="29" customFormat="false" ht="21" hidden="false" customHeight="true" outlineLevel="0" collapsed="false">
      <c r="A29" s="147" t="n">
        <v>15</v>
      </c>
      <c r="B29" s="142" t="s">
        <v>186</v>
      </c>
      <c r="C29" s="143" t="n">
        <v>19107</v>
      </c>
      <c r="D29" s="143" t="n">
        <v>3400</v>
      </c>
      <c r="E29" s="143" t="n">
        <v>15707</v>
      </c>
      <c r="F29" s="143" t="n">
        <v>641</v>
      </c>
      <c r="G29" s="143" t="n">
        <v>1261</v>
      </c>
      <c r="H29" s="143" t="n">
        <v>178</v>
      </c>
      <c r="I29" s="143" t="n">
        <v>2904</v>
      </c>
      <c r="J29" s="143" t="n">
        <v>2429</v>
      </c>
      <c r="K29" s="143" t="n">
        <v>1</v>
      </c>
      <c r="L29" s="143" t="n">
        <v>96</v>
      </c>
      <c r="M29" s="143" t="n">
        <v>7123</v>
      </c>
      <c r="N29" s="143" t="n">
        <v>354</v>
      </c>
      <c r="O29" s="143" t="n">
        <v>720</v>
      </c>
      <c r="P29" s="144" t="n">
        <v>15</v>
      </c>
    </row>
    <row r="30" customFormat="false" ht="12" hidden="false" customHeight="true" outlineLevel="0" collapsed="false">
      <c r="A30" s="141" t="n">
        <v>16</v>
      </c>
      <c r="B30" s="142" t="s">
        <v>170</v>
      </c>
      <c r="C30" s="143" t="n">
        <v>320</v>
      </c>
      <c r="D30" s="143" t="n">
        <v>63</v>
      </c>
      <c r="E30" s="143" t="n">
        <v>257</v>
      </c>
      <c r="F30" s="143" t="n">
        <v>10</v>
      </c>
      <c r="G30" s="143" t="n">
        <v>24</v>
      </c>
      <c r="H30" s="143" t="n">
        <v>1</v>
      </c>
      <c r="I30" s="143" t="n">
        <v>48</v>
      </c>
      <c r="J30" s="143" t="n">
        <v>40</v>
      </c>
      <c r="K30" s="143" t="n">
        <v>1</v>
      </c>
      <c r="L30" s="143" t="n">
        <v>2</v>
      </c>
      <c r="M30" s="143" t="n">
        <v>102</v>
      </c>
      <c r="N30" s="143" t="n">
        <v>22</v>
      </c>
      <c r="O30" s="143" t="n">
        <v>7</v>
      </c>
      <c r="P30" s="144" t="n">
        <v>16</v>
      </c>
    </row>
    <row r="31" customFormat="false" ht="12" hidden="false" customHeight="true" outlineLevel="0" collapsed="false">
      <c r="A31" s="147" t="n">
        <v>17</v>
      </c>
      <c r="B31" s="145" t="s">
        <v>171</v>
      </c>
      <c r="C31" s="143" t="n">
        <v>454</v>
      </c>
      <c r="D31" s="143" t="n">
        <v>77</v>
      </c>
      <c r="E31" s="143" t="n">
        <v>377</v>
      </c>
      <c r="F31" s="143" t="n">
        <v>19</v>
      </c>
      <c r="G31" s="143" t="n">
        <v>29</v>
      </c>
      <c r="H31" s="143" t="n">
        <v>8</v>
      </c>
      <c r="I31" s="143" t="n">
        <v>47</v>
      </c>
      <c r="J31" s="143" t="n">
        <v>66</v>
      </c>
      <c r="K31" s="143" t="n">
        <v>0</v>
      </c>
      <c r="L31" s="143" t="n">
        <v>4</v>
      </c>
      <c r="M31" s="143" t="n">
        <v>177</v>
      </c>
      <c r="N31" s="143" t="n">
        <v>14</v>
      </c>
      <c r="O31" s="143" t="n">
        <v>13</v>
      </c>
      <c r="P31" s="144" t="n">
        <v>17</v>
      </c>
    </row>
    <row r="32" customFormat="false" ht="12" hidden="false" customHeight="true" outlineLevel="0" collapsed="false">
      <c r="A32" s="141" t="n">
        <v>18</v>
      </c>
      <c r="B32" s="145" t="s">
        <v>172</v>
      </c>
      <c r="C32" s="143" t="n">
        <v>1021</v>
      </c>
      <c r="D32" s="143" t="n">
        <v>159</v>
      </c>
      <c r="E32" s="143" t="n">
        <v>862</v>
      </c>
      <c r="F32" s="146" t="n">
        <v>44</v>
      </c>
      <c r="G32" s="143" t="n">
        <v>71</v>
      </c>
      <c r="H32" s="143" t="n">
        <v>19</v>
      </c>
      <c r="I32" s="143" t="n">
        <v>119</v>
      </c>
      <c r="J32" s="143" t="n">
        <v>143</v>
      </c>
      <c r="K32" s="143" t="n">
        <v>0</v>
      </c>
      <c r="L32" s="143" t="n">
        <v>7</v>
      </c>
      <c r="M32" s="143" t="n">
        <v>401</v>
      </c>
      <c r="N32" s="143" t="n">
        <v>19</v>
      </c>
      <c r="O32" s="143" t="n">
        <v>39</v>
      </c>
      <c r="P32" s="144" t="n">
        <v>18</v>
      </c>
    </row>
    <row r="33" customFormat="false" ht="12" hidden="false" customHeight="true" outlineLevel="0" collapsed="false">
      <c r="A33" s="147" t="n">
        <v>19</v>
      </c>
      <c r="B33" s="145" t="s">
        <v>173</v>
      </c>
      <c r="C33" s="143" t="n">
        <v>1665</v>
      </c>
      <c r="D33" s="143" t="n">
        <v>279</v>
      </c>
      <c r="E33" s="143" t="n">
        <v>1386</v>
      </c>
      <c r="F33" s="143" t="n">
        <v>57</v>
      </c>
      <c r="G33" s="143" t="n">
        <v>102</v>
      </c>
      <c r="H33" s="143" t="n">
        <v>29</v>
      </c>
      <c r="I33" s="143" t="n">
        <v>256</v>
      </c>
      <c r="J33" s="143" t="n">
        <v>255</v>
      </c>
      <c r="K33" s="143" t="n">
        <v>0</v>
      </c>
      <c r="L33" s="143" t="n">
        <v>10</v>
      </c>
      <c r="M33" s="143" t="n">
        <v>595</v>
      </c>
      <c r="N33" s="143" t="n">
        <v>27</v>
      </c>
      <c r="O33" s="143" t="n">
        <v>55</v>
      </c>
      <c r="P33" s="144" t="n">
        <v>19</v>
      </c>
    </row>
    <row r="34" customFormat="false" ht="16.5" hidden="false" customHeight="true" outlineLevel="0" collapsed="false">
      <c r="A34" s="141" t="n">
        <v>20</v>
      </c>
      <c r="B34" s="145" t="s">
        <v>174</v>
      </c>
      <c r="C34" s="143" t="n">
        <v>2500</v>
      </c>
      <c r="D34" s="143" t="n">
        <v>449</v>
      </c>
      <c r="E34" s="143" t="n">
        <v>2051</v>
      </c>
      <c r="F34" s="143" t="n">
        <v>65</v>
      </c>
      <c r="G34" s="143" t="n">
        <v>152</v>
      </c>
      <c r="H34" s="143" t="n">
        <v>23</v>
      </c>
      <c r="I34" s="143" t="n">
        <v>366</v>
      </c>
      <c r="J34" s="143" t="n">
        <v>377</v>
      </c>
      <c r="K34" s="143" t="n">
        <v>0</v>
      </c>
      <c r="L34" s="143" t="n">
        <v>13</v>
      </c>
      <c r="M34" s="143" t="n">
        <v>921</v>
      </c>
      <c r="N34" s="143" t="n">
        <v>35</v>
      </c>
      <c r="O34" s="143" t="n">
        <v>99</v>
      </c>
      <c r="P34" s="144" t="n">
        <v>20</v>
      </c>
    </row>
    <row r="35" customFormat="false" ht="12" hidden="false" customHeight="true" outlineLevel="0" collapsed="false">
      <c r="A35" s="147" t="n">
        <v>21</v>
      </c>
      <c r="B35" s="145" t="s">
        <v>175</v>
      </c>
      <c r="C35" s="143" t="n">
        <v>4439</v>
      </c>
      <c r="D35" s="143" t="n">
        <v>699</v>
      </c>
      <c r="E35" s="143" t="n">
        <v>3740</v>
      </c>
      <c r="F35" s="146" t="n">
        <v>135</v>
      </c>
      <c r="G35" s="143" t="n">
        <v>246</v>
      </c>
      <c r="H35" s="143" t="n">
        <v>39</v>
      </c>
      <c r="I35" s="143" t="n">
        <v>713</v>
      </c>
      <c r="J35" s="143" t="n">
        <v>581</v>
      </c>
      <c r="K35" s="143" t="n">
        <v>0</v>
      </c>
      <c r="L35" s="143" t="n">
        <v>26</v>
      </c>
      <c r="M35" s="143" t="n">
        <v>1754</v>
      </c>
      <c r="N35" s="143" t="n">
        <v>77</v>
      </c>
      <c r="O35" s="143" t="n">
        <v>169</v>
      </c>
      <c r="P35" s="144" t="n">
        <v>21</v>
      </c>
    </row>
    <row r="36" customFormat="false" ht="12" hidden="false" customHeight="true" outlineLevel="0" collapsed="false">
      <c r="A36" s="141" t="n">
        <v>22</v>
      </c>
      <c r="B36" s="145" t="s">
        <v>176</v>
      </c>
      <c r="C36" s="143" t="n">
        <v>7051</v>
      </c>
      <c r="D36" s="143" t="n">
        <v>1292</v>
      </c>
      <c r="E36" s="143" t="n">
        <v>5759</v>
      </c>
      <c r="F36" s="143" t="n">
        <v>261</v>
      </c>
      <c r="G36" s="143" t="n">
        <v>505</v>
      </c>
      <c r="H36" s="143" t="n">
        <v>50</v>
      </c>
      <c r="I36" s="143" t="n">
        <v>1096</v>
      </c>
      <c r="J36" s="143" t="n">
        <v>770</v>
      </c>
      <c r="K36" s="143" t="n">
        <v>0</v>
      </c>
      <c r="L36" s="143" t="n">
        <v>28</v>
      </c>
      <c r="M36" s="143" t="n">
        <v>2643</v>
      </c>
      <c r="N36" s="143" t="n">
        <v>127</v>
      </c>
      <c r="O36" s="143" t="n">
        <v>279</v>
      </c>
      <c r="P36" s="144" t="n">
        <v>22</v>
      </c>
    </row>
    <row r="37" customFormat="false" ht="12" hidden="false" customHeight="true" outlineLevel="0" collapsed="false">
      <c r="A37" s="147" t="n">
        <v>23</v>
      </c>
      <c r="B37" s="145" t="s">
        <v>177</v>
      </c>
      <c r="C37" s="143" t="n">
        <v>1642</v>
      </c>
      <c r="D37" s="143" t="n">
        <v>380</v>
      </c>
      <c r="E37" s="143" t="n">
        <v>1262</v>
      </c>
      <c r="F37" s="146" t="n">
        <v>50</v>
      </c>
      <c r="G37" s="143" t="n">
        <v>132</v>
      </c>
      <c r="H37" s="143" t="n">
        <v>9</v>
      </c>
      <c r="I37" s="143" t="n">
        <v>258</v>
      </c>
      <c r="J37" s="143" t="n">
        <v>196</v>
      </c>
      <c r="K37" s="143" t="n">
        <v>0</v>
      </c>
      <c r="L37" s="143" t="n">
        <v>6</v>
      </c>
      <c r="M37" s="143" t="n">
        <v>520</v>
      </c>
      <c r="N37" s="143" t="n">
        <v>32</v>
      </c>
      <c r="O37" s="143" t="n">
        <v>59</v>
      </c>
      <c r="P37" s="144" t="n">
        <v>23</v>
      </c>
    </row>
    <row r="38" customFormat="false" ht="12" hidden="false" customHeight="true" outlineLevel="0" collapsed="false">
      <c r="A38" s="141" t="n">
        <v>24</v>
      </c>
      <c r="B38" s="145" t="s">
        <v>178</v>
      </c>
      <c r="C38" s="143" t="n">
        <v>15</v>
      </c>
      <c r="D38" s="143" t="n">
        <v>2</v>
      </c>
      <c r="E38" s="143" t="n">
        <v>13</v>
      </c>
      <c r="F38" s="143" t="n">
        <v>0</v>
      </c>
      <c r="G38" s="143" t="n">
        <v>0</v>
      </c>
      <c r="H38" s="143" t="n">
        <v>0</v>
      </c>
      <c r="I38" s="143" t="n">
        <v>1</v>
      </c>
      <c r="J38" s="143" t="n">
        <v>1</v>
      </c>
      <c r="K38" s="143" t="n">
        <v>0</v>
      </c>
      <c r="L38" s="143" t="n">
        <v>0</v>
      </c>
      <c r="M38" s="143" t="n">
        <v>10</v>
      </c>
      <c r="N38" s="143" t="n">
        <v>1</v>
      </c>
      <c r="O38" s="143" t="n">
        <v>0</v>
      </c>
      <c r="P38" s="144" t="n">
        <v>24</v>
      </c>
    </row>
    <row r="39" customFormat="false" ht="12" hidden="false" customHeight="true" outlineLevel="0" collapsed="false">
      <c r="A39" s="147" t="n">
        <v>25</v>
      </c>
      <c r="B39" s="145" t="s">
        <v>179</v>
      </c>
      <c r="C39" s="143" t="n">
        <v>17450</v>
      </c>
      <c r="D39" s="143" t="n">
        <v>3018</v>
      </c>
      <c r="E39" s="143" t="n">
        <v>14432</v>
      </c>
      <c r="F39" s="146" t="n">
        <v>591</v>
      </c>
      <c r="G39" s="143" t="n">
        <v>1129</v>
      </c>
      <c r="H39" s="143" t="n">
        <v>169</v>
      </c>
      <c r="I39" s="143" t="n">
        <v>2645</v>
      </c>
      <c r="J39" s="143" t="n">
        <v>2232</v>
      </c>
      <c r="K39" s="143" t="n">
        <v>1</v>
      </c>
      <c r="L39" s="143" t="n">
        <v>90</v>
      </c>
      <c r="M39" s="143" t="n">
        <v>6593</v>
      </c>
      <c r="N39" s="143" t="n">
        <v>321</v>
      </c>
      <c r="O39" s="143" t="n">
        <v>661</v>
      </c>
      <c r="P39" s="144" t="n">
        <v>25</v>
      </c>
    </row>
    <row r="40" customFormat="false" ht="12" hidden="false" customHeight="true" outlineLevel="0" collapsed="false">
      <c r="A40" s="141" t="n">
        <v>26</v>
      </c>
      <c r="B40" s="145" t="s">
        <v>180</v>
      </c>
      <c r="C40" s="143" t="n">
        <v>1657</v>
      </c>
      <c r="D40" s="143" t="n">
        <v>382</v>
      </c>
      <c r="E40" s="143" t="n">
        <v>1275</v>
      </c>
      <c r="F40" s="143" t="n">
        <v>50</v>
      </c>
      <c r="G40" s="143" t="n">
        <v>132</v>
      </c>
      <c r="H40" s="143" t="n">
        <v>9</v>
      </c>
      <c r="I40" s="143" t="n">
        <v>259</v>
      </c>
      <c r="J40" s="143" t="n">
        <v>197</v>
      </c>
      <c r="K40" s="143" t="n">
        <v>0</v>
      </c>
      <c r="L40" s="143" t="n">
        <v>6</v>
      </c>
      <c r="M40" s="143" t="n">
        <v>530</v>
      </c>
      <c r="N40" s="143" t="n">
        <v>33</v>
      </c>
      <c r="O40" s="143" t="n">
        <v>59</v>
      </c>
      <c r="P40" s="144" t="n">
        <v>26</v>
      </c>
    </row>
    <row r="41" customFormat="false" ht="12" hidden="false" customHeight="true" outlineLevel="0" collapsed="false">
      <c r="A41" s="147"/>
      <c r="B41" s="148" t="s">
        <v>181</v>
      </c>
    </row>
    <row r="42" customFormat="false" ht="12" hidden="false" customHeight="true" outlineLevel="0" collapsed="false">
      <c r="A42" s="141" t="n">
        <v>27</v>
      </c>
      <c r="B42" s="148" t="s">
        <v>182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</row>
    <row r="43" customFormat="false" ht="12" hidden="false" customHeight="true" outlineLevel="0" collapsed="false">
      <c r="A43" s="141"/>
      <c r="B43" s="151" t="s">
        <v>183</v>
      </c>
      <c r="C43" s="143" t="n">
        <v>5993</v>
      </c>
      <c r="D43" s="143" t="n">
        <v>1344</v>
      </c>
      <c r="E43" s="143" t="n">
        <v>4649</v>
      </c>
      <c r="F43" s="146" t="n">
        <v>186</v>
      </c>
      <c r="G43" s="143" t="n">
        <v>392</v>
      </c>
      <c r="H43" s="143" t="n">
        <v>38</v>
      </c>
      <c r="I43" s="143" t="n">
        <v>975</v>
      </c>
      <c r="J43" s="143" t="n">
        <v>813</v>
      </c>
      <c r="K43" s="143" t="n">
        <v>0</v>
      </c>
      <c r="L43" s="143" t="n">
        <v>27</v>
      </c>
      <c r="M43" s="143" t="n">
        <v>1935</v>
      </c>
      <c r="N43" s="143" t="n">
        <v>115</v>
      </c>
      <c r="O43" s="143" t="n">
        <v>168</v>
      </c>
      <c r="P43" s="144" t="n">
        <v>27</v>
      </c>
    </row>
    <row r="44" customFormat="false" ht="12" hidden="false" customHeight="true" outlineLevel="0" collapsed="false">
      <c r="A44" s="141" t="n">
        <v>28</v>
      </c>
      <c r="B44" s="148" t="s">
        <v>184</v>
      </c>
    </row>
    <row r="45" customFormat="false" ht="12" hidden="false" customHeight="true" outlineLevel="0" collapsed="false">
      <c r="A45" s="141"/>
      <c r="B45" s="151" t="s">
        <v>185</v>
      </c>
      <c r="C45" s="143" t="n">
        <v>3359</v>
      </c>
      <c r="D45" s="143" t="n">
        <v>894</v>
      </c>
      <c r="E45" s="143" t="n">
        <v>2465</v>
      </c>
      <c r="F45" s="146" t="n">
        <v>133</v>
      </c>
      <c r="G45" s="143" t="n">
        <v>214</v>
      </c>
      <c r="H45" s="143" t="n">
        <v>13</v>
      </c>
      <c r="I45" s="143" t="n">
        <v>533</v>
      </c>
      <c r="J45" s="143" t="n">
        <v>410</v>
      </c>
      <c r="K45" s="143" t="n">
        <v>0</v>
      </c>
      <c r="L45" s="143" t="n">
        <v>20</v>
      </c>
      <c r="M45" s="143" t="n">
        <v>995</v>
      </c>
      <c r="N45" s="143" t="n">
        <v>68</v>
      </c>
      <c r="O45" s="143" t="n">
        <v>79</v>
      </c>
      <c r="P45" s="144" t="n">
        <v>28</v>
      </c>
    </row>
    <row r="46" customFormat="false" ht="21" hidden="false" customHeight="true" outlineLevel="0" collapsed="false">
      <c r="A46" s="141" t="n">
        <v>29</v>
      </c>
      <c r="B46" s="142" t="s">
        <v>187</v>
      </c>
      <c r="C46" s="143" t="n">
        <v>16388</v>
      </c>
      <c r="D46" s="143" t="n">
        <v>2717</v>
      </c>
      <c r="E46" s="143" t="n">
        <v>13671</v>
      </c>
      <c r="F46" s="143" t="n">
        <v>574</v>
      </c>
      <c r="G46" s="143" t="n">
        <v>1235</v>
      </c>
      <c r="H46" s="143" t="n">
        <v>201</v>
      </c>
      <c r="I46" s="143" t="n">
        <v>2464</v>
      </c>
      <c r="J46" s="143" t="n">
        <v>2191</v>
      </c>
      <c r="K46" s="143" t="n">
        <v>3</v>
      </c>
      <c r="L46" s="143" t="n">
        <v>120</v>
      </c>
      <c r="M46" s="143" t="n">
        <v>6038</v>
      </c>
      <c r="N46" s="143" t="n">
        <v>243</v>
      </c>
      <c r="O46" s="143" t="n">
        <v>602</v>
      </c>
      <c r="P46" s="144" t="n">
        <v>29</v>
      </c>
    </row>
    <row r="47" customFormat="false" ht="12" hidden="false" customHeight="true" outlineLevel="0" collapsed="false">
      <c r="A47" s="141" t="n">
        <v>30</v>
      </c>
      <c r="B47" s="142" t="s">
        <v>170</v>
      </c>
      <c r="C47" s="143" t="n">
        <v>254</v>
      </c>
      <c r="D47" s="143" t="n">
        <v>51</v>
      </c>
      <c r="E47" s="143" t="n">
        <v>203</v>
      </c>
      <c r="F47" s="143" t="n">
        <v>11</v>
      </c>
      <c r="G47" s="143" t="n">
        <v>14</v>
      </c>
      <c r="H47" s="143" t="n">
        <v>4</v>
      </c>
      <c r="I47" s="143" t="n">
        <v>34</v>
      </c>
      <c r="J47" s="143" t="n">
        <v>27</v>
      </c>
      <c r="K47" s="143" t="n">
        <v>0</v>
      </c>
      <c r="L47" s="143" t="n">
        <v>1</v>
      </c>
      <c r="M47" s="143" t="n">
        <v>102</v>
      </c>
      <c r="N47" s="143" t="n">
        <v>4</v>
      </c>
      <c r="O47" s="143" t="n">
        <v>6</v>
      </c>
      <c r="P47" s="144" t="n">
        <v>30</v>
      </c>
    </row>
    <row r="48" customFormat="false" ht="12" hidden="false" customHeight="true" outlineLevel="0" collapsed="false">
      <c r="A48" s="141" t="n">
        <v>31</v>
      </c>
      <c r="B48" s="145" t="s">
        <v>171</v>
      </c>
      <c r="C48" s="143" t="n">
        <v>372</v>
      </c>
      <c r="D48" s="143" t="n">
        <v>75</v>
      </c>
      <c r="E48" s="143" t="n">
        <v>297</v>
      </c>
      <c r="F48" s="143" t="n">
        <v>17</v>
      </c>
      <c r="G48" s="143" t="n">
        <v>19</v>
      </c>
      <c r="H48" s="143" t="n">
        <v>4</v>
      </c>
      <c r="I48" s="143" t="n">
        <v>43</v>
      </c>
      <c r="J48" s="143" t="n">
        <v>50</v>
      </c>
      <c r="K48" s="143" t="n">
        <v>0</v>
      </c>
      <c r="L48" s="143" t="n">
        <v>3</v>
      </c>
      <c r="M48" s="143" t="n">
        <v>144</v>
      </c>
      <c r="N48" s="143" t="n">
        <v>10</v>
      </c>
      <c r="O48" s="143" t="n">
        <v>7</v>
      </c>
      <c r="P48" s="144" t="n">
        <v>31</v>
      </c>
    </row>
    <row r="49" customFormat="false" ht="12" hidden="false" customHeight="true" outlineLevel="0" collapsed="false">
      <c r="A49" s="141" t="n">
        <v>32</v>
      </c>
      <c r="B49" s="145" t="s">
        <v>172</v>
      </c>
      <c r="C49" s="143" t="n">
        <v>734</v>
      </c>
      <c r="D49" s="143" t="n">
        <v>132</v>
      </c>
      <c r="E49" s="143" t="n">
        <v>602</v>
      </c>
      <c r="F49" s="146" t="n">
        <v>21</v>
      </c>
      <c r="G49" s="143" t="n">
        <v>48</v>
      </c>
      <c r="H49" s="143" t="n">
        <v>7</v>
      </c>
      <c r="I49" s="143" t="n">
        <v>78</v>
      </c>
      <c r="J49" s="143" t="n">
        <v>121</v>
      </c>
      <c r="K49" s="143" t="n">
        <v>0</v>
      </c>
      <c r="L49" s="143" t="n">
        <v>4</v>
      </c>
      <c r="M49" s="143" t="n">
        <v>286</v>
      </c>
      <c r="N49" s="143" t="n">
        <v>17</v>
      </c>
      <c r="O49" s="143" t="n">
        <v>20</v>
      </c>
      <c r="P49" s="144" t="n">
        <v>32</v>
      </c>
    </row>
    <row r="50" customFormat="false" ht="12" hidden="false" customHeight="true" outlineLevel="0" collapsed="false">
      <c r="A50" s="141" t="n">
        <v>33</v>
      </c>
      <c r="B50" s="145" t="s">
        <v>173</v>
      </c>
      <c r="C50" s="143" t="n">
        <v>1023</v>
      </c>
      <c r="D50" s="143" t="n">
        <v>170</v>
      </c>
      <c r="E50" s="143" t="n">
        <v>853</v>
      </c>
      <c r="F50" s="143" t="n">
        <v>34</v>
      </c>
      <c r="G50" s="143" t="n">
        <v>78</v>
      </c>
      <c r="H50" s="143" t="n">
        <v>12</v>
      </c>
      <c r="I50" s="143" t="n">
        <v>116</v>
      </c>
      <c r="J50" s="143" t="n">
        <v>173</v>
      </c>
      <c r="K50" s="143" t="n">
        <v>0</v>
      </c>
      <c r="L50" s="143" t="n">
        <v>3</v>
      </c>
      <c r="M50" s="143" t="n">
        <v>388</v>
      </c>
      <c r="N50" s="143" t="n">
        <v>15</v>
      </c>
      <c r="O50" s="143" t="n">
        <v>34</v>
      </c>
      <c r="P50" s="144" t="n">
        <v>33</v>
      </c>
    </row>
    <row r="51" customFormat="false" ht="12" hidden="false" customHeight="true" outlineLevel="0" collapsed="false">
      <c r="A51" s="141" t="n">
        <v>34</v>
      </c>
      <c r="B51" s="145" t="s">
        <v>174</v>
      </c>
      <c r="C51" s="143" t="n">
        <v>1554</v>
      </c>
      <c r="D51" s="143" t="n">
        <v>243</v>
      </c>
      <c r="E51" s="143" t="n">
        <v>1311</v>
      </c>
      <c r="F51" s="146" t="n">
        <v>39</v>
      </c>
      <c r="G51" s="143" t="n">
        <v>101</v>
      </c>
      <c r="H51" s="143" t="n">
        <v>25</v>
      </c>
      <c r="I51" s="143" t="n">
        <v>231</v>
      </c>
      <c r="J51" s="143" t="n">
        <v>223</v>
      </c>
      <c r="K51" s="143" t="n">
        <v>0</v>
      </c>
      <c r="L51" s="143" t="n">
        <v>20</v>
      </c>
      <c r="M51" s="143" t="n">
        <v>588</v>
      </c>
      <c r="N51" s="143" t="n">
        <v>23</v>
      </c>
      <c r="O51" s="143" t="n">
        <v>61</v>
      </c>
      <c r="P51" s="144" t="n">
        <v>34</v>
      </c>
    </row>
    <row r="52" customFormat="false" ht="12" hidden="false" customHeight="true" outlineLevel="0" collapsed="false">
      <c r="A52" s="141" t="n">
        <v>35</v>
      </c>
      <c r="B52" s="145" t="s">
        <v>175</v>
      </c>
      <c r="C52" s="143" t="n">
        <v>4347</v>
      </c>
      <c r="D52" s="143" t="n">
        <v>636</v>
      </c>
      <c r="E52" s="143" t="n">
        <v>3711</v>
      </c>
      <c r="F52" s="146" t="n">
        <v>140</v>
      </c>
      <c r="G52" s="143" t="n">
        <v>292</v>
      </c>
      <c r="H52" s="143" t="n">
        <v>67</v>
      </c>
      <c r="I52" s="143" t="n">
        <v>741</v>
      </c>
      <c r="J52" s="143" t="n">
        <v>583</v>
      </c>
      <c r="K52" s="143" t="n">
        <v>1</v>
      </c>
      <c r="L52" s="143" t="n">
        <v>27</v>
      </c>
      <c r="M52" s="143" t="n">
        <v>1636</v>
      </c>
      <c r="N52" s="143" t="n">
        <v>58</v>
      </c>
      <c r="O52" s="143" t="n">
        <v>166</v>
      </c>
      <c r="P52" s="144" t="n">
        <v>35</v>
      </c>
    </row>
    <row r="53" customFormat="false" ht="12" hidden="false" customHeight="true" outlineLevel="0" collapsed="false">
      <c r="A53" s="141" t="n">
        <v>36</v>
      </c>
      <c r="B53" s="145" t="s">
        <v>176</v>
      </c>
      <c r="C53" s="143" t="n">
        <v>6570</v>
      </c>
      <c r="D53" s="143" t="n">
        <v>1082</v>
      </c>
      <c r="E53" s="143" t="n">
        <v>5488</v>
      </c>
      <c r="F53" s="143" t="n">
        <v>249</v>
      </c>
      <c r="G53" s="143" t="n">
        <v>548</v>
      </c>
      <c r="H53" s="143" t="n">
        <v>69</v>
      </c>
      <c r="I53" s="143" t="n">
        <v>998</v>
      </c>
      <c r="J53" s="143" t="n">
        <v>811</v>
      </c>
      <c r="K53" s="143" t="n">
        <v>1</v>
      </c>
      <c r="L53" s="143" t="n">
        <v>52</v>
      </c>
      <c r="M53" s="143" t="n">
        <v>2414</v>
      </c>
      <c r="N53" s="143" t="n">
        <v>93</v>
      </c>
      <c r="O53" s="143" t="n">
        <v>253</v>
      </c>
      <c r="P53" s="144" t="n">
        <v>36</v>
      </c>
    </row>
    <row r="54" customFormat="false" ht="12" hidden="false" customHeight="true" outlineLevel="0" collapsed="false">
      <c r="A54" s="141" t="n">
        <v>37</v>
      </c>
      <c r="B54" s="145" t="s">
        <v>177</v>
      </c>
      <c r="C54" s="143" t="n">
        <v>1493</v>
      </c>
      <c r="D54" s="143" t="n">
        <v>316</v>
      </c>
      <c r="E54" s="143" t="n">
        <v>1177</v>
      </c>
      <c r="F54" s="146" t="n">
        <v>62</v>
      </c>
      <c r="G54" s="143" t="n">
        <v>131</v>
      </c>
      <c r="H54" s="143" t="n">
        <v>12</v>
      </c>
      <c r="I54" s="143" t="n">
        <v>219</v>
      </c>
      <c r="J54" s="143" t="n">
        <v>200</v>
      </c>
      <c r="K54" s="143" t="n">
        <v>1</v>
      </c>
      <c r="L54" s="143" t="n">
        <v>10</v>
      </c>
      <c r="M54" s="143" t="n">
        <v>467</v>
      </c>
      <c r="N54" s="143" t="n">
        <v>21</v>
      </c>
      <c r="O54" s="143" t="n">
        <v>54</v>
      </c>
      <c r="P54" s="144" t="n">
        <v>37</v>
      </c>
    </row>
    <row r="55" customFormat="false" ht="12" hidden="false" customHeight="true" outlineLevel="0" collapsed="false">
      <c r="A55" s="141" t="n">
        <v>38</v>
      </c>
      <c r="B55" s="145" t="s">
        <v>178</v>
      </c>
      <c r="C55" s="143" t="n">
        <v>41</v>
      </c>
      <c r="D55" s="143" t="n">
        <v>12</v>
      </c>
      <c r="E55" s="143" t="n">
        <v>29</v>
      </c>
      <c r="F55" s="143" t="n">
        <v>1</v>
      </c>
      <c r="G55" s="143" t="n">
        <v>4</v>
      </c>
      <c r="H55" s="143" t="n">
        <v>1</v>
      </c>
      <c r="I55" s="143" t="n">
        <v>4</v>
      </c>
      <c r="J55" s="143" t="n">
        <v>3</v>
      </c>
      <c r="K55" s="143" t="n">
        <v>0</v>
      </c>
      <c r="L55" s="143" t="n">
        <v>0</v>
      </c>
      <c r="M55" s="143" t="n">
        <v>13</v>
      </c>
      <c r="N55" s="143" t="n">
        <v>2</v>
      </c>
      <c r="O55" s="143" t="n">
        <v>1</v>
      </c>
      <c r="P55" s="144" t="n">
        <v>38</v>
      </c>
    </row>
    <row r="56" customFormat="false" ht="12" hidden="false" customHeight="true" outlineLevel="0" collapsed="false">
      <c r="A56" s="141" t="n">
        <v>39</v>
      </c>
      <c r="B56" s="145" t="s">
        <v>179</v>
      </c>
      <c r="C56" s="143" t="n">
        <v>14854</v>
      </c>
      <c r="D56" s="143" t="n">
        <v>2389</v>
      </c>
      <c r="E56" s="143" t="n">
        <v>12465</v>
      </c>
      <c r="F56" s="143" t="n">
        <v>511</v>
      </c>
      <c r="G56" s="143" t="n">
        <v>1100</v>
      </c>
      <c r="H56" s="143" t="n">
        <v>188</v>
      </c>
      <c r="I56" s="143" t="n">
        <v>2241</v>
      </c>
      <c r="J56" s="143" t="n">
        <v>1988</v>
      </c>
      <c r="K56" s="143" t="n">
        <v>2</v>
      </c>
      <c r="L56" s="143" t="n">
        <v>110</v>
      </c>
      <c r="M56" s="143" t="n">
        <v>5558</v>
      </c>
      <c r="N56" s="143" t="n">
        <v>220</v>
      </c>
      <c r="O56" s="143" t="n">
        <v>547</v>
      </c>
      <c r="P56" s="144" t="n">
        <v>39</v>
      </c>
    </row>
    <row r="57" customFormat="false" ht="12" hidden="false" customHeight="true" outlineLevel="0" collapsed="false">
      <c r="A57" s="141" t="n">
        <v>40</v>
      </c>
      <c r="B57" s="145" t="s">
        <v>180</v>
      </c>
      <c r="C57" s="143" t="n">
        <v>1534</v>
      </c>
      <c r="D57" s="143" t="n">
        <v>328</v>
      </c>
      <c r="E57" s="143" t="n">
        <v>1206</v>
      </c>
      <c r="F57" s="143" t="n">
        <v>63</v>
      </c>
      <c r="G57" s="143" t="n">
        <v>135</v>
      </c>
      <c r="H57" s="143" t="n">
        <v>13</v>
      </c>
      <c r="I57" s="143" t="n">
        <v>223</v>
      </c>
      <c r="J57" s="143" t="n">
        <v>203</v>
      </c>
      <c r="K57" s="143" t="n">
        <v>1</v>
      </c>
      <c r="L57" s="143" t="n">
        <v>10</v>
      </c>
      <c r="M57" s="143" t="n">
        <v>480</v>
      </c>
      <c r="N57" s="143" t="n">
        <v>23</v>
      </c>
      <c r="O57" s="143" t="n">
        <v>55</v>
      </c>
      <c r="P57" s="144" t="n">
        <v>40</v>
      </c>
    </row>
    <row r="58" customFormat="false" ht="12" hidden="false" customHeight="true" outlineLevel="0" collapsed="false">
      <c r="A58" s="141"/>
      <c r="B58" s="148" t="s">
        <v>181</v>
      </c>
      <c r="P58" s="144"/>
    </row>
    <row r="59" customFormat="false" ht="12" hidden="false" customHeight="true" outlineLevel="0" collapsed="false">
      <c r="A59" s="141" t="n">
        <v>41</v>
      </c>
      <c r="B59" s="148" t="s">
        <v>182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12" hidden="false" customHeight="true" outlineLevel="0" collapsed="false">
      <c r="A60" s="141"/>
      <c r="B60" s="151" t="s">
        <v>183</v>
      </c>
      <c r="C60" s="143" t="n">
        <v>4711</v>
      </c>
      <c r="D60" s="143" t="n">
        <v>880</v>
      </c>
      <c r="E60" s="143" t="n">
        <v>3831</v>
      </c>
      <c r="F60" s="143" t="n">
        <v>122</v>
      </c>
      <c r="G60" s="143" t="n">
        <v>355</v>
      </c>
      <c r="H60" s="143" t="n">
        <v>35</v>
      </c>
      <c r="I60" s="143" t="n">
        <v>756</v>
      </c>
      <c r="J60" s="143" t="n">
        <v>732</v>
      </c>
      <c r="K60" s="143" t="n">
        <v>2</v>
      </c>
      <c r="L60" s="143" t="n">
        <v>34</v>
      </c>
      <c r="M60" s="143" t="n">
        <v>1591</v>
      </c>
      <c r="N60" s="143" t="n">
        <v>62</v>
      </c>
      <c r="O60" s="143" t="n">
        <v>142</v>
      </c>
      <c r="P60" s="144" t="n">
        <v>41</v>
      </c>
    </row>
    <row r="61" customFormat="false" ht="12" hidden="false" customHeight="true" outlineLevel="0" collapsed="false">
      <c r="A61" s="141" t="n">
        <v>42</v>
      </c>
      <c r="B61" s="148" t="s">
        <v>184</v>
      </c>
      <c r="F61" s="153"/>
    </row>
    <row r="62" customFormat="false" ht="12" hidden="false" customHeight="true" outlineLevel="0" collapsed="false">
      <c r="A62" s="141"/>
      <c r="B62" s="151" t="s">
        <v>185</v>
      </c>
      <c r="C62" s="143" t="n">
        <v>2072</v>
      </c>
      <c r="D62" s="143" t="n">
        <v>405</v>
      </c>
      <c r="E62" s="143" t="n">
        <v>1667</v>
      </c>
      <c r="F62" s="143" t="n">
        <v>68</v>
      </c>
      <c r="G62" s="143" t="n">
        <v>153</v>
      </c>
      <c r="H62" s="143" t="n">
        <v>8</v>
      </c>
      <c r="I62" s="143" t="n">
        <v>349</v>
      </c>
      <c r="J62" s="143" t="n">
        <v>316</v>
      </c>
      <c r="K62" s="143" t="n">
        <v>1</v>
      </c>
      <c r="L62" s="143" t="n">
        <v>8</v>
      </c>
      <c r="M62" s="143" t="n">
        <v>674</v>
      </c>
      <c r="N62" s="143" t="n">
        <v>27</v>
      </c>
      <c r="O62" s="143" t="n">
        <v>63</v>
      </c>
      <c r="P62" s="144" t="n">
        <v>42</v>
      </c>
    </row>
    <row r="63" customFormat="false" ht="6" hidden="false" customHeight="true" outlineLevel="0" collapsed="false">
      <c r="A63" s="154" t="s">
        <v>188</v>
      </c>
      <c r="B63" s="154"/>
    </row>
    <row r="64" customFormat="false" ht="9.75" hidden="false" customHeight="true" outlineLevel="0" collapsed="false">
      <c r="A64" s="154" t="s">
        <v>189</v>
      </c>
      <c r="B64" s="154"/>
      <c r="C64" s="152"/>
      <c r="D64" s="152"/>
      <c r="E64" s="152"/>
      <c r="F64" s="155"/>
      <c r="G64" s="152"/>
      <c r="H64" s="152"/>
    </row>
    <row r="65" customFormat="false" ht="9.75" hidden="false" customHeight="true" outlineLevel="0" collapsed="false">
      <c r="B65" s="154"/>
      <c r="C65" s="152"/>
      <c r="D65" s="152"/>
      <c r="E65" s="152"/>
      <c r="F65" s="155"/>
      <c r="G65" s="152"/>
      <c r="H65" s="152"/>
    </row>
    <row r="66" customFormat="false" ht="9.75" hidden="false" customHeight="true" outlineLevel="0" collapsed="false">
      <c r="B66" s="154"/>
      <c r="C66" s="152"/>
      <c r="D66" s="152"/>
      <c r="E66" s="152"/>
      <c r="F66" s="155"/>
      <c r="G66" s="152"/>
      <c r="H66" s="152"/>
    </row>
    <row r="67" customFormat="false" ht="9.75" hidden="false" customHeight="true" outlineLevel="0" collapsed="false">
      <c r="B67" s="154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4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4"/>
      <c r="C69" s="152"/>
      <c r="D69" s="152"/>
      <c r="E69" s="152"/>
      <c r="F69" s="152"/>
      <c r="G69" s="152"/>
      <c r="H69" s="152"/>
    </row>
    <row r="70" customFormat="false" ht="18" hidden="false" customHeight="true" outlineLevel="0" collapsed="false">
      <c r="B70" s="156"/>
      <c r="C70" s="152"/>
      <c r="D70" s="152"/>
      <c r="E70" s="152"/>
      <c r="F70" s="152"/>
      <c r="G70" s="152"/>
      <c r="H70" s="152"/>
    </row>
    <row r="71" customFormat="false" ht="12.75" hidden="false" customHeight="true" outlineLevel="0" collapsed="false">
      <c r="B71" s="157"/>
    </row>
    <row r="72" customFormat="false" ht="9.75" hidden="false" customHeight="true" outlineLevel="0" collapsed="false">
      <c r="B72" s="157"/>
    </row>
    <row r="73" customFormat="false" ht="9.75" hidden="false" customHeight="true" outlineLevel="0" collapsed="false">
      <c r="B73" s="157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7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7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7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7"/>
      <c r="C77" s="152"/>
      <c r="D77" s="152"/>
      <c r="E77" s="152"/>
      <c r="F77" s="152"/>
      <c r="G77" s="152"/>
      <c r="H77" s="152"/>
    </row>
    <row r="78" customFormat="false" ht="9.75" hidden="false" customHeight="true" outlineLevel="0" collapsed="false">
      <c r="B78" s="157"/>
      <c r="C78" s="152"/>
      <c r="D78" s="152"/>
      <c r="E78" s="152"/>
      <c r="F78" s="152"/>
      <c r="G78" s="152"/>
      <c r="H78" s="152"/>
    </row>
    <row r="79" customFormat="false" ht="9.75" hidden="false" customHeight="true" outlineLevel="0" collapsed="false">
      <c r="B79" s="157"/>
      <c r="C79" s="152"/>
      <c r="D79" s="152"/>
      <c r="E79" s="152"/>
      <c r="F79" s="152"/>
      <c r="G79" s="152"/>
      <c r="H79" s="152"/>
    </row>
    <row r="80" customFormat="false" ht="9.75" hidden="false" customHeight="true" outlineLevel="0" collapsed="false">
      <c r="B80" s="157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7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7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7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7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7"/>
      <c r="C85" s="152"/>
      <c r="D85" s="152"/>
      <c r="E85" s="152"/>
      <c r="F85" s="152"/>
      <c r="G85" s="152"/>
      <c r="H85" s="152"/>
    </row>
    <row r="86" customFormat="false" ht="9.75" hidden="false" customHeight="true" outlineLevel="0" collapsed="false">
      <c r="B86" s="157"/>
      <c r="C86" s="152"/>
      <c r="D86" s="152"/>
      <c r="E86" s="152"/>
      <c r="F86" s="152"/>
      <c r="G86" s="152"/>
      <c r="H86" s="152"/>
    </row>
    <row r="87" customFormat="false" ht="9.75" hidden="false" customHeight="true" outlineLevel="0" collapsed="false">
      <c r="B87" s="157"/>
      <c r="C87" s="152"/>
      <c r="D87" s="152"/>
      <c r="E87" s="152"/>
      <c r="F87" s="152"/>
      <c r="G87" s="152"/>
      <c r="H87" s="152"/>
    </row>
    <row r="88" customFormat="false" ht="9" hidden="false" customHeight="false" outlineLevel="0" collapsed="false">
      <c r="B88" s="157"/>
    </row>
    <row r="89" customFormat="false" ht="9" hidden="false" customHeight="false" outlineLevel="0" collapsed="false">
      <c r="B89" s="157"/>
    </row>
    <row r="90" customFormat="false" ht="9" hidden="false" customHeight="false" outlineLevel="0" collapsed="false">
      <c r="B90" s="157"/>
    </row>
    <row r="91" customFormat="false" ht="9" hidden="false" customHeight="false" outlineLevel="0" collapsed="false">
      <c r="B91" s="157"/>
    </row>
    <row r="92" customFormat="false" ht="9" hidden="false" customHeight="false" outlineLevel="0" collapsed="false">
      <c r="B92" s="157"/>
    </row>
    <row r="93" customFormat="false" ht="9" hidden="false" customHeight="false" outlineLevel="0" collapsed="false">
      <c r="B93" s="157"/>
    </row>
    <row r="94" customFormat="false" ht="9" hidden="false" customHeight="false" outlineLevel="0" collapsed="false">
      <c r="B94" s="157"/>
    </row>
    <row r="95" customFormat="false" ht="9" hidden="false" customHeight="false" outlineLevel="0" collapsed="false">
      <c r="B95" s="157"/>
    </row>
    <row r="96" customFormat="false" ht="9" hidden="false" customHeight="false" outlineLevel="0" collapsed="false">
      <c r="B96" s="157"/>
    </row>
    <row r="97" customFormat="false" ht="9" hidden="false" customHeight="false" outlineLevel="0" collapsed="false">
      <c r="B97" s="157"/>
    </row>
    <row r="98" customFormat="false" ht="9" hidden="false" customHeight="false" outlineLevel="0" collapsed="false">
      <c r="B98" s="158"/>
    </row>
    <row r="99" customFormat="false" ht="9" hidden="false" customHeight="false" outlineLevel="0" collapsed="false">
      <c r="B99" s="158"/>
    </row>
    <row r="100" customFormat="false" ht="9" hidden="false" customHeight="false" outlineLevel="0" collapsed="false">
      <c r="B100" s="158"/>
    </row>
    <row r="101" customFormat="false" ht="9" hidden="false" customHeight="false" outlineLevel="0" collapsed="false">
      <c r="B101" s="126"/>
    </row>
    <row r="102" customFormat="false" ht="9" hidden="false" customHeight="false" outlineLevel="0" collapsed="false">
      <c r="B102" s="126"/>
    </row>
    <row r="103" customFormat="false" ht="9" hidden="false" customHeight="false" outlineLevel="0" collapsed="false">
      <c r="B103" s="126"/>
    </row>
    <row r="104" customFormat="false" ht="9" hidden="false" customHeight="false" outlineLevel="0" collapsed="false">
      <c r="B104" s="126"/>
    </row>
    <row r="105" customFormat="false" ht="9" hidden="false" customHeight="false" outlineLevel="0" collapsed="false">
      <c r="B105" s="12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8.28"/>
    <col collapsed="false" customWidth="true" hidden="false" outlineLevel="0" max="3" min="3" style="159" width="12.56"/>
    <col collapsed="false" customWidth="true" hidden="false" outlineLevel="0" max="8" min="4" style="159" width="11.85"/>
    <col collapsed="false" customWidth="true" hidden="false" outlineLevel="0" max="15" min="9" style="159" width="13.28"/>
    <col collapsed="false" customWidth="true" hidden="false" outlineLevel="0" max="16" min="16" style="159" width="4.28"/>
    <col collapsed="false" customWidth="false" hidden="false" outlineLevel="0" max="257" min="17" style="159" width="11.42"/>
  </cols>
  <sheetData>
    <row r="1" customFormat="false" ht="9.75" hidden="false" customHeight="true" outlineLevel="0" collapsed="false">
      <c r="A1" s="160" t="s">
        <v>26</v>
      </c>
      <c r="B1" s="160"/>
      <c r="D1" s="161"/>
      <c r="E1" s="161"/>
      <c r="F1" s="161"/>
      <c r="G1" s="161"/>
      <c r="H1" s="162"/>
      <c r="I1" s="163"/>
      <c r="K1" s="164"/>
      <c r="L1" s="161"/>
      <c r="M1" s="161"/>
      <c r="P1" s="162" t="str">
        <f aca="false">A1</f>
        <v>Deutschland</v>
      </c>
      <c r="Q1" s="164"/>
    </row>
    <row r="2" customFormat="false" ht="24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 t="s">
        <v>146</v>
      </c>
      <c r="J2" s="165"/>
      <c r="K2" s="165"/>
      <c r="L2" s="165"/>
      <c r="M2" s="165"/>
      <c r="N2" s="165"/>
      <c r="O2" s="165"/>
      <c r="P2" s="165"/>
    </row>
    <row r="3" customFormat="false" ht="16.5" hidden="false" customHeight="true" outlineLevel="0" collapsed="false">
      <c r="A3" s="166" t="s">
        <v>147</v>
      </c>
      <c r="B3" s="166"/>
      <c r="C3" s="166"/>
      <c r="D3" s="166"/>
      <c r="E3" s="166"/>
      <c r="F3" s="166"/>
      <c r="G3" s="166"/>
      <c r="H3" s="166"/>
      <c r="I3" s="166" t="s">
        <v>147</v>
      </c>
      <c r="J3" s="166"/>
      <c r="K3" s="166"/>
      <c r="L3" s="166"/>
      <c r="M3" s="166"/>
      <c r="N3" s="166"/>
      <c r="O3" s="166"/>
      <c r="P3" s="166"/>
    </row>
    <row r="4" s="167" customFormat="true" ht="12" hidden="false" customHeight="true" outlineLevel="0" collapsed="false">
      <c r="A4" s="166" t="s">
        <v>148</v>
      </c>
      <c r="B4" s="166"/>
      <c r="C4" s="166"/>
      <c r="D4" s="166"/>
      <c r="E4" s="166"/>
      <c r="F4" s="166"/>
      <c r="G4" s="166"/>
      <c r="H4" s="166"/>
      <c r="I4" s="166" t="s">
        <v>148</v>
      </c>
      <c r="J4" s="166"/>
      <c r="K4" s="166"/>
      <c r="L4" s="166"/>
      <c r="M4" s="166"/>
      <c r="N4" s="166"/>
      <c r="O4" s="166"/>
      <c r="P4" s="166"/>
    </row>
    <row r="5" customFormat="false" ht="12.75" hidden="false" customHeight="true" outlineLevel="0" collapsed="false">
      <c r="B5" s="160"/>
      <c r="C5" s="161"/>
      <c r="D5" s="161"/>
      <c r="E5" s="168"/>
      <c r="F5" s="168"/>
      <c r="G5" s="168"/>
      <c r="K5" s="169"/>
      <c r="L5" s="169"/>
      <c r="M5" s="160"/>
      <c r="N5" s="160"/>
    </row>
    <row r="6" customFormat="false" ht="13.5" hidden="false" customHeight="true" outlineLevel="0" collapsed="false">
      <c r="A6" s="170" t="s">
        <v>149</v>
      </c>
      <c r="B6" s="171" t="s">
        <v>121</v>
      </c>
      <c r="C6" s="172" t="s">
        <v>151</v>
      </c>
      <c r="D6" s="172"/>
      <c r="E6" s="172"/>
      <c r="F6" s="172"/>
      <c r="G6" s="172"/>
      <c r="H6" s="172"/>
      <c r="I6" s="173" t="s">
        <v>152</v>
      </c>
      <c r="J6" s="173"/>
      <c r="K6" s="173"/>
      <c r="L6" s="173"/>
      <c r="M6" s="173"/>
      <c r="N6" s="173"/>
      <c r="O6" s="173"/>
      <c r="P6" s="174" t="s">
        <v>149</v>
      </c>
    </row>
    <row r="7" customFormat="false" ht="25.5" hidden="false" customHeight="true" outlineLevel="0" collapsed="false">
      <c r="A7" s="170"/>
      <c r="B7" s="171"/>
      <c r="C7" s="171" t="s">
        <v>153</v>
      </c>
      <c r="D7" s="171" t="s">
        <v>190</v>
      </c>
      <c r="E7" s="175" t="s">
        <v>155</v>
      </c>
      <c r="F7" s="175"/>
      <c r="G7" s="175"/>
      <c r="H7" s="175"/>
      <c r="I7" s="176" t="s">
        <v>156</v>
      </c>
      <c r="J7" s="176"/>
      <c r="K7" s="176"/>
      <c r="L7" s="176"/>
      <c r="M7" s="176"/>
      <c r="N7" s="176"/>
      <c r="O7" s="176"/>
      <c r="P7" s="174"/>
    </row>
    <row r="8" customFormat="false" ht="12" hidden="false" customHeight="true" outlineLevel="0" collapsed="false">
      <c r="A8" s="170"/>
      <c r="B8" s="171"/>
      <c r="C8" s="171"/>
      <c r="D8" s="171"/>
      <c r="E8" s="177" t="s">
        <v>157</v>
      </c>
      <c r="F8" s="178" t="s">
        <v>158</v>
      </c>
      <c r="G8" s="178"/>
      <c r="H8" s="178"/>
      <c r="I8" s="176" t="s">
        <v>159</v>
      </c>
      <c r="J8" s="176"/>
      <c r="K8" s="176"/>
      <c r="L8" s="176"/>
      <c r="M8" s="176"/>
      <c r="N8" s="176"/>
      <c r="O8" s="176"/>
      <c r="P8" s="174"/>
    </row>
    <row r="9" customFormat="false" ht="24.75" hidden="false" customHeight="true" outlineLevel="0" collapsed="false">
      <c r="A9" s="170"/>
      <c r="B9" s="171"/>
      <c r="C9" s="171"/>
      <c r="D9" s="171"/>
      <c r="E9" s="177"/>
      <c r="F9" s="179" t="s">
        <v>191</v>
      </c>
      <c r="G9" s="177" t="s">
        <v>161</v>
      </c>
      <c r="H9" s="180" t="s">
        <v>162</v>
      </c>
      <c r="I9" s="181" t="s">
        <v>163</v>
      </c>
      <c r="J9" s="181" t="s">
        <v>164</v>
      </c>
      <c r="K9" s="177" t="s">
        <v>165</v>
      </c>
      <c r="L9" s="177" t="s">
        <v>166</v>
      </c>
      <c r="M9" s="177" t="s">
        <v>167</v>
      </c>
      <c r="N9" s="177" t="s">
        <v>168</v>
      </c>
      <c r="O9" s="177" t="s">
        <v>169</v>
      </c>
      <c r="P9" s="174"/>
    </row>
    <row r="10" customFormat="false" ht="26.25" hidden="false" customHeight="true" outlineLevel="0" collapsed="false">
      <c r="A10" s="170"/>
      <c r="B10" s="171"/>
      <c r="C10" s="171"/>
      <c r="D10" s="171"/>
      <c r="E10" s="177"/>
      <c r="F10" s="179"/>
      <c r="G10" s="177"/>
      <c r="H10" s="180"/>
      <c r="I10" s="181"/>
      <c r="J10" s="181"/>
      <c r="K10" s="177"/>
      <c r="L10" s="177"/>
      <c r="M10" s="177"/>
      <c r="N10" s="177"/>
      <c r="O10" s="177"/>
      <c r="P10" s="174"/>
    </row>
    <row r="11" customFormat="false" ht="12.75" hidden="false" customHeight="true" outlineLevel="0" collapsed="false">
      <c r="A11" s="170"/>
      <c r="B11" s="171"/>
      <c r="C11" s="171"/>
      <c r="D11" s="171"/>
      <c r="E11" s="177"/>
      <c r="F11" s="179"/>
      <c r="G11" s="177"/>
      <c r="H11" s="180"/>
      <c r="I11" s="181"/>
      <c r="J11" s="181"/>
      <c r="K11" s="177"/>
      <c r="L11" s="177"/>
      <c r="M11" s="177"/>
      <c r="N11" s="177"/>
      <c r="O11" s="177"/>
      <c r="P11" s="174"/>
    </row>
    <row r="12" customFormat="false" ht="21" hidden="false" customHeight="true" outlineLevel="0" collapsed="false">
      <c r="A12" s="182"/>
      <c r="B12" s="183"/>
      <c r="C12" s="184" t="s">
        <v>192</v>
      </c>
      <c r="D12" s="182"/>
      <c r="E12" s="185"/>
      <c r="F12" s="185"/>
      <c r="G12" s="185"/>
      <c r="I12" s="184" t="s">
        <v>192</v>
      </c>
      <c r="J12" s="185"/>
      <c r="K12" s="185"/>
      <c r="L12" s="185"/>
      <c r="M12" s="185"/>
      <c r="N12" s="185"/>
      <c r="O12" s="185"/>
      <c r="P12" s="182"/>
    </row>
    <row r="13" customFormat="false" ht="21" hidden="false" customHeight="true" outlineLevel="0" collapsed="false">
      <c r="A13" s="186" t="n">
        <v>1</v>
      </c>
      <c r="B13" s="187" t="s">
        <v>87</v>
      </c>
      <c r="C13" s="188" t="n">
        <v>33695</v>
      </c>
      <c r="D13" s="188" t="n">
        <v>5631</v>
      </c>
      <c r="E13" s="188" t="n">
        <v>28064</v>
      </c>
      <c r="F13" s="188" t="n">
        <v>1151</v>
      </c>
      <c r="G13" s="188" t="n">
        <v>2320</v>
      </c>
      <c r="H13" s="188" t="n">
        <v>368</v>
      </c>
      <c r="I13" s="188" t="n">
        <v>5111</v>
      </c>
      <c r="J13" s="188" t="n">
        <v>4486</v>
      </c>
      <c r="K13" s="188" t="n">
        <v>3</v>
      </c>
      <c r="L13" s="188" t="n">
        <v>212</v>
      </c>
      <c r="M13" s="188" t="n">
        <v>12595</v>
      </c>
      <c r="N13" s="188" t="n">
        <v>570</v>
      </c>
      <c r="O13" s="188" t="n">
        <v>1248</v>
      </c>
      <c r="P13" s="186" t="n">
        <v>1</v>
      </c>
    </row>
    <row r="14" customFormat="false" ht="21" hidden="false" customHeight="true" outlineLevel="0" collapsed="false">
      <c r="A14" s="186" t="n">
        <v>2</v>
      </c>
      <c r="B14" s="187" t="s">
        <v>193</v>
      </c>
      <c r="C14" s="188" t="n">
        <v>18249</v>
      </c>
      <c r="D14" s="188" t="n">
        <v>3161</v>
      </c>
      <c r="E14" s="188" t="n">
        <v>15088</v>
      </c>
      <c r="F14" s="188" t="n">
        <v>611</v>
      </c>
      <c r="G14" s="188" t="n">
        <v>1183</v>
      </c>
      <c r="H14" s="188" t="n">
        <v>174</v>
      </c>
      <c r="I14" s="188" t="n">
        <v>2777</v>
      </c>
      <c r="J14" s="188" t="n">
        <v>2370</v>
      </c>
      <c r="K14" s="188" t="n">
        <v>1</v>
      </c>
      <c r="L14" s="188" t="n">
        <v>96</v>
      </c>
      <c r="M14" s="188" t="n">
        <v>6851</v>
      </c>
      <c r="N14" s="188" t="n">
        <v>340</v>
      </c>
      <c r="O14" s="188" t="n">
        <v>685</v>
      </c>
      <c r="P14" s="186" t="n">
        <v>2</v>
      </c>
    </row>
    <row r="15" customFormat="false" ht="21" hidden="false" customHeight="true" outlineLevel="0" collapsed="false">
      <c r="A15" s="186" t="n">
        <v>3</v>
      </c>
      <c r="B15" s="187" t="s">
        <v>194</v>
      </c>
      <c r="C15" s="188" t="n">
        <v>15446</v>
      </c>
      <c r="D15" s="188" t="n">
        <v>2470</v>
      </c>
      <c r="E15" s="188" t="n">
        <v>12976</v>
      </c>
      <c r="F15" s="189" t="n">
        <v>540</v>
      </c>
      <c r="G15" s="188" t="n">
        <v>1137</v>
      </c>
      <c r="H15" s="188" t="n">
        <v>194</v>
      </c>
      <c r="I15" s="188" t="n">
        <v>2334</v>
      </c>
      <c r="J15" s="188" t="n">
        <v>2116</v>
      </c>
      <c r="K15" s="188" t="n">
        <v>2</v>
      </c>
      <c r="L15" s="188" t="n">
        <v>116</v>
      </c>
      <c r="M15" s="188" t="n">
        <v>5744</v>
      </c>
      <c r="N15" s="188" t="n">
        <v>230</v>
      </c>
      <c r="O15" s="188" t="n">
        <v>563</v>
      </c>
      <c r="P15" s="186" t="n">
        <v>3</v>
      </c>
    </row>
    <row r="16" customFormat="false" ht="25.5" hidden="false" customHeight="true" outlineLevel="0" collapsed="false">
      <c r="A16" s="186"/>
      <c r="B16" s="190"/>
      <c r="C16" s="184" t="s">
        <v>192</v>
      </c>
      <c r="E16" s="188"/>
      <c r="F16" s="189"/>
      <c r="G16" s="188"/>
      <c r="I16" s="184" t="s">
        <v>192</v>
      </c>
      <c r="J16" s="188"/>
      <c r="K16" s="188"/>
      <c r="L16" s="188"/>
      <c r="M16" s="188"/>
      <c r="N16" s="188"/>
      <c r="O16" s="188"/>
      <c r="P16" s="186"/>
    </row>
    <row r="17" customFormat="false" ht="13.5" hidden="false" customHeight="true" outlineLevel="0" collapsed="false">
      <c r="A17" s="186"/>
      <c r="B17" s="190"/>
      <c r="C17" s="191" t="s">
        <v>195</v>
      </c>
      <c r="E17" s="188"/>
      <c r="F17" s="189"/>
      <c r="G17" s="188"/>
      <c r="I17" s="191" t="s">
        <v>195</v>
      </c>
      <c r="J17" s="188"/>
      <c r="K17" s="188"/>
      <c r="L17" s="188"/>
      <c r="M17" s="188"/>
      <c r="N17" s="188"/>
      <c r="O17" s="188"/>
      <c r="P17" s="186"/>
    </row>
    <row r="18" customFormat="false" ht="21" hidden="false" customHeight="true" outlineLevel="0" collapsed="false">
      <c r="A18" s="186" t="n">
        <v>4</v>
      </c>
      <c r="B18" s="187" t="s">
        <v>87</v>
      </c>
      <c r="C18" s="188" t="n">
        <v>21947</v>
      </c>
      <c r="D18" s="188" t="n">
        <v>3979</v>
      </c>
      <c r="E18" s="188" t="n">
        <v>17968</v>
      </c>
      <c r="F18" s="188" t="n">
        <v>709</v>
      </c>
      <c r="G18" s="188" t="n">
        <v>1398</v>
      </c>
      <c r="H18" s="188" t="n">
        <v>247</v>
      </c>
      <c r="I18" s="188" t="n">
        <v>3216</v>
      </c>
      <c r="J18" s="188" t="n">
        <v>3536</v>
      </c>
      <c r="K18" s="188" t="n">
        <v>3</v>
      </c>
      <c r="L18" s="188" t="n">
        <v>160</v>
      </c>
      <c r="M18" s="188" t="n">
        <v>7565</v>
      </c>
      <c r="N18" s="188" t="n">
        <v>373</v>
      </c>
      <c r="O18" s="188" t="n">
        <v>761</v>
      </c>
      <c r="P18" s="186" t="n">
        <v>4</v>
      </c>
    </row>
    <row r="19" customFormat="false" ht="21" hidden="false" customHeight="true" outlineLevel="0" collapsed="false">
      <c r="A19" s="186" t="n">
        <v>5</v>
      </c>
      <c r="B19" s="187" t="s">
        <v>193</v>
      </c>
      <c r="C19" s="188" t="n">
        <v>12162</v>
      </c>
      <c r="D19" s="188" t="n">
        <v>2272</v>
      </c>
      <c r="E19" s="188" t="n">
        <v>9890</v>
      </c>
      <c r="F19" s="189" t="n">
        <v>382</v>
      </c>
      <c r="G19" s="188" t="n">
        <v>725</v>
      </c>
      <c r="H19" s="188" t="n">
        <v>115</v>
      </c>
      <c r="I19" s="188" t="n">
        <v>1827</v>
      </c>
      <c r="J19" s="188" t="n">
        <v>1906</v>
      </c>
      <c r="K19" s="188" t="n">
        <v>1</v>
      </c>
      <c r="L19" s="188" t="n">
        <v>79</v>
      </c>
      <c r="M19" s="188" t="n">
        <v>4184</v>
      </c>
      <c r="N19" s="188" t="n">
        <v>239</v>
      </c>
      <c r="O19" s="188" t="n">
        <v>432</v>
      </c>
      <c r="P19" s="186" t="n">
        <v>5</v>
      </c>
    </row>
    <row r="20" customFormat="false" ht="21" hidden="false" customHeight="true" outlineLevel="0" collapsed="false">
      <c r="A20" s="186" t="n">
        <v>6</v>
      </c>
      <c r="B20" s="187" t="s">
        <v>194</v>
      </c>
      <c r="C20" s="188" t="n">
        <v>9785</v>
      </c>
      <c r="D20" s="188" t="n">
        <v>1707</v>
      </c>
      <c r="E20" s="188" t="n">
        <v>8078</v>
      </c>
      <c r="F20" s="189" t="n">
        <v>327</v>
      </c>
      <c r="G20" s="188" t="n">
        <v>673</v>
      </c>
      <c r="H20" s="188" t="n">
        <v>132</v>
      </c>
      <c r="I20" s="188" t="n">
        <v>1389</v>
      </c>
      <c r="J20" s="188" t="n">
        <v>1630</v>
      </c>
      <c r="K20" s="188" t="n">
        <v>2</v>
      </c>
      <c r="L20" s="188" t="n">
        <v>81</v>
      </c>
      <c r="M20" s="188" t="n">
        <v>3381</v>
      </c>
      <c r="N20" s="188" t="n">
        <v>134</v>
      </c>
      <c r="O20" s="188" t="n">
        <v>329</v>
      </c>
      <c r="P20" s="186" t="n">
        <v>6</v>
      </c>
    </row>
    <row r="21" customFormat="false" ht="26.25" hidden="false" customHeight="true" outlineLevel="0" collapsed="false">
      <c r="A21" s="186"/>
      <c r="B21" s="190"/>
      <c r="C21" s="184" t="s">
        <v>192</v>
      </c>
      <c r="E21" s="188"/>
      <c r="F21" s="188"/>
      <c r="G21" s="188"/>
      <c r="I21" s="184" t="s">
        <v>192</v>
      </c>
      <c r="J21" s="188"/>
      <c r="K21" s="188"/>
      <c r="L21" s="188"/>
      <c r="M21" s="188"/>
      <c r="N21" s="188"/>
      <c r="O21" s="188"/>
      <c r="P21" s="186"/>
    </row>
    <row r="22" customFormat="false" ht="13.5" hidden="false" customHeight="true" outlineLevel="0" collapsed="false">
      <c r="A22" s="186"/>
      <c r="B22" s="190"/>
      <c r="C22" s="191" t="s">
        <v>196</v>
      </c>
      <c r="E22" s="188"/>
      <c r="F22" s="189"/>
      <c r="G22" s="188"/>
      <c r="I22" s="191" t="s">
        <v>196</v>
      </c>
      <c r="J22" s="188"/>
      <c r="K22" s="188"/>
      <c r="L22" s="188"/>
      <c r="M22" s="188"/>
      <c r="N22" s="188"/>
      <c r="O22" s="188"/>
      <c r="P22" s="186"/>
    </row>
    <row r="23" customFormat="false" ht="21" hidden="false" customHeight="true" outlineLevel="0" collapsed="false">
      <c r="A23" s="186" t="n">
        <v>7</v>
      </c>
      <c r="B23" s="187" t="s">
        <v>87</v>
      </c>
      <c r="C23" s="188" t="n">
        <v>11748</v>
      </c>
      <c r="D23" s="188" t="n">
        <v>1652</v>
      </c>
      <c r="E23" s="188" t="n">
        <v>10096</v>
      </c>
      <c r="F23" s="188" t="n">
        <v>442</v>
      </c>
      <c r="G23" s="188" t="n">
        <v>922</v>
      </c>
      <c r="H23" s="188" t="n">
        <v>121</v>
      </c>
      <c r="I23" s="188" t="n">
        <v>1895</v>
      </c>
      <c r="J23" s="188" t="n">
        <v>950</v>
      </c>
      <c r="K23" s="188" t="n">
        <v>0</v>
      </c>
      <c r="L23" s="188" t="n">
        <v>52</v>
      </c>
      <c r="M23" s="188" t="n">
        <v>5030</v>
      </c>
      <c r="N23" s="188" t="n">
        <v>197</v>
      </c>
      <c r="O23" s="188" t="n">
        <v>487</v>
      </c>
      <c r="P23" s="186" t="n">
        <v>7</v>
      </c>
    </row>
    <row r="24" customFormat="false" ht="21" hidden="false" customHeight="true" outlineLevel="0" collapsed="false">
      <c r="A24" s="186" t="n">
        <v>8</v>
      </c>
      <c r="B24" s="187" t="s">
        <v>193</v>
      </c>
      <c r="C24" s="188" t="n">
        <v>6087</v>
      </c>
      <c r="D24" s="188" t="n">
        <v>889</v>
      </c>
      <c r="E24" s="188" t="n">
        <v>5198</v>
      </c>
      <c r="F24" s="188" t="n">
        <v>229</v>
      </c>
      <c r="G24" s="188" t="n">
        <v>458</v>
      </c>
      <c r="H24" s="188" t="n">
        <v>59</v>
      </c>
      <c r="I24" s="188" t="n">
        <v>950</v>
      </c>
      <c r="J24" s="188" t="n">
        <v>464</v>
      </c>
      <c r="K24" s="188" t="n">
        <v>0</v>
      </c>
      <c r="L24" s="188" t="n">
        <v>17</v>
      </c>
      <c r="M24" s="188" t="n">
        <v>2667</v>
      </c>
      <c r="N24" s="188" t="n">
        <v>101</v>
      </c>
      <c r="O24" s="188" t="n">
        <v>253</v>
      </c>
      <c r="P24" s="186" t="n">
        <v>8</v>
      </c>
    </row>
    <row r="25" customFormat="false" ht="21" hidden="false" customHeight="true" outlineLevel="0" collapsed="false">
      <c r="A25" s="186" t="n">
        <v>9</v>
      </c>
      <c r="B25" s="187" t="s">
        <v>194</v>
      </c>
      <c r="C25" s="188" t="n">
        <v>5661</v>
      </c>
      <c r="D25" s="188" t="n">
        <v>763</v>
      </c>
      <c r="E25" s="188" t="n">
        <v>4898</v>
      </c>
      <c r="F25" s="189" t="n">
        <v>213</v>
      </c>
      <c r="G25" s="188" t="n">
        <v>464</v>
      </c>
      <c r="H25" s="188" t="n">
        <v>62</v>
      </c>
      <c r="I25" s="188" t="n">
        <v>945</v>
      </c>
      <c r="J25" s="188" t="n">
        <v>486</v>
      </c>
      <c r="K25" s="188" t="n">
        <v>0</v>
      </c>
      <c r="L25" s="188" t="n">
        <v>35</v>
      </c>
      <c r="M25" s="188" t="n">
        <v>2363</v>
      </c>
      <c r="N25" s="188" t="n">
        <v>96</v>
      </c>
      <c r="O25" s="188" t="n">
        <v>234</v>
      </c>
      <c r="P25" s="186" t="n">
        <v>9</v>
      </c>
    </row>
    <row r="26" customFormat="false" ht="25.5" hidden="false" customHeight="true" outlineLevel="0" collapsed="false">
      <c r="A26" s="186"/>
      <c r="B26" s="190"/>
      <c r="C26" s="184" t="s">
        <v>197</v>
      </c>
      <c r="E26" s="188"/>
      <c r="F26" s="188"/>
      <c r="G26" s="188"/>
      <c r="I26" s="184" t="s">
        <v>197</v>
      </c>
      <c r="J26" s="188"/>
      <c r="K26" s="188"/>
      <c r="L26" s="188"/>
      <c r="M26" s="188"/>
      <c r="N26" s="188"/>
      <c r="O26" s="188"/>
      <c r="P26" s="186"/>
    </row>
    <row r="27" customFormat="false" ht="21" hidden="false" customHeight="true" outlineLevel="0" collapsed="false">
      <c r="A27" s="186" t="n">
        <v>10</v>
      </c>
      <c r="B27" s="187" t="s">
        <v>87</v>
      </c>
      <c r="C27" s="188" t="n">
        <v>1663</v>
      </c>
      <c r="D27" s="188" t="n">
        <v>456</v>
      </c>
      <c r="E27" s="188" t="n">
        <v>1207</v>
      </c>
      <c r="F27" s="188" t="n">
        <v>51</v>
      </c>
      <c r="G27" s="188" t="n">
        <v>174</v>
      </c>
      <c r="H27" s="188" t="n">
        <v>11</v>
      </c>
      <c r="I27" s="188" t="n">
        <v>246</v>
      </c>
      <c r="J27" s="188" t="n">
        <v>132</v>
      </c>
      <c r="K27" s="188" t="n">
        <v>0</v>
      </c>
      <c r="L27" s="188" t="n">
        <v>4</v>
      </c>
      <c r="M27" s="188" t="n">
        <v>501</v>
      </c>
      <c r="N27" s="188" t="n">
        <v>27</v>
      </c>
      <c r="O27" s="188" t="n">
        <v>61</v>
      </c>
      <c r="P27" s="186" t="n">
        <v>10</v>
      </c>
    </row>
    <row r="28" customFormat="false" ht="21" hidden="false" customHeight="true" outlineLevel="0" collapsed="false">
      <c r="A28" s="186" t="n">
        <v>11</v>
      </c>
      <c r="B28" s="187" t="s">
        <v>193</v>
      </c>
      <c r="C28" s="188" t="n">
        <v>773</v>
      </c>
      <c r="D28" s="188" t="n">
        <v>222</v>
      </c>
      <c r="E28" s="188" t="n">
        <v>551</v>
      </c>
      <c r="F28" s="189" t="n">
        <v>21</v>
      </c>
      <c r="G28" s="188" t="n">
        <v>78</v>
      </c>
      <c r="H28" s="188" t="n">
        <v>4</v>
      </c>
      <c r="I28" s="188" t="n">
        <v>120</v>
      </c>
      <c r="J28" s="188" t="n">
        <v>58</v>
      </c>
      <c r="K28" s="188" t="n">
        <v>0</v>
      </c>
      <c r="L28" s="188" t="n">
        <v>0</v>
      </c>
      <c r="M28" s="188" t="n">
        <v>230</v>
      </c>
      <c r="N28" s="188" t="n">
        <v>14</v>
      </c>
      <c r="O28" s="188" t="n">
        <v>26</v>
      </c>
      <c r="P28" s="186" t="n">
        <v>11</v>
      </c>
    </row>
    <row r="29" customFormat="false" ht="21" hidden="false" customHeight="true" outlineLevel="0" collapsed="false">
      <c r="A29" s="186" t="n">
        <v>12</v>
      </c>
      <c r="B29" s="187" t="s">
        <v>194</v>
      </c>
      <c r="C29" s="188" t="n">
        <v>890</v>
      </c>
      <c r="D29" s="188" t="n">
        <v>234</v>
      </c>
      <c r="E29" s="188" t="n">
        <v>656</v>
      </c>
      <c r="F29" s="188" t="n">
        <v>30</v>
      </c>
      <c r="G29" s="188" t="n">
        <v>96</v>
      </c>
      <c r="H29" s="188" t="n">
        <v>7</v>
      </c>
      <c r="I29" s="188" t="n">
        <v>126</v>
      </c>
      <c r="J29" s="188" t="n">
        <v>74</v>
      </c>
      <c r="K29" s="188" t="n">
        <v>0</v>
      </c>
      <c r="L29" s="188" t="n">
        <v>4</v>
      </c>
      <c r="M29" s="188" t="n">
        <v>271</v>
      </c>
      <c r="N29" s="188" t="n">
        <v>13</v>
      </c>
      <c r="O29" s="188" t="n">
        <v>35</v>
      </c>
      <c r="P29" s="186" t="n">
        <v>12</v>
      </c>
    </row>
    <row r="30" customFormat="false" ht="26.25" hidden="false" customHeight="true" outlineLevel="0" collapsed="false">
      <c r="A30" s="186"/>
      <c r="B30" s="190"/>
      <c r="C30" s="184" t="s">
        <v>198</v>
      </c>
      <c r="E30" s="188"/>
      <c r="F30" s="188"/>
      <c r="G30" s="188"/>
      <c r="I30" s="184" t="s">
        <v>198</v>
      </c>
      <c r="J30" s="188"/>
      <c r="K30" s="188"/>
      <c r="L30" s="188"/>
      <c r="M30" s="188"/>
      <c r="N30" s="188"/>
      <c r="O30" s="188"/>
      <c r="P30" s="186"/>
    </row>
    <row r="31" customFormat="false" ht="21" hidden="false" customHeight="true" outlineLevel="0" collapsed="false">
      <c r="A31" s="186" t="n">
        <v>13</v>
      </c>
      <c r="B31" s="187" t="s">
        <v>87</v>
      </c>
      <c r="C31" s="188" t="n">
        <v>137</v>
      </c>
      <c r="D31" s="188" t="n">
        <v>30</v>
      </c>
      <c r="E31" s="188" t="n">
        <v>107</v>
      </c>
      <c r="F31" s="188" t="n">
        <v>13</v>
      </c>
      <c r="G31" s="188" t="n">
        <v>2</v>
      </c>
      <c r="H31" s="188" t="n">
        <v>0</v>
      </c>
      <c r="I31" s="188" t="n">
        <v>11</v>
      </c>
      <c r="J31" s="188" t="n">
        <v>2</v>
      </c>
      <c r="K31" s="188" t="n">
        <v>1</v>
      </c>
      <c r="L31" s="188" t="n">
        <v>0</v>
      </c>
      <c r="M31" s="188" t="n">
        <v>65</v>
      </c>
      <c r="N31" s="188" t="n">
        <v>0</v>
      </c>
      <c r="O31" s="188" t="n">
        <v>13</v>
      </c>
      <c r="P31" s="186" t="n">
        <v>13</v>
      </c>
    </row>
    <row r="32" customFormat="false" ht="21" hidden="false" customHeight="true" outlineLevel="0" collapsed="false">
      <c r="A32" s="186" t="n">
        <v>14</v>
      </c>
      <c r="B32" s="187" t="s">
        <v>193</v>
      </c>
      <c r="C32" s="188" t="n">
        <v>85</v>
      </c>
      <c r="D32" s="188" t="n">
        <v>17</v>
      </c>
      <c r="E32" s="188" t="n">
        <v>68</v>
      </c>
      <c r="F32" s="189" t="n">
        <v>9</v>
      </c>
      <c r="G32" s="188" t="n">
        <v>0</v>
      </c>
      <c r="H32" s="188" t="n">
        <v>0</v>
      </c>
      <c r="I32" s="188" t="n">
        <v>7</v>
      </c>
      <c r="J32" s="188" t="n">
        <v>1</v>
      </c>
      <c r="K32" s="188" t="n">
        <v>0</v>
      </c>
      <c r="L32" s="188" t="n">
        <v>0</v>
      </c>
      <c r="M32" s="188" t="n">
        <v>42</v>
      </c>
      <c r="N32" s="188" t="n">
        <v>0</v>
      </c>
      <c r="O32" s="188" t="n">
        <v>9</v>
      </c>
      <c r="P32" s="186" t="n">
        <v>14</v>
      </c>
    </row>
    <row r="33" customFormat="false" ht="21" hidden="false" customHeight="true" outlineLevel="0" collapsed="false">
      <c r="A33" s="186" t="n">
        <v>15</v>
      </c>
      <c r="B33" s="187" t="s">
        <v>194</v>
      </c>
      <c r="C33" s="188" t="n">
        <v>52</v>
      </c>
      <c r="D33" s="188" t="n">
        <v>13</v>
      </c>
      <c r="E33" s="188" t="n">
        <v>39</v>
      </c>
      <c r="F33" s="188" t="n">
        <v>4</v>
      </c>
      <c r="G33" s="188" t="n">
        <v>2</v>
      </c>
      <c r="H33" s="188" t="n">
        <v>0</v>
      </c>
      <c r="I33" s="188" t="n">
        <v>4</v>
      </c>
      <c r="J33" s="188" t="n">
        <v>1</v>
      </c>
      <c r="K33" s="188" t="n">
        <v>1</v>
      </c>
      <c r="L33" s="188" t="n">
        <v>0</v>
      </c>
      <c r="M33" s="188" t="n">
        <v>23</v>
      </c>
      <c r="N33" s="188" t="n">
        <v>0</v>
      </c>
      <c r="O33" s="188" t="n">
        <v>4</v>
      </c>
      <c r="P33" s="186" t="n">
        <v>15</v>
      </c>
    </row>
    <row r="34" customFormat="false" ht="6" hidden="false" customHeight="true" outlineLevel="0" collapsed="false">
      <c r="A34" s="192"/>
      <c r="B34" s="192"/>
    </row>
    <row r="35" customFormat="false" ht="9.75" hidden="false" customHeight="true" outlineLevel="0" collapsed="false">
      <c r="A35" s="192"/>
      <c r="B35" s="192"/>
      <c r="C35" s="193"/>
      <c r="D35" s="193"/>
      <c r="E35" s="193"/>
      <c r="F35" s="194"/>
      <c r="G35" s="193"/>
      <c r="H35" s="193"/>
    </row>
    <row r="36" customFormat="false" ht="9.75" hidden="false" customHeight="true" outlineLevel="0" collapsed="false">
      <c r="B36" s="192"/>
      <c r="C36" s="193"/>
      <c r="D36" s="193"/>
      <c r="E36" s="193"/>
      <c r="F36" s="193"/>
      <c r="G36" s="193"/>
      <c r="H36" s="193"/>
    </row>
    <row r="37" customFormat="false" ht="9.75" hidden="false" customHeight="true" outlineLevel="0" collapsed="false">
      <c r="B37" s="192"/>
      <c r="C37" s="193"/>
      <c r="D37" s="193"/>
      <c r="E37" s="193"/>
      <c r="F37" s="194"/>
      <c r="G37" s="193"/>
      <c r="H37" s="193"/>
    </row>
    <row r="38" customFormat="false" ht="9.75" hidden="false" customHeight="true" outlineLevel="0" collapsed="false">
      <c r="B38" s="192"/>
      <c r="C38" s="193"/>
      <c r="D38" s="193"/>
      <c r="E38" s="193"/>
      <c r="F38" s="193"/>
      <c r="G38" s="193"/>
      <c r="H38" s="193"/>
    </row>
    <row r="39" customFormat="false" ht="9.75" hidden="false" customHeight="true" outlineLevel="0" collapsed="false">
      <c r="B39" s="192"/>
      <c r="C39" s="193"/>
      <c r="D39" s="193"/>
      <c r="E39" s="193"/>
      <c r="F39" s="194"/>
      <c r="G39" s="193"/>
      <c r="H39" s="193"/>
    </row>
    <row r="40" customFormat="false" ht="9.75" hidden="false" customHeight="true" outlineLevel="0" collapsed="false">
      <c r="B40" s="192"/>
      <c r="C40" s="193"/>
      <c r="D40" s="193"/>
      <c r="E40" s="193"/>
      <c r="F40" s="193"/>
      <c r="G40" s="193"/>
      <c r="H40" s="193"/>
    </row>
    <row r="41" customFormat="false" ht="18" hidden="false" customHeight="true" outlineLevel="0" collapsed="false">
      <c r="B41" s="195"/>
      <c r="C41" s="193"/>
      <c r="D41" s="193"/>
      <c r="E41" s="193"/>
      <c r="F41" s="193"/>
      <c r="G41" s="193"/>
    </row>
    <row r="42" customFormat="false" ht="12.75" hidden="false" customHeight="true" outlineLevel="0" collapsed="false">
      <c r="B42" s="196"/>
    </row>
    <row r="43" customFormat="false" ht="9.75" hidden="false" customHeight="true" outlineLevel="0" collapsed="false">
      <c r="B43" s="196"/>
      <c r="F43" s="197"/>
    </row>
    <row r="44" customFormat="false" ht="9.75" hidden="false" customHeight="true" outlineLevel="0" collapsed="false">
      <c r="B44" s="196"/>
      <c r="C44" s="193"/>
      <c r="D44" s="193"/>
      <c r="E44" s="193"/>
      <c r="F44" s="193"/>
      <c r="G44" s="193"/>
      <c r="H44" s="193"/>
    </row>
    <row r="45" customFormat="false" ht="9.75" hidden="false" customHeight="true" outlineLevel="0" collapsed="false">
      <c r="B45" s="196"/>
      <c r="C45" s="193"/>
      <c r="D45" s="193"/>
      <c r="E45" s="193"/>
      <c r="F45" s="194"/>
      <c r="G45" s="193"/>
      <c r="H45" s="193"/>
    </row>
    <row r="46" customFormat="false" ht="9.75" hidden="false" customHeight="true" outlineLevel="0" collapsed="false">
      <c r="B46" s="196"/>
      <c r="C46" s="193"/>
      <c r="D46" s="193"/>
      <c r="E46" s="193"/>
      <c r="F46" s="193"/>
      <c r="G46" s="193"/>
      <c r="H46" s="193"/>
    </row>
    <row r="47" customFormat="false" ht="9.75" hidden="false" customHeight="true" outlineLevel="0" collapsed="false">
      <c r="B47" s="196"/>
      <c r="C47" s="193"/>
      <c r="D47" s="193"/>
      <c r="E47" s="193"/>
      <c r="F47" s="193"/>
      <c r="G47" s="193"/>
      <c r="H47" s="193"/>
    </row>
    <row r="48" customFormat="false" ht="9.75" hidden="false" customHeight="true" outlineLevel="0" collapsed="false">
      <c r="B48" s="196"/>
      <c r="C48" s="193"/>
      <c r="D48" s="193"/>
      <c r="E48" s="193"/>
      <c r="F48" s="193"/>
      <c r="G48" s="193"/>
      <c r="H48" s="193"/>
    </row>
    <row r="49" customFormat="false" ht="9.75" hidden="false" customHeight="true" outlineLevel="0" collapsed="false">
      <c r="B49" s="196"/>
      <c r="C49" s="193"/>
      <c r="D49" s="193"/>
      <c r="E49" s="193"/>
      <c r="F49" s="194"/>
      <c r="G49" s="193"/>
      <c r="H49" s="193"/>
    </row>
    <row r="50" customFormat="false" ht="9.75" hidden="false" customHeight="true" outlineLevel="0" collapsed="false">
      <c r="B50" s="196"/>
      <c r="C50" s="193"/>
      <c r="D50" s="193"/>
      <c r="E50" s="193"/>
      <c r="F50" s="193"/>
      <c r="G50" s="193"/>
      <c r="H50" s="193"/>
    </row>
    <row r="51" customFormat="false" ht="9.75" hidden="false" customHeight="true" outlineLevel="0" collapsed="false">
      <c r="B51" s="196"/>
      <c r="C51" s="193"/>
      <c r="D51" s="193"/>
      <c r="E51" s="193"/>
      <c r="F51" s="194"/>
      <c r="G51" s="193"/>
      <c r="H51" s="193"/>
    </row>
    <row r="52" customFormat="false" ht="9.75" hidden="false" customHeight="true" outlineLevel="0" collapsed="false">
      <c r="B52" s="196"/>
      <c r="C52" s="193"/>
      <c r="D52" s="193"/>
      <c r="E52" s="193"/>
      <c r="F52" s="194"/>
      <c r="G52" s="193"/>
      <c r="H52" s="193"/>
    </row>
    <row r="53" customFormat="false" ht="9.75" hidden="false" customHeight="true" outlineLevel="0" collapsed="false">
      <c r="B53" s="196"/>
      <c r="C53" s="193"/>
      <c r="D53" s="193"/>
      <c r="E53" s="193"/>
      <c r="F53" s="193"/>
      <c r="G53" s="193"/>
      <c r="H53" s="193"/>
    </row>
    <row r="54" customFormat="false" ht="9.75" hidden="false" customHeight="true" outlineLevel="0" collapsed="false">
      <c r="B54" s="196"/>
      <c r="C54" s="193"/>
      <c r="D54" s="193"/>
      <c r="E54" s="193"/>
      <c r="F54" s="194"/>
      <c r="G54" s="193"/>
      <c r="H54" s="193"/>
    </row>
    <row r="55" customFormat="false" ht="9.75" hidden="false" customHeight="true" outlineLevel="0" collapsed="false">
      <c r="B55" s="196"/>
      <c r="C55" s="193"/>
      <c r="D55" s="193"/>
      <c r="E55" s="193"/>
      <c r="F55" s="193"/>
      <c r="G55" s="193"/>
      <c r="H55" s="193"/>
    </row>
    <row r="56" customFormat="false" ht="9.75" hidden="false" customHeight="true" outlineLevel="0" collapsed="false">
      <c r="B56" s="196"/>
      <c r="C56" s="193"/>
      <c r="D56" s="193"/>
      <c r="E56" s="193"/>
      <c r="F56" s="193"/>
      <c r="G56" s="193"/>
      <c r="H56" s="193"/>
    </row>
    <row r="57" customFormat="false" ht="9.75" hidden="false" customHeight="true" outlineLevel="0" collapsed="false">
      <c r="B57" s="196"/>
      <c r="C57" s="193"/>
      <c r="D57" s="193"/>
      <c r="E57" s="193"/>
      <c r="F57" s="193"/>
      <c r="G57" s="193"/>
      <c r="H57" s="193"/>
    </row>
    <row r="58" customFormat="false" ht="9.75" hidden="false" customHeight="true" outlineLevel="0" collapsed="false">
      <c r="B58" s="196"/>
      <c r="C58" s="193"/>
      <c r="D58" s="193"/>
      <c r="E58" s="193"/>
      <c r="F58" s="193"/>
      <c r="G58" s="193"/>
      <c r="H58" s="193"/>
    </row>
    <row r="59" customFormat="false" ht="9" hidden="false" customHeight="false" outlineLevel="0" collapsed="false">
      <c r="B59" s="196"/>
    </row>
    <row r="60" customFormat="false" ht="9" hidden="false" customHeight="false" outlineLevel="0" collapsed="false">
      <c r="B60" s="196"/>
    </row>
    <row r="61" customFormat="false" ht="9" hidden="false" customHeight="false" outlineLevel="0" collapsed="false">
      <c r="B61" s="196"/>
      <c r="F61" s="197"/>
    </row>
    <row r="62" customFormat="false" ht="9" hidden="false" customHeight="false" outlineLevel="0" collapsed="false">
      <c r="B62" s="196"/>
    </row>
    <row r="63" customFormat="false" ht="9" hidden="false" customHeight="false" outlineLevel="0" collapsed="false">
      <c r="B63" s="196"/>
    </row>
    <row r="64" customFormat="false" ht="9" hidden="false" customHeight="false" outlineLevel="0" collapsed="false">
      <c r="B64" s="196"/>
      <c r="F64" s="197"/>
    </row>
    <row r="65" customFormat="false" ht="9" hidden="false" customHeight="false" outlineLevel="0" collapsed="false">
      <c r="B65" s="196"/>
      <c r="F65" s="197"/>
    </row>
    <row r="66" customFormat="false" ht="9" hidden="false" customHeight="false" outlineLevel="0" collapsed="false">
      <c r="B66" s="196"/>
      <c r="F66" s="197"/>
    </row>
    <row r="67" customFormat="false" ht="9" hidden="false" customHeight="false" outlineLevel="0" collapsed="false">
      <c r="B67" s="196"/>
    </row>
    <row r="68" customFormat="false" ht="9" hidden="false" customHeight="false" outlineLevel="0" collapsed="false">
      <c r="B68" s="196"/>
    </row>
    <row r="69" customFormat="false" ht="9" hidden="false" customHeight="false" outlineLevel="0" collapsed="false">
      <c r="B69" s="198"/>
    </row>
    <row r="70" customFormat="false" ht="9" hidden="false" customHeight="false" outlineLevel="0" collapsed="false">
      <c r="B70" s="198"/>
    </row>
    <row r="71" customFormat="false" ht="9" hidden="false" customHeight="false" outlineLevel="0" collapsed="false">
      <c r="B71" s="198"/>
    </row>
    <row r="72" customFormat="false" ht="9" hidden="false" customHeight="false" outlineLevel="0" collapsed="false">
      <c r="B72" s="167"/>
    </row>
    <row r="73" customFormat="false" ht="9" hidden="false" customHeight="false" outlineLevel="0" collapsed="false">
      <c r="B73" s="167"/>
    </row>
    <row r="74" customFormat="false" ht="9" hidden="false" customHeight="false" outlineLevel="0" collapsed="false">
      <c r="B74" s="167"/>
    </row>
    <row r="75" customFormat="false" ht="9" hidden="false" customHeight="false" outlineLevel="0" collapsed="false">
      <c r="B75" s="167"/>
    </row>
    <row r="76" customFormat="false" ht="9" hidden="false" customHeight="false" outlineLevel="0" collapsed="false">
      <c r="B76" s="167"/>
    </row>
  </sheetData>
  <mergeCells count="28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8" width="3.56"/>
    <col collapsed="false" customWidth="true" hidden="false" outlineLevel="0" max="2" min="2" style="118" width="26.84"/>
    <col collapsed="false" customWidth="true" hidden="false" outlineLevel="0" max="3" min="3" style="118" width="12.56"/>
    <col collapsed="false" customWidth="true" hidden="false" outlineLevel="0" max="4" min="4" style="118" width="10.13"/>
    <col collapsed="false" customWidth="true" hidden="false" outlineLevel="0" max="5" min="5" style="118" width="10.71"/>
    <col collapsed="false" customWidth="true" hidden="false" outlineLevel="0" max="9" min="6" style="118" width="9.7"/>
    <col collapsed="false" customWidth="true" hidden="false" outlineLevel="0" max="15" min="10" style="118" width="15.28"/>
    <col collapsed="false" customWidth="true" hidden="false" outlineLevel="0" max="16" min="16" style="118" width="3.56"/>
    <col collapsed="false" customWidth="false" hidden="false" outlineLevel="0" max="257" min="17" style="118" width="11.42"/>
  </cols>
  <sheetData>
    <row r="1" customFormat="false" ht="9.75" hidden="false" customHeight="true" outlineLevel="0" collapsed="false">
      <c r="A1" s="119" t="s">
        <v>26</v>
      </c>
      <c r="B1" s="119"/>
      <c r="C1" s="120"/>
      <c r="D1" s="120"/>
      <c r="E1" s="120"/>
      <c r="F1" s="120"/>
      <c r="G1" s="120"/>
      <c r="H1" s="121"/>
      <c r="I1" s="121"/>
      <c r="J1" s="121"/>
      <c r="K1" s="121"/>
      <c r="L1" s="120"/>
      <c r="M1" s="120"/>
      <c r="N1" s="120"/>
      <c r="O1" s="120"/>
      <c r="P1" s="122" t="str">
        <f aca="false">A1</f>
        <v>Deutschland</v>
      </c>
    </row>
    <row r="2" s="124" customFormat="true" ht="24" hidden="false" customHeight="true" outlineLevel="0" collapsed="false">
      <c r="A2" s="123" t="s">
        <v>146</v>
      </c>
      <c r="B2" s="123"/>
      <c r="C2" s="123"/>
      <c r="D2" s="123"/>
      <c r="E2" s="123"/>
      <c r="F2" s="123"/>
      <c r="G2" s="123"/>
      <c r="H2" s="123"/>
      <c r="I2" s="123"/>
      <c r="J2" s="123" t="s">
        <v>146</v>
      </c>
      <c r="K2" s="123"/>
      <c r="L2" s="123"/>
      <c r="M2" s="123"/>
      <c r="N2" s="123"/>
      <c r="O2" s="123"/>
      <c r="P2" s="123"/>
    </row>
    <row r="3" customFormat="false" ht="12" hidden="false" customHeight="true" outlineLevel="0" collapsed="false">
      <c r="A3" s="121" t="s">
        <v>147</v>
      </c>
      <c r="B3" s="121"/>
      <c r="C3" s="121"/>
      <c r="D3" s="121"/>
      <c r="E3" s="121"/>
      <c r="F3" s="121"/>
      <c r="G3" s="121"/>
      <c r="H3" s="121"/>
      <c r="I3" s="121"/>
      <c r="J3" s="121" t="s">
        <v>147</v>
      </c>
      <c r="K3" s="121"/>
      <c r="L3" s="121"/>
      <c r="M3" s="121"/>
      <c r="N3" s="121"/>
      <c r="O3" s="121"/>
      <c r="P3" s="121"/>
    </row>
    <row r="4" s="126" customFormat="true" ht="19.5" hidden="false" customHeight="true" outlineLevel="0" collapsed="false">
      <c r="A4" s="125" t="s">
        <v>148</v>
      </c>
      <c r="B4" s="125"/>
      <c r="C4" s="125"/>
      <c r="D4" s="125"/>
      <c r="E4" s="125"/>
      <c r="F4" s="125"/>
      <c r="G4" s="125"/>
      <c r="H4" s="125"/>
      <c r="I4" s="125"/>
      <c r="J4" s="121" t="s">
        <v>148</v>
      </c>
      <c r="K4" s="121"/>
      <c r="L4" s="121"/>
      <c r="M4" s="121"/>
      <c r="N4" s="121"/>
      <c r="O4" s="121"/>
      <c r="P4" s="121"/>
    </row>
    <row r="5" customFormat="false" ht="2.25" hidden="false" customHeight="true" outlineLevel="0" collapsed="false">
      <c r="B5" s="124"/>
      <c r="C5" s="127"/>
      <c r="D5" s="127"/>
      <c r="E5" s="128"/>
      <c r="F5" s="128"/>
      <c r="G5" s="128"/>
      <c r="H5" s="128"/>
      <c r="K5" s="119"/>
      <c r="L5" s="119"/>
      <c r="M5" s="124"/>
      <c r="N5" s="124"/>
    </row>
    <row r="6" customFormat="false" ht="13.5" hidden="false" customHeight="true" outlineLevel="0" collapsed="false">
      <c r="A6" s="129" t="s">
        <v>149</v>
      </c>
      <c r="B6" s="130" t="s">
        <v>150</v>
      </c>
      <c r="C6" s="131" t="s">
        <v>152</v>
      </c>
      <c r="D6" s="131"/>
      <c r="E6" s="131"/>
      <c r="F6" s="131"/>
      <c r="G6" s="131"/>
      <c r="H6" s="131"/>
      <c r="I6" s="131"/>
      <c r="J6" s="132" t="s">
        <v>199</v>
      </c>
      <c r="K6" s="132"/>
      <c r="L6" s="132"/>
      <c r="M6" s="132"/>
      <c r="N6" s="132"/>
      <c r="O6" s="132"/>
      <c r="P6" s="133" t="s">
        <v>149</v>
      </c>
    </row>
    <row r="7" customFormat="false" ht="25.5" hidden="false" customHeight="true" outlineLevel="0" collapsed="false">
      <c r="A7" s="129"/>
      <c r="B7" s="130"/>
      <c r="C7" s="130" t="s">
        <v>153</v>
      </c>
      <c r="D7" s="130" t="s">
        <v>154</v>
      </c>
      <c r="E7" s="134" t="s">
        <v>155</v>
      </c>
      <c r="F7" s="134"/>
      <c r="G7" s="134"/>
      <c r="H7" s="134"/>
      <c r="I7" s="134"/>
      <c r="J7" s="135" t="s">
        <v>156</v>
      </c>
      <c r="K7" s="135"/>
      <c r="L7" s="135"/>
      <c r="M7" s="135"/>
      <c r="N7" s="135"/>
      <c r="O7" s="135"/>
      <c r="P7" s="133"/>
    </row>
    <row r="8" customFormat="false" ht="12" hidden="false" customHeight="true" outlineLevel="0" collapsed="false">
      <c r="A8" s="129"/>
      <c r="B8" s="130"/>
      <c r="C8" s="130"/>
      <c r="D8" s="130"/>
      <c r="E8" s="136" t="s">
        <v>157</v>
      </c>
      <c r="F8" s="137" t="s">
        <v>158</v>
      </c>
      <c r="G8" s="137"/>
      <c r="H8" s="137"/>
      <c r="I8" s="137"/>
      <c r="J8" s="135" t="s">
        <v>159</v>
      </c>
      <c r="K8" s="135"/>
      <c r="L8" s="135"/>
      <c r="M8" s="135"/>
      <c r="N8" s="135"/>
      <c r="O8" s="135"/>
      <c r="P8" s="133"/>
    </row>
    <row r="9" customFormat="false" ht="24.75" hidden="false" customHeight="true" outlineLevel="0" collapsed="false">
      <c r="A9" s="129"/>
      <c r="B9" s="130"/>
      <c r="C9" s="130"/>
      <c r="D9" s="130"/>
      <c r="E9" s="136"/>
      <c r="F9" s="138" t="s">
        <v>160</v>
      </c>
      <c r="G9" s="136" t="s">
        <v>161</v>
      </c>
      <c r="H9" s="136" t="s">
        <v>162</v>
      </c>
      <c r="I9" s="139" t="s">
        <v>163</v>
      </c>
      <c r="J9" s="140" t="s">
        <v>164</v>
      </c>
      <c r="K9" s="136" t="s">
        <v>165</v>
      </c>
      <c r="L9" s="136" t="s">
        <v>166</v>
      </c>
      <c r="M9" s="136" t="s">
        <v>167</v>
      </c>
      <c r="N9" s="136" t="s">
        <v>168</v>
      </c>
      <c r="O9" s="136" t="s">
        <v>169</v>
      </c>
      <c r="P9" s="133"/>
    </row>
    <row r="10" customFormat="false" ht="26.25" hidden="false" customHeight="true" outlineLevel="0" collapsed="false">
      <c r="A10" s="129"/>
      <c r="B10" s="130"/>
      <c r="C10" s="130"/>
      <c r="D10" s="130"/>
      <c r="E10" s="136"/>
      <c r="F10" s="138"/>
      <c r="G10" s="136"/>
      <c r="H10" s="136"/>
      <c r="I10" s="139"/>
      <c r="J10" s="140"/>
      <c r="K10" s="136"/>
      <c r="L10" s="136"/>
      <c r="M10" s="136"/>
      <c r="N10" s="136"/>
      <c r="O10" s="136"/>
      <c r="P10" s="133"/>
    </row>
    <row r="11" customFormat="false" ht="23.25" hidden="false" customHeight="true" outlineLevel="0" collapsed="false">
      <c r="A11" s="129"/>
      <c r="B11" s="130"/>
      <c r="C11" s="130"/>
      <c r="D11" s="130"/>
      <c r="E11" s="136"/>
      <c r="F11" s="138"/>
      <c r="G11" s="136"/>
      <c r="H11" s="136"/>
      <c r="I11" s="139"/>
      <c r="J11" s="140"/>
      <c r="K11" s="136"/>
      <c r="L11" s="136"/>
      <c r="M11" s="136"/>
      <c r="N11" s="136"/>
      <c r="O11" s="136"/>
      <c r="P11" s="133"/>
    </row>
    <row r="12" customFormat="false" ht="21" hidden="false" customHeight="true" outlineLevel="0" collapsed="false">
      <c r="A12" s="141" t="n">
        <v>1</v>
      </c>
      <c r="B12" s="142" t="s">
        <v>87</v>
      </c>
      <c r="C12" s="143" t="n">
        <v>65367</v>
      </c>
      <c r="D12" s="143" t="n">
        <v>10264</v>
      </c>
      <c r="E12" s="143" t="n">
        <v>55103</v>
      </c>
      <c r="F12" s="143" t="n">
        <v>2016</v>
      </c>
      <c r="G12" s="143" t="n">
        <v>4229</v>
      </c>
      <c r="H12" s="143" t="n">
        <v>654</v>
      </c>
      <c r="I12" s="143" t="n">
        <v>9772</v>
      </c>
      <c r="J12" s="143" t="n">
        <v>8819</v>
      </c>
      <c r="K12" s="143" t="n">
        <v>10</v>
      </c>
      <c r="L12" s="143" t="n">
        <v>440</v>
      </c>
      <c r="M12" s="143" t="n">
        <v>25661</v>
      </c>
      <c r="N12" s="143" t="n">
        <v>1118</v>
      </c>
      <c r="O12" s="143" t="n">
        <v>2384</v>
      </c>
      <c r="P12" s="144" t="n">
        <v>1</v>
      </c>
    </row>
    <row r="13" customFormat="false" ht="12" hidden="false" customHeight="true" outlineLevel="0" collapsed="false">
      <c r="A13" s="141" t="n">
        <v>2</v>
      </c>
      <c r="B13" s="142" t="s">
        <v>170</v>
      </c>
      <c r="C13" s="143" t="n">
        <v>251</v>
      </c>
      <c r="D13" s="143" t="n">
        <v>36</v>
      </c>
      <c r="E13" s="143" t="n">
        <v>215</v>
      </c>
      <c r="F13" s="143" t="n">
        <v>13</v>
      </c>
      <c r="G13" s="143" t="n">
        <v>19</v>
      </c>
      <c r="H13" s="143" t="n">
        <v>3</v>
      </c>
      <c r="I13" s="143" t="n">
        <v>44</v>
      </c>
      <c r="J13" s="143" t="n">
        <v>27</v>
      </c>
      <c r="K13" s="143" t="n">
        <v>0</v>
      </c>
      <c r="L13" s="143" t="n">
        <v>0</v>
      </c>
      <c r="M13" s="143" t="n">
        <v>98</v>
      </c>
      <c r="N13" s="143" t="n">
        <v>5</v>
      </c>
      <c r="O13" s="143" t="n">
        <v>6</v>
      </c>
      <c r="P13" s="144" t="n">
        <v>2</v>
      </c>
    </row>
    <row r="14" customFormat="false" ht="12" hidden="false" customHeight="true" outlineLevel="0" collapsed="false">
      <c r="A14" s="141" t="n">
        <v>3</v>
      </c>
      <c r="B14" s="145" t="s">
        <v>171</v>
      </c>
      <c r="C14" s="143" t="n">
        <v>768</v>
      </c>
      <c r="D14" s="143" t="n">
        <v>131</v>
      </c>
      <c r="E14" s="143" t="n">
        <v>637</v>
      </c>
      <c r="F14" s="143" t="n">
        <v>35</v>
      </c>
      <c r="G14" s="143" t="n">
        <v>54</v>
      </c>
      <c r="H14" s="143" t="n">
        <v>10</v>
      </c>
      <c r="I14" s="143" t="n">
        <v>86</v>
      </c>
      <c r="J14" s="143" t="n">
        <v>83</v>
      </c>
      <c r="K14" s="143" t="n">
        <v>0</v>
      </c>
      <c r="L14" s="143" t="n">
        <v>6</v>
      </c>
      <c r="M14" s="143" t="n">
        <v>311</v>
      </c>
      <c r="N14" s="143" t="n">
        <v>31</v>
      </c>
      <c r="O14" s="143" t="n">
        <v>21</v>
      </c>
      <c r="P14" s="144" t="n">
        <v>3</v>
      </c>
    </row>
    <row r="15" customFormat="false" ht="12" hidden="false" customHeight="true" outlineLevel="0" collapsed="false">
      <c r="A15" s="141" t="n">
        <v>4</v>
      </c>
      <c r="B15" s="145" t="s">
        <v>172</v>
      </c>
      <c r="C15" s="143" t="n">
        <v>2414</v>
      </c>
      <c r="D15" s="143" t="n">
        <v>359</v>
      </c>
      <c r="E15" s="143" t="n">
        <v>2055</v>
      </c>
      <c r="F15" s="146" t="n">
        <v>91</v>
      </c>
      <c r="G15" s="143" t="n">
        <v>170</v>
      </c>
      <c r="H15" s="143" t="n">
        <v>39</v>
      </c>
      <c r="I15" s="143" t="n">
        <v>262</v>
      </c>
      <c r="J15" s="143" t="n">
        <v>328</v>
      </c>
      <c r="K15" s="143" t="n">
        <v>0</v>
      </c>
      <c r="L15" s="143" t="n">
        <v>24</v>
      </c>
      <c r="M15" s="143" t="n">
        <v>1017</v>
      </c>
      <c r="N15" s="143" t="n">
        <v>47</v>
      </c>
      <c r="O15" s="143" t="n">
        <v>77</v>
      </c>
      <c r="P15" s="144" t="n">
        <v>4</v>
      </c>
    </row>
    <row r="16" customFormat="false" ht="12" hidden="false" customHeight="true" outlineLevel="0" collapsed="false">
      <c r="A16" s="141" t="n">
        <v>5</v>
      </c>
      <c r="B16" s="145" t="s">
        <v>173</v>
      </c>
      <c r="C16" s="143" t="n">
        <v>4884</v>
      </c>
      <c r="D16" s="143" t="n">
        <v>733</v>
      </c>
      <c r="E16" s="143" t="n">
        <v>4151</v>
      </c>
      <c r="F16" s="146" t="n">
        <v>146</v>
      </c>
      <c r="G16" s="143" t="n">
        <v>316</v>
      </c>
      <c r="H16" s="143" t="n">
        <v>63</v>
      </c>
      <c r="I16" s="143" t="n">
        <v>645</v>
      </c>
      <c r="J16" s="143" t="n">
        <v>744</v>
      </c>
      <c r="K16" s="143" t="n">
        <v>0</v>
      </c>
      <c r="L16" s="143" t="n">
        <v>22</v>
      </c>
      <c r="M16" s="143" t="n">
        <v>1960</v>
      </c>
      <c r="N16" s="143" t="n">
        <v>81</v>
      </c>
      <c r="O16" s="143" t="n">
        <v>174</v>
      </c>
      <c r="P16" s="144" t="n">
        <v>5</v>
      </c>
    </row>
    <row r="17" customFormat="false" ht="12" hidden="false" customHeight="true" outlineLevel="0" collapsed="false">
      <c r="A17" s="141" t="n">
        <v>6</v>
      </c>
      <c r="B17" s="145" t="s">
        <v>174</v>
      </c>
      <c r="C17" s="143" t="n">
        <v>8980</v>
      </c>
      <c r="D17" s="143" t="n">
        <v>1388</v>
      </c>
      <c r="E17" s="143" t="n">
        <v>7592</v>
      </c>
      <c r="F17" s="146" t="n">
        <v>230</v>
      </c>
      <c r="G17" s="143" t="n">
        <v>571</v>
      </c>
      <c r="H17" s="143" t="n">
        <v>81</v>
      </c>
      <c r="I17" s="143" t="n">
        <v>1278</v>
      </c>
      <c r="J17" s="143" t="n">
        <v>1381</v>
      </c>
      <c r="K17" s="143" t="n">
        <v>3</v>
      </c>
      <c r="L17" s="143" t="n">
        <v>67</v>
      </c>
      <c r="M17" s="143" t="n">
        <v>3486</v>
      </c>
      <c r="N17" s="143" t="n">
        <v>147</v>
      </c>
      <c r="O17" s="143" t="n">
        <v>348</v>
      </c>
      <c r="P17" s="144" t="n">
        <v>6</v>
      </c>
    </row>
    <row r="18" customFormat="false" ht="12" hidden="false" customHeight="true" outlineLevel="0" collapsed="false">
      <c r="A18" s="141" t="n">
        <v>7</v>
      </c>
      <c r="B18" s="145" t="s">
        <v>175</v>
      </c>
      <c r="C18" s="143" t="n">
        <v>14959</v>
      </c>
      <c r="D18" s="143" t="n">
        <v>2152</v>
      </c>
      <c r="E18" s="143" t="n">
        <v>12807</v>
      </c>
      <c r="F18" s="143" t="n">
        <v>408</v>
      </c>
      <c r="G18" s="143" t="n">
        <v>927</v>
      </c>
      <c r="H18" s="143" t="n">
        <v>150</v>
      </c>
      <c r="I18" s="143" t="n">
        <v>2313</v>
      </c>
      <c r="J18" s="143" t="n">
        <v>2096</v>
      </c>
      <c r="K18" s="143" t="n">
        <v>1</v>
      </c>
      <c r="L18" s="143" t="n">
        <v>110</v>
      </c>
      <c r="M18" s="143" t="n">
        <v>6022</v>
      </c>
      <c r="N18" s="143" t="n">
        <v>218</v>
      </c>
      <c r="O18" s="143" t="n">
        <v>562</v>
      </c>
      <c r="P18" s="144" t="n">
        <v>7</v>
      </c>
    </row>
    <row r="19" customFormat="false" ht="12" hidden="false" customHeight="true" outlineLevel="0" collapsed="false">
      <c r="A19" s="141" t="n">
        <v>8</v>
      </c>
      <c r="B19" s="145" t="s">
        <v>176</v>
      </c>
      <c r="C19" s="143" t="n">
        <v>23719</v>
      </c>
      <c r="D19" s="143" t="n">
        <v>3756</v>
      </c>
      <c r="E19" s="143" t="n">
        <v>19963</v>
      </c>
      <c r="F19" s="146" t="n">
        <v>781</v>
      </c>
      <c r="G19" s="143" t="n">
        <v>1511</v>
      </c>
      <c r="H19" s="143" t="n">
        <v>230</v>
      </c>
      <c r="I19" s="143" t="n">
        <v>3702</v>
      </c>
      <c r="J19" s="143" t="n">
        <v>2970</v>
      </c>
      <c r="K19" s="143" t="n">
        <v>1</v>
      </c>
      <c r="L19" s="143" t="n">
        <v>150</v>
      </c>
      <c r="M19" s="143" t="n">
        <v>9316</v>
      </c>
      <c r="N19" s="143" t="n">
        <v>405</v>
      </c>
      <c r="O19" s="143" t="n">
        <v>897</v>
      </c>
      <c r="P19" s="144" t="n">
        <v>8</v>
      </c>
    </row>
    <row r="20" customFormat="false" ht="12" hidden="false" customHeight="true" outlineLevel="0" collapsed="false">
      <c r="A20" s="141" t="n">
        <v>9</v>
      </c>
      <c r="B20" s="145" t="s">
        <v>177</v>
      </c>
      <c r="C20" s="143" t="n">
        <v>8672</v>
      </c>
      <c r="D20" s="143" t="n">
        <v>1539</v>
      </c>
      <c r="E20" s="143" t="n">
        <v>7133</v>
      </c>
      <c r="F20" s="146" t="n">
        <v>289</v>
      </c>
      <c r="G20" s="143" t="n">
        <v>623</v>
      </c>
      <c r="H20" s="143" t="n">
        <v>71</v>
      </c>
      <c r="I20" s="143" t="n">
        <v>1364</v>
      </c>
      <c r="J20" s="143" t="n">
        <v>1098</v>
      </c>
      <c r="K20" s="143" t="n">
        <v>4</v>
      </c>
      <c r="L20" s="143" t="n">
        <v>56</v>
      </c>
      <c r="M20" s="143" t="n">
        <v>3183</v>
      </c>
      <c r="N20" s="143" t="n">
        <v>165</v>
      </c>
      <c r="O20" s="143" t="n">
        <v>280</v>
      </c>
      <c r="P20" s="144" t="n">
        <v>9</v>
      </c>
    </row>
    <row r="21" customFormat="false" ht="12" hidden="false" customHeight="true" outlineLevel="0" collapsed="false">
      <c r="A21" s="141" t="n">
        <v>10</v>
      </c>
      <c r="B21" s="145" t="s">
        <v>178</v>
      </c>
      <c r="C21" s="143" t="n">
        <v>720</v>
      </c>
      <c r="D21" s="143" t="n">
        <v>170</v>
      </c>
      <c r="E21" s="143" t="n">
        <v>550</v>
      </c>
      <c r="F21" s="143" t="n">
        <v>23</v>
      </c>
      <c r="G21" s="143" t="n">
        <v>38</v>
      </c>
      <c r="H21" s="143" t="n">
        <v>7</v>
      </c>
      <c r="I21" s="143" t="n">
        <v>78</v>
      </c>
      <c r="J21" s="143" t="n">
        <v>92</v>
      </c>
      <c r="K21" s="143" t="n">
        <v>1</v>
      </c>
      <c r="L21" s="143" t="n">
        <v>5</v>
      </c>
      <c r="M21" s="143" t="n">
        <v>268</v>
      </c>
      <c r="N21" s="143" t="n">
        <v>19</v>
      </c>
      <c r="O21" s="143" t="n">
        <v>19</v>
      </c>
      <c r="P21" s="144" t="n">
        <v>10</v>
      </c>
    </row>
    <row r="22" customFormat="false" ht="16.5" hidden="false" customHeight="true" outlineLevel="0" collapsed="false">
      <c r="A22" s="141" t="n">
        <v>11</v>
      </c>
      <c r="B22" s="145" t="s">
        <v>179</v>
      </c>
      <c r="C22" s="143" t="n">
        <v>55975</v>
      </c>
      <c r="D22" s="143" t="n">
        <v>8555</v>
      </c>
      <c r="E22" s="143" t="n">
        <v>47420</v>
      </c>
      <c r="F22" s="146" t="n">
        <v>1704</v>
      </c>
      <c r="G22" s="143" t="n">
        <v>3568</v>
      </c>
      <c r="H22" s="143" t="n">
        <v>576</v>
      </c>
      <c r="I22" s="143" t="n">
        <v>8330</v>
      </c>
      <c r="J22" s="143" t="n">
        <v>7629</v>
      </c>
      <c r="K22" s="143" t="n">
        <v>5</v>
      </c>
      <c r="L22" s="143" t="n">
        <v>379</v>
      </c>
      <c r="M22" s="143" t="n">
        <v>22210</v>
      </c>
      <c r="N22" s="143" t="n">
        <v>934</v>
      </c>
      <c r="O22" s="143" t="n">
        <v>2085</v>
      </c>
      <c r="P22" s="144" t="n">
        <v>11</v>
      </c>
    </row>
    <row r="23" customFormat="false" ht="12" hidden="false" customHeight="true" outlineLevel="0" collapsed="false">
      <c r="A23" s="141" t="n">
        <v>12</v>
      </c>
      <c r="B23" s="145" t="s">
        <v>180</v>
      </c>
      <c r="C23" s="143" t="n">
        <v>9392</v>
      </c>
      <c r="D23" s="143" t="n">
        <v>1709</v>
      </c>
      <c r="E23" s="143" t="n">
        <v>7683</v>
      </c>
      <c r="F23" s="143" t="n">
        <v>312</v>
      </c>
      <c r="G23" s="143" t="n">
        <v>661</v>
      </c>
      <c r="H23" s="143" t="n">
        <v>78</v>
      </c>
      <c r="I23" s="143" t="n">
        <v>1442</v>
      </c>
      <c r="J23" s="143" t="n">
        <v>1190</v>
      </c>
      <c r="K23" s="143" t="n">
        <v>5</v>
      </c>
      <c r="L23" s="143" t="n">
        <v>61</v>
      </c>
      <c r="M23" s="143" t="n">
        <v>3451</v>
      </c>
      <c r="N23" s="143" t="n">
        <v>184</v>
      </c>
      <c r="O23" s="143" t="n">
        <v>299</v>
      </c>
      <c r="P23" s="144" t="n">
        <v>12</v>
      </c>
    </row>
    <row r="24" customFormat="false" ht="21" hidden="false" customHeight="true" outlineLevel="0" collapsed="false">
      <c r="A24" s="147"/>
      <c r="B24" s="148" t="s">
        <v>181</v>
      </c>
    </row>
    <row r="25" customFormat="false" ht="12" hidden="false" customHeight="true" outlineLevel="0" collapsed="false">
      <c r="A25" s="141" t="n">
        <v>13</v>
      </c>
      <c r="B25" s="148" t="s">
        <v>182</v>
      </c>
      <c r="C25" s="149"/>
      <c r="D25" s="149"/>
      <c r="E25" s="149"/>
      <c r="F25" s="150"/>
      <c r="G25" s="149"/>
      <c r="H25" s="149"/>
      <c r="I25" s="149"/>
      <c r="J25" s="149"/>
      <c r="K25" s="149"/>
      <c r="L25" s="149"/>
      <c r="M25" s="149"/>
      <c r="N25" s="149"/>
      <c r="O25" s="149"/>
    </row>
    <row r="26" customFormat="false" ht="12" hidden="false" customHeight="true" outlineLevel="0" collapsed="false">
      <c r="A26" s="141"/>
      <c r="B26" s="151" t="s">
        <v>183</v>
      </c>
      <c r="C26" s="143" t="n">
        <v>17414</v>
      </c>
      <c r="D26" s="143" t="n">
        <v>3810</v>
      </c>
      <c r="E26" s="143" t="n">
        <v>13604</v>
      </c>
      <c r="F26" s="143" t="n">
        <v>460</v>
      </c>
      <c r="G26" s="143" t="n">
        <v>1080</v>
      </c>
      <c r="H26" s="143" t="n">
        <v>97</v>
      </c>
      <c r="I26" s="143" t="n">
        <v>2746</v>
      </c>
      <c r="J26" s="143" t="n">
        <v>2496</v>
      </c>
      <c r="K26" s="143" t="n">
        <v>4</v>
      </c>
      <c r="L26" s="143" t="n">
        <v>100</v>
      </c>
      <c r="M26" s="143" t="n">
        <v>5842</v>
      </c>
      <c r="N26" s="143" t="n">
        <v>309</v>
      </c>
      <c r="O26" s="143" t="n">
        <v>470</v>
      </c>
      <c r="P26" s="144" t="n">
        <v>13</v>
      </c>
    </row>
    <row r="27" customFormat="false" ht="12" hidden="false" customHeight="true" outlineLevel="0" collapsed="false">
      <c r="A27" s="141" t="n">
        <v>14</v>
      </c>
      <c r="B27" s="148" t="s">
        <v>184</v>
      </c>
    </row>
    <row r="28" customFormat="false" ht="12" hidden="false" customHeight="true" outlineLevel="0" collapsed="false">
      <c r="A28" s="147"/>
      <c r="B28" s="151" t="s">
        <v>185</v>
      </c>
      <c r="C28" s="143" t="n">
        <v>8696</v>
      </c>
      <c r="D28" s="143" t="n">
        <v>2432</v>
      </c>
      <c r="E28" s="143" t="n">
        <v>6264</v>
      </c>
      <c r="F28" s="146" t="n">
        <v>303</v>
      </c>
      <c r="G28" s="143" t="n">
        <v>492</v>
      </c>
      <c r="H28" s="143" t="n">
        <v>24</v>
      </c>
      <c r="I28" s="143" t="n">
        <v>1270</v>
      </c>
      <c r="J28" s="143" t="n">
        <v>1143</v>
      </c>
      <c r="K28" s="143" t="n">
        <v>2</v>
      </c>
      <c r="L28" s="143" t="n">
        <v>47</v>
      </c>
      <c r="M28" s="143" t="n">
        <v>2600</v>
      </c>
      <c r="N28" s="143" t="n">
        <v>179</v>
      </c>
      <c r="O28" s="143" t="n">
        <v>204</v>
      </c>
      <c r="P28" s="144" t="n">
        <v>14</v>
      </c>
    </row>
    <row r="29" customFormat="false" ht="21" hidden="false" customHeight="true" outlineLevel="0" collapsed="false">
      <c r="A29" s="147" t="n">
        <v>15</v>
      </c>
      <c r="B29" s="142" t="s">
        <v>186</v>
      </c>
      <c r="C29" s="143" t="n">
        <v>36963</v>
      </c>
      <c r="D29" s="143" t="n">
        <v>5842</v>
      </c>
      <c r="E29" s="143" t="n">
        <v>31121</v>
      </c>
      <c r="F29" s="143" t="n">
        <v>1073</v>
      </c>
      <c r="G29" s="143" t="n">
        <v>2304</v>
      </c>
      <c r="H29" s="143" t="n">
        <v>356</v>
      </c>
      <c r="I29" s="143" t="n">
        <v>5533</v>
      </c>
      <c r="J29" s="143" t="n">
        <v>4962</v>
      </c>
      <c r="K29" s="143" t="n">
        <v>3</v>
      </c>
      <c r="L29" s="143" t="n">
        <v>218</v>
      </c>
      <c r="M29" s="143" t="n">
        <v>14608</v>
      </c>
      <c r="N29" s="143" t="n">
        <v>682</v>
      </c>
      <c r="O29" s="143" t="n">
        <v>1382</v>
      </c>
      <c r="P29" s="144" t="n">
        <v>15</v>
      </c>
    </row>
    <row r="30" customFormat="false" ht="12" hidden="false" customHeight="true" outlineLevel="0" collapsed="false">
      <c r="A30" s="141" t="n">
        <v>16</v>
      </c>
      <c r="B30" s="142" t="s">
        <v>170</v>
      </c>
      <c r="C30" s="143" t="n">
        <v>137</v>
      </c>
      <c r="D30" s="143" t="n">
        <v>20</v>
      </c>
      <c r="E30" s="143" t="n">
        <v>117</v>
      </c>
      <c r="F30" s="143" t="n">
        <v>5</v>
      </c>
      <c r="G30" s="143" t="n">
        <v>11</v>
      </c>
      <c r="H30" s="143" t="n">
        <v>1</v>
      </c>
      <c r="I30" s="143" t="n">
        <v>29</v>
      </c>
      <c r="J30" s="143" t="n">
        <v>13</v>
      </c>
      <c r="K30" s="143" t="n">
        <v>0</v>
      </c>
      <c r="L30" s="143" t="n">
        <v>0</v>
      </c>
      <c r="M30" s="143" t="n">
        <v>51</v>
      </c>
      <c r="N30" s="143" t="n">
        <v>5</v>
      </c>
      <c r="O30" s="143" t="n">
        <v>2</v>
      </c>
      <c r="P30" s="144" t="n">
        <v>16</v>
      </c>
    </row>
    <row r="31" customFormat="false" ht="12" hidden="false" customHeight="true" outlineLevel="0" collapsed="false">
      <c r="A31" s="147" t="n">
        <v>17</v>
      </c>
      <c r="B31" s="145" t="s">
        <v>171</v>
      </c>
      <c r="C31" s="143" t="n">
        <v>427</v>
      </c>
      <c r="D31" s="143" t="n">
        <v>67</v>
      </c>
      <c r="E31" s="143" t="n">
        <v>360</v>
      </c>
      <c r="F31" s="143" t="n">
        <v>22</v>
      </c>
      <c r="G31" s="143" t="n">
        <v>31</v>
      </c>
      <c r="H31" s="143" t="n">
        <v>6</v>
      </c>
      <c r="I31" s="143" t="n">
        <v>49</v>
      </c>
      <c r="J31" s="143" t="n">
        <v>51</v>
      </c>
      <c r="K31" s="143" t="n">
        <v>0</v>
      </c>
      <c r="L31" s="143" t="n">
        <v>3</v>
      </c>
      <c r="M31" s="143" t="n">
        <v>165</v>
      </c>
      <c r="N31" s="143" t="n">
        <v>19</v>
      </c>
      <c r="O31" s="143" t="n">
        <v>14</v>
      </c>
      <c r="P31" s="144" t="n">
        <v>17</v>
      </c>
    </row>
    <row r="32" customFormat="false" ht="12" hidden="false" customHeight="true" outlineLevel="0" collapsed="false">
      <c r="A32" s="141" t="n">
        <v>18</v>
      </c>
      <c r="B32" s="145" t="s">
        <v>172</v>
      </c>
      <c r="C32" s="143" t="n">
        <v>1363</v>
      </c>
      <c r="D32" s="143" t="n">
        <v>191</v>
      </c>
      <c r="E32" s="143" t="n">
        <v>1172</v>
      </c>
      <c r="F32" s="146" t="n">
        <v>55</v>
      </c>
      <c r="G32" s="143" t="n">
        <v>102</v>
      </c>
      <c r="H32" s="143" t="n">
        <v>28</v>
      </c>
      <c r="I32" s="143" t="n">
        <v>157</v>
      </c>
      <c r="J32" s="143" t="n">
        <v>180</v>
      </c>
      <c r="K32" s="143" t="n">
        <v>0</v>
      </c>
      <c r="L32" s="143" t="n">
        <v>9</v>
      </c>
      <c r="M32" s="143" t="n">
        <v>575</v>
      </c>
      <c r="N32" s="143" t="n">
        <v>23</v>
      </c>
      <c r="O32" s="143" t="n">
        <v>43</v>
      </c>
      <c r="P32" s="144" t="n">
        <v>18</v>
      </c>
    </row>
    <row r="33" customFormat="false" ht="12" hidden="false" customHeight="true" outlineLevel="0" collapsed="false">
      <c r="A33" s="147" t="n">
        <v>19</v>
      </c>
      <c r="B33" s="145" t="s">
        <v>173</v>
      </c>
      <c r="C33" s="143" t="n">
        <v>2898</v>
      </c>
      <c r="D33" s="143" t="n">
        <v>429</v>
      </c>
      <c r="E33" s="143" t="n">
        <v>2469</v>
      </c>
      <c r="F33" s="143" t="n">
        <v>89</v>
      </c>
      <c r="G33" s="143" t="n">
        <v>179</v>
      </c>
      <c r="H33" s="143" t="n">
        <v>41</v>
      </c>
      <c r="I33" s="143" t="n">
        <v>406</v>
      </c>
      <c r="J33" s="143" t="n">
        <v>447</v>
      </c>
      <c r="K33" s="143" t="n">
        <v>0</v>
      </c>
      <c r="L33" s="143" t="n">
        <v>11</v>
      </c>
      <c r="M33" s="143" t="n">
        <v>1137</v>
      </c>
      <c r="N33" s="143" t="n">
        <v>54</v>
      </c>
      <c r="O33" s="143" t="n">
        <v>105</v>
      </c>
      <c r="P33" s="144" t="n">
        <v>19</v>
      </c>
    </row>
    <row r="34" customFormat="false" ht="12" hidden="false" customHeight="true" outlineLevel="0" collapsed="false">
      <c r="A34" s="141" t="n">
        <v>20</v>
      </c>
      <c r="B34" s="145" t="s">
        <v>174</v>
      </c>
      <c r="C34" s="143" t="n">
        <v>5504</v>
      </c>
      <c r="D34" s="143" t="n">
        <v>865</v>
      </c>
      <c r="E34" s="143" t="n">
        <v>4639</v>
      </c>
      <c r="F34" s="143" t="n">
        <v>140</v>
      </c>
      <c r="G34" s="143" t="n">
        <v>348</v>
      </c>
      <c r="H34" s="143" t="n">
        <v>46</v>
      </c>
      <c r="I34" s="143" t="n">
        <v>790</v>
      </c>
      <c r="J34" s="143" t="n">
        <v>844</v>
      </c>
      <c r="K34" s="143" t="n">
        <v>1</v>
      </c>
      <c r="L34" s="143" t="n">
        <v>30</v>
      </c>
      <c r="M34" s="143" t="n">
        <v>2143</v>
      </c>
      <c r="N34" s="143" t="n">
        <v>87</v>
      </c>
      <c r="O34" s="143" t="n">
        <v>210</v>
      </c>
      <c r="P34" s="144" t="n">
        <v>20</v>
      </c>
    </row>
    <row r="35" customFormat="false" ht="12" hidden="false" customHeight="true" outlineLevel="0" collapsed="false">
      <c r="A35" s="147" t="n">
        <v>21</v>
      </c>
      <c r="B35" s="145" t="s">
        <v>175</v>
      </c>
      <c r="C35" s="143" t="n">
        <v>8710</v>
      </c>
      <c r="D35" s="143" t="n">
        <v>1292</v>
      </c>
      <c r="E35" s="143" t="n">
        <v>7418</v>
      </c>
      <c r="F35" s="146" t="n">
        <v>206</v>
      </c>
      <c r="G35" s="143" t="n">
        <v>497</v>
      </c>
      <c r="H35" s="143" t="n">
        <v>76</v>
      </c>
      <c r="I35" s="143" t="n">
        <v>1362</v>
      </c>
      <c r="J35" s="143" t="n">
        <v>1207</v>
      </c>
      <c r="K35" s="143" t="n">
        <v>0</v>
      </c>
      <c r="L35" s="143" t="n">
        <v>61</v>
      </c>
      <c r="M35" s="143" t="n">
        <v>3541</v>
      </c>
      <c r="N35" s="143" t="n">
        <v>142</v>
      </c>
      <c r="O35" s="143" t="n">
        <v>326</v>
      </c>
      <c r="P35" s="144" t="n">
        <v>21</v>
      </c>
    </row>
    <row r="36" customFormat="false" ht="12" hidden="false" customHeight="true" outlineLevel="0" collapsed="false">
      <c r="A36" s="141" t="n">
        <v>22</v>
      </c>
      <c r="B36" s="145" t="s">
        <v>176</v>
      </c>
      <c r="C36" s="143" t="n">
        <v>12882</v>
      </c>
      <c r="D36" s="143" t="n">
        <v>2080</v>
      </c>
      <c r="E36" s="143" t="n">
        <v>10802</v>
      </c>
      <c r="F36" s="143" t="n">
        <v>411</v>
      </c>
      <c r="G36" s="143" t="n">
        <v>784</v>
      </c>
      <c r="H36" s="143" t="n">
        <v>122</v>
      </c>
      <c r="I36" s="143" t="n">
        <v>1981</v>
      </c>
      <c r="J36" s="143" t="n">
        <v>1569</v>
      </c>
      <c r="K36" s="143" t="n">
        <v>1</v>
      </c>
      <c r="L36" s="143" t="n">
        <v>78</v>
      </c>
      <c r="M36" s="143" t="n">
        <v>5117</v>
      </c>
      <c r="N36" s="143" t="n">
        <v>231</v>
      </c>
      <c r="O36" s="143" t="n">
        <v>508</v>
      </c>
      <c r="P36" s="144" t="n">
        <v>22</v>
      </c>
    </row>
    <row r="37" customFormat="false" ht="12" hidden="false" customHeight="true" outlineLevel="0" collapsed="false">
      <c r="A37" s="147" t="n">
        <v>23</v>
      </c>
      <c r="B37" s="145" t="s">
        <v>177</v>
      </c>
      <c r="C37" s="143" t="n">
        <v>4652</v>
      </c>
      <c r="D37" s="143" t="n">
        <v>808</v>
      </c>
      <c r="E37" s="143" t="n">
        <v>3844</v>
      </c>
      <c r="F37" s="146" t="n">
        <v>135</v>
      </c>
      <c r="G37" s="143" t="n">
        <v>332</v>
      </c>
      <c r="H37" s="143" t="n">
        <v>33</v>
      </c>
      <c r="I37" s="143" t="n">
        <v>721</v>
      </c>
      <c r="J37" s="143" t="n">
        <v>597</v>
      </c>
      <c r="K37" s="143" t="n">
        <v>1</v>
      </c>
      <c r="L37" s="143" t="n">
        <v>23</v>
      </c>
      <c r="M37" s="143" t="n">
        <v>1730</v>
      </c>
      <c r="N37" s="143" t="n">
        <v>111</v>
      </c>
      <c r="O37" s="143" t="n">
        <v>161</v>
      </c>
      <c r="P37" s="144" t="n">
        <v>23</v>
      </c>
    </row>
    <row r="38" customFormat="false" ht="12" hidden="false" customHeight="true" outlineLevel="0" collapsed="false">
      <c r="A38" s="141" t="n">
        <v>24</v>
      </c>
      <c r="B38" s="145" t="s">
        <v>178</v>
      </c>
      <c r="C38" s="143" t="n">
        <v>390</v>
      </c>
      <c r="D38" s="143" t="n">
        <v>90</v>
      </c>
      <c r="E38" s="143" t="n">
        <v>300</v>
      </c>
      <c r="F38" s="143" t="n">
        <v>10</v>
      </c>
      <c r="G38" s="143" t="n">
        <v>20</v>
      </c>
      <c r="H38" s="143" t="n">
        <v>3</v>
      </c>
      <c r="I38" s="143" t="n">
        <v>38</v>
      </c>
      <c r="J38" s="143" t="n">
        <v>54</v>
      </c>
      <c r="K38" s="143" t="n">
        <v>0</v>
      </c>
      <c r="L38" s="143" t="n">
        <v>3</v>
      </c>
      <c r="M38" s="143" t="n">
        <v>149</v>
      </c>
      <c r="N38" s="143" t="n">
        <v>10</v>
      </c>
      <c r="O38" s="143" t="n">
        <v>13</v>
      </c>
      <c r="P38" s="144" t="n">
        <v>24</v>
      </c>
    </row>
    <row r="39" customFormat="false" ht="12" hidden="false" customHeight="true" outlineLevel="0" collapsed="false">
      <c r="A39" s="147" t="n">
        <v>25</v>
      </c>
      <c r="B39" s="145" t="s">
        <v>179</v>
      </c>
      <c r="C39" s="143" t="n">
        <v>31921</v>
      </c>
      <c r="D39" s="143" t="n">
        <v>4944</v>
      </c>
      <c r="E39" s="143" t="n">
        <v>26977</v>
      </c>
      <c r="F39" s="146" t="n">
        <v>928</v>
      </c>
      <c r="G39" s="143" t="n">
        <v>1952</v>
      </c>
      <c r="H39" s="143" t="n">
        <v>320</v>
      </c>
      <c r="I39" s="143" t="n">
        <v>4774</v>
      </c>
      <c r="J39" s="143" t="n">
        <v>4311</v>
      </c>
      <c r="K39" s="143" t="n">
        <v>2</v>
      </c>
      <c r="L39" s="143" t="n">
        <v>192</v>
      </c>
      <c r="M39" s="143" t="n">
        <v>12729</v>
      </c>
      <c r="N39" s="143" t="n">
        <v>561</v>
      </c>
      <c r="O39" s="143" t="n">
        <v>1208</v>
      </c>
      <c r="P39" s="144" t="n">
        <v>25</v>
      </c>
    </row>
    <row r="40" customFormat="false" ht="12" hidden="false" customHeight="true" outlineLevel="0" collapsed="false">
      <c r="A40" s="141" t="n">
        <v>26</v>
      </c>
      <c r="B40" s="145" t="s">
        <v>180</v>
      </c>
      <c r="C40" s="143" t="n">
        <v>5042</v>
      </c>
      <c r="D40" s="143" t="n">
        <v>898</v>
      </c>
      <c r="E40" s="143" t="n">
        <v>4144</v>
      </c>
      <c r="F40" s="143" t="n">
        <v>145</v>
      </c>
      <c r="G40" s="143" t="n">
        <v>352</v>
      </c>
      <c r="H40" s="143" t="n">
        <v>36</v>
      </c>
      <c r="I40" s="143" t="n">
        <v>759</v>
      </c>
      <c r="J40" s="143" t="n">
        <v>651</v>
      </c>
      <c r="K40" s="143" t="n">
        <v>1</v>
      </c>
      <c r="L40" s="143" t="n">
        <v>26</v>
      </c>
      <c r="M40" s="143" t="n">
        <v>1879</v>
      </c>
      <c r="N40" s="143" t="n">
        <v>121</v>
      </c>
      <c r="O40" s="143" t="n">
        <v>174</v>
      </c>
      <c r="P40" s="144" t="n">
        <v>26</v>
      </c>
    </row>
    <row r="41" customFormat="false" ht="12" hidden="false" customHeight="true" outlineLevel="0" collapsed="false">
      <c r="A41" s="147"/>
      <c r="B41" s="148" t="s">
        <v>181</v>
      </c>
    </row>
    <row r="42" customFormat="false" ht="12" hidden="false" customHeight="true" outlineLevel="0" collapsed="false">
      <c r="A42" s="141" t="n">
        <v>27</v>
      </c>
      <c r="B42" s="148" t="s">
        <v>182</v>
      </c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</row>
    <row r="43" customFormat="false" ht="12" hidden="false" customHeight="true" outlineLevel="0" collapsed="false">
      <c r="A43" s="141"/>
      <c r="B43" s="151" t="s">
        <v>183</v>
      </c>
      <c r="C43" s="143" t="n">
        <v>10070</v>
      </c>
      <c r="D43" s="143" t="n">
        <v>2273</v>
      </c>
      <c r="E43" s="143" t="n">
        <v>7797</v>
      </c>
      <c r="F43" s="146" t="n">
        <v>280</v>
      </c>
      <c r="G43" s="143" t="n">
        <v>608</v>
      </c>
      <c r="H43" s="143" t="n">
        <v>50</v>
      </c>
      <c r="I43" s="143" t="n">
        <v>1611</v>
      </c>
      <c r="J43" s="143" t="n">
        <v>1397</v>
      </c>
      <c r="K43" s="143" t="n">
        <v>1</v>
      </c>
      <c r="L43" s="143" t="n">
        <v>46</v>
      </c>
      <c r="M43" s="143" t="n">
        <v>3324</v>
      </c>
      <c r="N43" s="143" t="n">
        <v>203</v>
      </c>
      <c r="O43" s="143" t="n">
        <v>277</v>
      </c>
      <c r="P43" s="144" t="n">
        <v>27</v>
      </c>
    </row>
    <row r="44" customFormat="false" ht="12" hidden="false" customHeight="true" outlineLevel="0" collapsed="false">
      <c r="A44" s="141" t="n">
        <v>28</v>
      </c>
      <c r="B44" s="148" t="s">
        <v>184</v>
      </c>
    </row>
    <row r="45" customFormat="false" ht="12" hidden="false" customHeight="true" outlineLevel="0" collapsed="false">
      <c r="A45" s="141"/>
      <c r="B45" s="151" t="s">
        <v>185</v>
      </c>
      <c r="C45" s="143" t="n">
        <v>5355</v>
      </c>
      <c r="D45" s="143" t="n">
        <v>1556</v>
      </c>
      <c r="E45" s="143" t="n">
        <v>3799</v>
      </c>
      <c r="F45" s="146" t="n">
        <v>202</v>
      </c>
      <c r="G45" s="143" t="n">
        <v>296</v>
      </c>
      <c r="H45" s="143" t="n">
        <v>14</v>
      </c>
      <c r="I45" s="143" t="n">
        <v>788</v>
      </c>
      <c r="J45" s="143" t="n">
        <v>663</v>
      </c>
      <c r="K45" s="143" t="n">
        <v>0</v>
      </c>
      <c r="L45" s="143" t="n">
        <v>24</v>
      </c>
      <c r="M45" s="143" t="n">
        <v>1553</v>
      </c>
      <c r="N45" s="143" t="n">
        <v>132</v>
      </c>
      <c r="O45" s="143" t="n">
        <v>127</v>
      </c>
      <c r="P45" s="144" t="n">
        <v>28</v>
      </c>
    </row>
    <row r="46" customFormat="false" ht="21" hidden="false" customHeight="true" outlineLevel="0" collapsed="false">
      <c r="A46" s="141" t="n">
        <v>29</v>
      </c>
      <c r="B46" s="142" t="s">
        <v>187</v>
      </c>
      <c r="C46" s="143" t="n">
        <v>28404</v>
      </c>
      <c r="D46" s="143" t="n">
        <v>4422</v>
      </c>
      <c r="E46" s="143" t="n">
        <v>23982</v>
      </c>
      <c r="F46" s="143" t="n">
        <v>943</v>
      </c>
      <c r="G46" s="143" t="n">
        <v>1925</v>
      </c>
      <c r="H46" s="143" t="n">
        <v>298</v>
      </c>
      <c r="I46" s="143" t="n">
        <v>4239</v>
      </c>
      <c r="J46" s="143" t="n">
        <v>3857</v>
      </c>
      <c r="K46" s="143" t="n">
        <v>7</v>
      </c>
      <c r="L46" s="143" t="n">
        <v>222</v>
      </c>
      <c r="M46" s="143" t="n">
        <v>11053</v>
      </c>
      <c r="N46" s="143" t="n">
        <v>436</v>
      </c>
      <c r="O46" s="143" t="n">
        <v>1002</v>
      </c>
      <c r="P46" s="144" t="n">
        <v>29</v>
      </c>
    </row>
    <row r="47" customFormat="false" ht="12" hidden="false" customHeight="true" outlineLevel="0" collapsed="false">
      <c r="A47" s="141" t="n">
        <v>30</v>
      </c>
      <c r="B47" s="142" t="s">
        <v>170</v>
      </c>
      <c r="C47" s="143" t="n">
        <v>114</v>
      </c>
      <c r="D47" s="143" t="n">
        <v>16</v>
      </c>
      <c r="E47" s="143" t="n">
        <v>98</v>
      </c>
      <c r="F47" s="143" t="n">
        <v>8</v>
      </c>
      <c r="G47" s="143" t="n">
        <v>8</v>
      </c>
      <c r="H47" s="143" t="n">
        <v>2</v>
      </c>
      <c r="I47" s="143" t="n">
        <v>15</v>
      </c>
      <c r="J47" s="143" t="n">
        <v>14</v>
      </c>
      <c r="K47" s="143" t="n">
        <v>0</v>
      </c>
      <c r="L47" s="143" t="n">
        <v>0</v>
      </c>
      <c r="M47" s="143" t="n">
        <v>47</v>
      </c>
      <c r="N47" s="143" t="n">
        <v>0</v>
      </c>
      <c r="O47" s="143" t="n">
        <v>4</v>
      </c>
      <c r="P47" s="144" t="n">
        <v>30</v>
      </c>
    </row>
    <row r="48" customFormat="false" ht="12" hidden="false" customHeight="true" outlineLevel="0" collapsed="false">
      <c r="A48" s="141" t="n">
        <v>31</v>
      </c>
      <c r="B48" s="145" t="s">
        <v>171</v>
      </c>
      <c r="C48" s="143" t="n">
        <v>341</v>
      </c>
      <c r="D48" s="143" t="n">
        <v>64</v>
      </c>
      <c r="E48" s="143" t="n">
        <v>277</v>
      </c>
      <c r="F48" s="143" t="n">
        <v>13</v>
      </c>
      <c r="G48" s="143" t="n">
        <v>23</v>
      </c>
      <c r="H48" s="143" t="n">
        <v>4</v>
      </c>
      <c r="I48" s="143" t="n">
        <v>37</v>
      </c>
      <c r="J48" s="143" t="n">
        <v>32</v>
      </c>
      <c r="K48" s="143" t="n">
        <v>0</v>
      </c>
      <c r="L48" s="143" t="n">
        <v>3</v>
      </c>
      <c r="M48" s="143" t="n">
        <v>146</v>
      </c>
      <c r="N48" s="143" t="n">
        <v>12</v>
      </c>
      <c r="O48" s="143" t="n">
        <v>7</v>
      </c>
      <c r="P48" s="144" t="n">
        <v>31</v>
      </c>
    </row>
    <row r="49" customFormat="false" ht="12" hidden="false" customHeight="true" outlineLevel="0" collapsed="false">
      <c r="A49" s="141" t="n">
        <v>32</v>
      </c>
      <c r="B49" s="145" t="s">
        <v>172</v>
      </c>
      <c r="C49" s="143" t="n">
        <v>1051</v>
      </c>
      <c r="D49" s="143" t="n">
        <v>168</v>
      </c>
      <c r="E49" s="143" t="n">
        <v>883</v>
      </c>
      <c r="F49" s="146" t="n">
        <v>36</v>
      </c>
      <c r="G49" s="143" t="n">
        <v>68</v>
      </c>
      <c r="H49" s="143" t="n">
        <v>11</v>
      </c>
      <c r="I49" s="143" t="n">
        <v>105</v>
      </c>
      <c r="J49" s="143" t="n">
        <v>148</v>
      </c>
      <c r="K49" s="143" t="n">
        <v>0</v>
      </c>
      <c r="L49" s="143" t="n">
        <v>15</v>
      </c>
      <c r="M49" s="143" t="n">
        <v>442</v>
      </c>
      <c r="N49" s="143" t="n">
        <v>24</v>
      </c>
      <c r="O49" s="143" t="n">
        <v>34</v>
      </c>
      <c r="P49" s="144" t="n">
        <v>32</v>
      </c>
    </row>
    <row r="50" customFormat="false" ht="12" hidden="false" customHeight="true" outlineLevel="0" collapsed="false">
      <c r="A50" s="141" t="n">
        <v>33</v>
      </c>
      <c r="B50" s="145" t="s">
        <v>173</v>
      </c>
      <c r="C50" s="143" t="n">
        <v>1986</v>
      </c>
      <c r="D50" s="143" t="n">
        <v>304</v>
      </c>
      <c r="E50" s="143" t="n">
        <v>1682</v>
      </c>
      <c r="F50" s="143" t="n">
        <v>57</v>
      </c>
      <c r="G50" s="143" t="n">
        <v>137</v>
      </c>
      <c r="H50" s="143" t="n">
        <v>22</v>
      </c>
      <c r="I50" s="143" t="n">
        <v>239</v>
      </c>
      <c r="J50" s="143" t="n">
        <v>297</v>
      </c>
      <c r="K50" s="143" t="n">
        <v>0</v>
      </c>
      <c r="L50" s="143" t="n">
        <v>11</v>
      </c>
      <c r="M50" s="143" t="n">
        <v>823</v>
      </c>
      <c r="N50" s="143" t="n">
        <v>27</v>
      </c>
      <c r="O50" s="143" t="n">
        <v>69</v>
      </c>
      <c r="P50" s="144" t="n">
        <v>33</v>
      </c>
    </row>
    <row r="51" customFormat="false" ht="12" hidden="false" customHeight="true" outlineLevel="0" collapsed="false">
      <c r="A51" s="141" t="n">
        <v>34</v>
      </c>
      <c r="B51" s="145" t="s">
        <v>174</v>
      </c>
      <c r="C51" s="143" t="n">
        <v>3476</v>
      </c>
      <c r="D51" s="143" t="n">
        <v>523</v>
      </c>
      <c r="E51" s="143" t="n">
        <v>2953</v>
      </c>
      <c r="F51" s="146" t="n">
        <v>90</v>
      </c>
      <c r="G51" s="143" t="n">
        <v>223</v>
      </c>
      <c r="H51" s="143" t="n">
        <v>35</v>
      </c>
      <c r="I51" s="143" t="n">
        <v>488</v>
      </c>
      <c r="J51" s="143" t="n">
        <v>537</v>
      </c>
      <c r="K51" s="143" t="n">
        <v>2</v>
      </c>
      <c r="L51" s="143" t="n">
        <v>37</v>
      </c>
      <c r="M51" s="143" t="n">
        <v>1343</v>
      </c>
      <c r="N51" s="143" t="n">
        <v>60</v>
      </c>
      <c r="O51" s="143" t="n">
        <v>138</v>
      </c>
      <c r="P51" s="144" t="n">
        <v>34</v>
      </c>
    </row>
    <row r="52" customFormat="false" ht="12" hidden="false" customHeight="true" outlineLevel="0" collapsed="false">
      <c r="A52" s="141" t="n">
        <v>35</v>
      </c>
      <c r="B52" s="145" t="s">
        <v>175</v>
      </c>
      <c r="C52" s="143" t="n">
        <v>6249</v>
      </c>
      <c r="D52" s="143" t="n">
        <v>860</v>
      </c>
      <c r="E52" s="143" t="n">
        <v>5389</v>
      </c>
      <c r="F52" s="146" t="n">
        <v>202</v>
      </c>
      <c r="G52" s="143" t="n">
        <v>430</v>
      </c>
      <c r="H52" s="143" t="n">
        <v>74</v>
      </c>
      <c r="I52" s="143" t="n">
        <v>951</v>
      </c>
      <c r="J52" s="143" t="n">
        <v>889</v>
      </c>
      <c r="K52" s="143" t="n">
        <v>1</v>
      </c>
      <c r="L52" s="143" t="n">
        <v>49</v>
      </c>
      <c r="M52" s="143" t="n">
        <v>2481</v>
      </c>
      <c r="N52" s="143" t="n">
        <v>76</v>
      </c>
      <c r="O52" s="143" t="n">
        <v>236</v>
      </c>
      <c r="P52" s="144" t="n">
        <v>35</v>
      </c>
    </row>
    <row r="53" customFormat="false" ht="12" hidden="false" customHeight="true" outlineLevel="0" collapsed="false">
      <c r="A53" s="141" t="n">
        <v>36</v>
      </c>
      <c r="B53" s="145" t="s">
        <v>176</v>
      </c>
      <c r="C53" s="143" t="n">
        <v>10837</v>
      </c>
      <c r="D53" s="143" t="n">
        <v>1676</v>
      </c>
      <c r="E53" s="143" t="n">
        <v>9161</v>
      </c>
      <c r="F53" s="143" t="n">
        <v>370</v>
      </c>
      <c r="G53" s="143" t="n">
        <v>727</v>
      </c>
      <c r="H53" s="143" t="n">
        <v>108</v>
      </c>
      <c r="I53" s="143" t="n">
        <v>1721</v>
      </c>
      <c r="J53" s="143" t="n">
        <v>1401</v>
      </c>
      <c r="K53" s="143" t="n">
        <v>0</v>
      </c>
      <c r="L53" s="143" t="n">
        <v>72</v>
      </c>
      <c r="M53" s="143" t="n">
        <v>4199</v>
      </c>
      <c r="N53" s="143" t="n">
        <v>174</v>
      </c>
      <c r="O53" s="143" t="n">
        <v>389</v>
      </c>
      <c r="P53" s="144" t="n">
        <v>36</v>
      </c>
    </row>
    <row r="54" customFormat="false" ht="12" hidden="false" customHeight="true" outlineLevel="0" collapsed="false">
      <c r="A54" s="141" t="n">
        <v>37</v>
      </c>
      <c r="B54" s="145" t="s">
        <v>177</v>
      </c>
      <c r="C54" s="143" t="n">
        <v>4020</v>
      </c>
      <c r="D54" s="143" t="n">
        <v>731</v>
      </c>
      <c r="E54" s="143" t="n">
        <v>3289</v>
      </c>
      <c r="F54" s="146" t="n">
        <v>154</v>
      </c>
      <c r="G54" s="143" t="n">
        <v>291</v>
      </c>
      <c r="H54" s="143" t="n">
        <v>38</v>
      </c>
      <c r="I54" s="143" t="n">
        <v>643</v>
      </c>
      <c r="J54" s="143" t="n">
        <v>501</v>
      </c>
      <c r="K54" s="143" t="n">
        <v>3</v>
      </c>
      <c r="L54" s="143" t="n">
        <v>33</v>
      </c>
      <c r="M54" s="143" t="n">
        <v>1453</v>
      </c>
      <c r="N54" s="143" t="n">
        <v>54</v>
      </c>
      <c r="O54" s="143" t="n">
        <v>119</v>
      </c>
      <c r="P54" s="144" t="n">
        <v>37</v>
      </c>
    </row>
    <row r="55" customFormat="false" ht="12" hidden="false" customHeight="true" outlineLevel="0" collapsed="false">
      <c r="A55" s="141" t="n">
        <v>38</v>
      </c>
      <c r="B55" s="145" t="s">
        <v>178</v>
      </c>
      <c r="C55" s="143" t="n">
        <v>330</v>
      </c>
      <c r="D55" s="143" t="n">
        <v>80</v>
      </c>
      <c r="E55" s="143" t="n">
        <v>250</v>
      </c>
      <c r="F55" s="143" t="n">
        <v>13</v>
      </c>
      <c r="G55" s="143" t="n">
        <v>18</v>
      </c>
      <c r="H55" s="143" t="n">
        <v>4</v>
      </c>
      <c r="I55" s="143" t="n">
        <v>40</v>
      </c>
      <c r="J55" s="143" t="n">
        <v>38</v>
      </c>
      <c r="K55" s="143" t="n">
        <v>1</v>
      </c>
      <c r="L55" s="143" t="n">
        <v>2</v>
      </c>
      <c r="M55" s="143" t="n">
        <v>119</v>
      </c>
      <c r="N55" s="143" t="n">
        <v>9</v>
      </c>
      <c r="O55" s="143" t="n">
        <v>6</v>
      </c>
      <c r="P55" s="144" t="n">
        <v>38</v>
      </c>
    </row>
    <row r="56" customFormat="false" ht="12" hidden="false" customHeight="true" outlineLevel="0" collapsed="false">
      <c r="A56" s="141" t="n">
        <v>39</v>
      </c>
      <c r="B56" s="145" t="s">
        <v>179</v>
      </c>
      <c r="C56" s="143" t="n">
        <v>24054</v>
      </c>
      <c r="D56" s="143" t="n">
        <v>3611</v>
      </c>
      <c r="E56" s="143" t="n">
        <v>20443</v>
      </c>
      <c r="F56" s="143" t="n">
        <v>776</v>
      </c>
      <c r="G56" s="143" t="n">
        <v>1616</v>
      </c>
      <c r="H56" s="143" t="n">
        <v>256</v>
      </c>
      <c r="I56" s="143" t="n">
        <v>3556</v>
      </c>
      <c r="J56" s="143" t="n">
        <v>3318</v>
      </c>
      <c r="K56" s="143" t="n">
        <v>3</v>
      </c>
      <c r="L56" s="143" t="n">
        <v>187</v>
      </c>
      <c r="M56" s="143" t="n">
        <v>9481</v>
      </c>
      <c r="N56" s="143" t="n">
        <v>373</v>
      </c>
      <c r="O56" s="143" t="n">
        <v>877</v>
      </c>
      <c r="P56" s="144" t="n">
        <v>39</v>
      </c>
    </row>
    <row r="57" customFormat="false" ht="12" hidden="false" customHeight="true" outlineLevel="0" collapsed="false">
      <c r="A57" s="141" t="n">
        <v>40</v>
      </c>
      <c r="B57" s="145" t="s">
        <v>180</v>
      </c>
      <c r="C57" s="143" t="n">
        <v>4350</v>
      </c>
      <c r="D57" s="143" t="n">
        <v>811</v>
      </c>
      <c r="E57" s="143" t="n">
        <v>3539</v>
      </c>
      <c r="F57" s="143" t="n">
        <v>167</v>
      </c>
      <c r="G57" s="143" t="n">
        <v>309</v>
      </c>
      <c r="H57" s="143" t="n">
        <v>42</v>
      </c>
      <c r="I57" s="143" t="n">
        <v>683</v>
      </c>
      <c r="J57" s="143" t="n">
        <v>539</v>
      </c>
      <c r="K57" s="143" t="n">
        <v>4</v>
      </c>
      <c r="L57" s="143" t="n">
        <v>35</v>
      </c>
      <c r="M57" s="143" t="n">
        <v>1572</v>
      </c>
      <c r="N57" s="143" t="n">
        <v>63</v>
      </c>
      <c r="O57" s="143" t="n">
        <v>125</v>
      </c>
      <c r="P57" s="144" t="n">
        <v>40</v>
      </c>
    </row>
    <row r="58" customFormat="false" ht="12" hidden="false" customHeight="true" outlineLevel="0" collapsed="false">
      <c r="A58" s="141"/>
      <c r="B58" s="148" t="s">
        <v>181</v>
      </c>
      <c r="P58" s="144"/>
    </row>
    <row r="59" customFormat="false" ht="12" hidden="false" customHeight="true" outlineLevel="0" collapsed="false">
      <c r="A59" s="141" t="n">
        <v>41</v>
      </c>
      <c r="B59" s="148" t="s">
        <v>182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12" hidden="false" customHeight="true" outlineLevel="0" collapsed="false">
      <c r="A60" s="141"/>
      <c r="B60" s="151" t="s">
        <v>183</v>
      </c>
      <c r="C60" s="143" t="n">
        <v>7344</v>
      </c>
      <c r="D60" s="143" t="n">
        <v>1537</v>
      </c>
      <c r="E60" s="143" t="n">
        <v>5807</v>
      </c>
      <c r="F60" s="143" t="n">
        <v>180</v>
      </c>
      <c r="G60" s="143" t="n">
        <v>472</v>
      </c>
      <c r="H60" s="143" t="n">
        <v>47</v>
      </c>
      <c r="I60" s="143" t="n">
        <v>1135</v>
      </c>
      <c r="J60" s="143" t="n">
        <v>1099</v>
      </c>
      <c r="K60" s="143" t="n">
        <v>3</v>
      </c>
      <c r="L60" s="143" t="n">
        <v>54</v>
      </c>
      <c r="M60" s="143" t="n">
        <v>2518</v>
      </c>
      <c r="N60" s="143" t="n">
        <v>106</v>
      </c>
      <c r="O60" s="143" t="n">
        <v>193</v>
      </c>
      <c r="P60" s="144" t="n">
        <v>41</v>
      </c>
    </row>
    <row r="61" customFormat="false" ht="12" hidden="false" customHeight="true" outlineLevel="0" collapsed="false">
      <c r="A61" s="141" t="n">
        <v>42</v>
      </c>
      <c r="B61" s="148" t="s">
        <v>184</v>
      </c>
      <c r="F61" s="153"/>
    </row>
    <row r="62" customFormat="false" ht="12" hidden="false" customHeight="true" outlineLevel="0" collapsed="false">
      <c r="A62" s="141"/>
      <c r="B62" s="151" t="s">
        <v>185</v>
      </c>
      <c r="C62" s="143" t="n">
        <v>3341</v>
      </c>
      <c r="D62" s="143" t="n">
        <v>876</v>
      </c>
      <c r="E62" s="143" t="n">
        <v>2465</v>
      </c>
      <c r="F62" s="143" t="n">
        <v>101</v>
      </c>
      <c r="G62" s="143" t="n">
        <v>196</v>
      </c>
      <c r="H62" s="143" t="n">
        <v>10</v>
      </c>
      <c r="I62" s="143" t="n">
        <v>482</v>
      </c>
      <c r="J62" s="143" t="n">
        <v>480</v>
      </c>
      <c r="K62" s="143" t="n">
        <v>2</v>
      </c>
      <c r="L62" s="143" t="n">
        <v>23</v>
      </c>
      <c r="M62" s="143" t="n">
        <v>1047</v>
      </c>
      <c r="N62" s="143" t="n">
        <v>47</v>
      </c>
      <c r="O62" s="143" t="n">
        <v>77</v>
      </c>
      <c r="P62" s="144" t="n">
        <v>42</v>
      </c>
    </row>
    <row r="63" customFormat="false" ht="6" hidden="false" customHeight="true" outlineLevel="0" collapsed="false">
      <c r="A63" s="154" t="s">
        <v>188</v>
      </c>
      <c r="B63" s="154"/>
    </row>
    <row r="64" customFormat="false" ht="9.75" hidden="false" customHeight="true" outlineLevel="0" collapsed="false">
      <c r="A64" s="154" t="s">
        <v>189</v>
      </c>
      <c r="B64" s="154"/>
      <c r="C64" s="152"/>
      <c r="D64" s="152"/>
      <c r="E64" s="152"/>
      <c r="F64" s="155"/>
      <c r="G64" s="152"/>
      <c r="H64" s="152"/>
    </row>
    <row r="65" customFormat="false" ht="9.75" hidden="false" customHeight="true" outlineLevel="0" collapsed="false">
      <c r="B65" s="154"/>
      <c r="C65" s="152"/>
      <c r="D65" s="152"/>
      <c r="E65" s="152"/>
      <c r="F65" s="155"/>
      <c r="G65" s="152"/>
      <c r="H65" s="152"/>
    </row>
    <row r="66" customFormat="false" ht="9.75" hidden="false" customHeight="true" outlineLevel="0" collapsed="false">
      <c r="B66" s="154"/>
      <c r="C66" s="152"/>
      <c r="D66" s="152"/>
      <c r="E66" s="152"/>
      <c r="F66" s="155"/>
      <c r="G66" s="152"/>
      <c r="H66" s="152"/>
    </row>
    <row r="67" customFormat="false" ht="9.75" hidden="false" customHeight="true" outlineLevel="0" collapsed="false">
      <c r="B67" s="154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4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4"/>
      <c r="C69" s="152"/>
      <c r="D69" s="152"/>
      <c r="E69" s="152"/>
      <c r="F69" s="152"/>
      <c r="G69" s="152"/>
      <c r="H69" s="152"/>
    </row>
    <row r="70" customFormat="false" ht="18" hidden="false" customHeight="true" outlineLevel="0" collapsed="false">
      <c r="B70" s="156"/>
      <c r="C70" s="152"/>
      <c r="D70" s="152"/>
      <c r="E70" s="152"/>
      <c r="F70" s="152"/>
      <c r="G70" s="152"/>
      <c r="H70" s="152"/>
    </row>
    <row r="71" customFormat="false" ht="12.75" hidden="false" customHeight="true" outlineLevel="0" collapsed="false">
      <c r="B71" s="157"/>
    </row>
    <row r="72" customFormat="false" ht="9.75" hidden="false" customHeight="true" outlineLevel="0" collapsed="false">
      <c r="B72" s="157"/>
    </row>
    <row r="73" customFormat="false" ht="9.75" hidden="false" customHeight="true" outlineLevel="0" collapsed="false">
      <c r="B73" s="157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7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7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7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7"/>
      <c r="C77" s="152"/>
      <c r="D77" s="152"/>
      <c r="E77" s="152"/>
      <c r="F77" s="152"/>
      <c r="G77" s="152"/>
      <c r="H77" s="152"/>
    </row>
    <row r="78" customFormat="false" ht="9.75" hidden="false" customHeight="true" outlineLevel="0" collapsed="false">
      <c r="B78" s="157"/>
      <c r="C78" s="152"/>
      <c r="D78" s="152"/>
      <c r="E78" s="152"/>
      <c r="F78" s="152"/>
      <c r="G78" s="152"/>
      <c r="H78" s="152"/>
    </row>
    <row r="79" customFormat="false" ht="9.75" hidden="false" customHeight="true" outlineLevel="0" collapsed="false">
      <c r="B79" s="157"/>
      <c r="C79" s="152"/>
      <c r="D79" s="152"/>
      <c r="E79" s="152"/>
      <c r="F79" s="152"/>
      <c r="G79" s="152"/>
      <c r="H79" s="152"/>
    </row>
    <row r="80" customFormat="false" ht="9.75" hidden="false" customHeight="true" outlineLevel="0" collapsed="false">
      <c r="B80" s="157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7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7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7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7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7"/>
      <c r="C85" s="152"/>
      <c r="D85" s="152"/>
      <c r="E85" s="152"/>
      <c r="F85" s="152"/>
      <c r="G85" s="152"/>
      <c r="H85" s="152"/>
    </row>
    <row r="86" customFormat="false" ht="9.75" hidden="false" customHeight="true" outlineLevel="0" collapsed="false">
      <c r="B86" s="157"/>
      <c r="C86" s="152"/>
      <c r="D86" s="152"/>
      <c r="E86" s="152"/>
      <c r="F86" s="152"/>
      <c r="G86" s="152"/>
      <c r="H86" s="152"/>
    </row>
    <row r="87" customFormat="false" ht="9.75" hidden="false" customHeight="true" outlineLevel="0" collapsed="false">
      <c r="B87" s="157"/>
      <c r="C87" s="152"/>
      <c r="D87" s="152"/>
      <c r="E87" s="152"/>
      <c r="F87" s="152"/>
      <c r="G87" s="152"/>
      <c r="H87" s="152"/>
    </row>
    <row r="88" customFormat="false" ht="9" hidden="false" customHeight="false" outlineLevel="0" collapsed="false">
      <c r="B88" s="157"/>
    </row>
    <row r="89" customFormat="false" ht="9" hidden="false" customHeight="false" outlineLevel="0" collapsed="false">
      <c r="B89" s="157"/>
    </row>
    <row r="90" customFormat="false" ht="9" hidden="false" customHeight="false" outlineLevel="0" collapsed="false">
      <c r="B90" s="157"/>
    </row>
    <row r="91" customFormat="false" ht="9" hidden="false" customHeight="false" outlineLevel="0" collapsed="false">
      <c r="B91" s="157"/>
    </row>
    <row r="92" customFormat="false" ht="9" hidden="false" customHeight="false" outlineLevel="0" collapsed="false">
      <c r="B92" s="157"/>
    </row>
    <row r="93" customFormat="false" ht="9" hidden="false" customHeight="false" outlineLevel="0" collapsed="false">
      <c r="B93" s="157"/>
    </row>
    <row r="94" customFormat="false" ht="9" hidden="false" customHeight="false" outlineLevel="0" collapsed="false">
      <c r="B94" s="157"/>
    </row>
    <row r="95" customFormat="false" ht="9" hidden="false" customHeight="false" outlineLevel="0" collapsed="false">
      <c r="B95" s="157"/>
    </row>
    <row r="96" customFormat="false" ht="9" hidden="false" customHeight="false" outlineLevel="0" collapsed="false">
      <c r="B96" s="157"/>
    </row>
    <row r="97" customFormat="false" ht="9" hidden="false" customHeight="false" outlineLevel="0" collapsed="false">
      <c r="B97" s="157"/>
    </row>
    <row r="98" customFormat="false" ht="9" hidden="false" customHeight="false" outlineLevel="0" collapsed="false">
      <c r="B98" s="158"/>
    </row>
    <row r="99" customFormat="false" ht="9" hidden="false" customHeight="false" outlineLevel="0" collapsed="false">
      <c r="B99" s="158"/>
    </row>
    <row r="100" customFormat="false" ht="9" hidden="false" customHeight="false" outlineLevel="0" collapsed="false">
      <c r="B100" s="158"/>
    </row>
    <row r="101" customFormat="false" ht="9" hidden="false" customHeight="false" outlineLevel="0" collapsed="false">
      <c r="B101" s="126"/>
    </row>
    <row r="102" customFormat="false" ht="9" hidden="false" customHeight="false" outlineLevel="0" collapsed="false">
      <c r="B102" s="126"/>
    </row>
    <row r="103" customFormat="false" ht="9" hidden="false" customHeight="false" outlineLevel="0" collapsed="false">
      <c r="B103" s="126"/>
    </row>
    <row r="104" customFormat="false" ht="9" hidden="false" customHeight="false" outlineLevel="0" collapsed="false">
      <c r="B104" s="126"/>
    </row>
    <row r="105" customFormat="false" ht="9" hidden="false" customHeight="false" outlineLevel="0" collapsed="false">
      <c r="B105" s="126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9" width="3.56"/>
    <col collapsed="false" customWidth="true" hidden="false" outlineLevel="0" max="2" min="2" style="159" width="28.28"/>
    <col collapsed="false" customWidth="true" hidden="false" outlineLevel="0" max="3" min="3" style="159" width="12.56"/>
    <col collapsed="false" customWidth="true" hidden="false" outlineLevel="0" max="8" min="4" style="159" width="11.85"/>
    <col collapsed="false" customWidth="true" hidden="false" outlineLevel="0" max="15" min="9" style="159" width="13.28"/>
    <col collapsed="false" customWidth="true" hidden="false" outlineLevel="0" max="16" min="16" style="159" width="4.28"/>
    <col collapsed="false" customWidth="false" hidden="false" outlineLevel="0" max="257" min="17" style="159" width="11.42"/>
  </cols>
  <sheetData>
    <row r="1" customFormat="false" ht="9.75" hidden="false" customHeight="true" outlineLevel="0" collapsed="false">
      <c r="A1" s="160" t="s">
        <v>26</v>
      </c>
      <c r="B1" s="160"/>
      <c r="D1" s="161"/>
      <c r="E1" s="161"/>
      <c r="F1" s="161"/>
      <c r="G1" s="161"/>
      <c r="H1" s="162"/>
      <c r="I1" s="164"/>
      <c r="K1" s="164"/>
      <c r="L1" s="161"/>
      <c r="M1" s="161"/>
      <c r="P1" s="162" t="str">
        <f aca="false">A1</f>
        <v>Deutschland</v>
      </c>
      <c r="Q1" s="164"/>
    </row>
    <row r="2" customFormat="false" ht="28.5" hidden="false" customHeight="true" outlineLevel="0" collapsed="false">
      <c r="A2" s="165" t="s">
        <v>146</v>
      </c>
      <c r="B2" s="165"/>
      <c r="C2" s="165"/>
      <c r="D2" s="165"/>
      <c r="E2" s="165"/>
      <c r="F2" s="165"/>
      <c r="G2" s="165"/>
      <c r="H2" s="165"/>
      <c r="I2" s="165" t="s">
        <v>146</v>
      </c>
      <c r="J2" s="165"/>
      <c r="K2" s="165"/>
      <c r="L2" s="165"/>
      <c r="M2" s="165"/>
      <c r="N2" s="165"/>
      <c r="O2" s="165"/>
      <c r="P2" s="165"/>
    </row>
    <row r="3" customFormat="false" ht="12" hidden="false" customHeight="true" outlineLevel="0" collapsed="false">
      <c r="A3" s="166" t="s">
        <v>147</v>
      </c>
      <c r="B3" s="166"/>
      <c r="C3" s="166"/>
      <c r="D3" s="166"/>
      <c r="E3" s="166"/>
      <c r="F3" s="166"/>
      <c r="G3" s="166"/>
      <c r="H3" s="166"/>
      <c r="I3" s="166" t="s">
        <v>147</v>
      </c>
      <c r="J3" s="166"/>
      <c r="K3" s="166"/>
      <c r="L3" s="166"/>
      <c r="M3" s="166"/>
      <c r="N3" s="166"/>
      <c r="O3" s="166"/>
      <c r="P3" s="166"/>
    </row>
    <row r="4" s="167" customFormat="true" ht="12" hidden="false" customHeight="true" outlineLevel="0" collapsed="false">
      <c r="A4" s="199" t="s">
        <v>148</v>
      </c>
      <c r="B4" s="199"/>
      <c r="C4" s="199"/>
      <c r="D4" s="199"/>
      <c r="E4" s="199"/>
      <c r="F4" s="199"/>
      <c r="G4" s="199"/>
      <c r="H4" s="199"/>
      <c r="I4" s="199" t="s">
        <v>148</v>
      </c>
      <c r="J4" s="199"/>
      <c r="K4" s="199"/>
      <c r="L4" s="199"/>
      <c r="M4" s="199"/>
      <c r="N4" s="199"/>
      <c r="O4" s="199"/>
      <c r="P4" s="199"/>
    </row>
    <row r="5" customFormat="false" ht="12.75" hidden="false" customHeight="true" outlineLevel="0" collapsed="false">
      <c r="B5" s="160"/>
      <c r="C5" s="161"/>
      <c r="D5" s="161"/>
      <c r="E5" s="168"/>
      <c r="F5" s="168"/>
      <c r="G5" s="168"/>
      <c r="H5" s="168"/>
      <c r="I5" s="169"/>
      <c r="K5" s="169"/>
      <c r="L5" s="169"/>
      <c r="M5" s="160"/>
      <c r="N5" s="160"/>
    </row>
    <row r="6" customFormat="false" ht="13.5" hidden="false" customHeight="true" outlineLevel="0" collapsed="false">
      <c r="A6" s="170" t="s">
        <v>149</v>
      </c>
      <c r="B6" s="171" t="s">
        <v>121</v>
      </c>
      <c r="C6" s="172" t="s">
        <v>152</v>
      </c>
      <c r="D6" s="172"/>
      <c r="E6" s="172"/>
      <c r="F6" s="172"/>
      <c r="G6" s="172"/>
      <c r="H6" s="172"/>
      <c r="I6" s="173" t="s">
        <v>199</v>
      </c>
      <c r="J6" s="173"/>
      <c r="K6" s="173"/>
      <c r="L6" s="173"/>
      <c r="M6" s="173"/>
      <c r="N6" s="173"/>
      <c r="O6" s="173"/>
      <c r="P6" s="174" t="s">
        <v>149</v>
      </c>
    </row>
    <row r="7" customFormat="false" ht="25.5" hidden="false" customHeight="true" outlineLevel="0" collapsed="false">
      <c r="A7" s="170"/>
      <c r="B7" s="171"/>
      <c r="C7" s="171" t="s">
        <v>153</v>
      </c>
      <c r="D7" s="171" t="s">
        <v>190</v>
      </c>
      <c r="E7" s="175" t="s">
        <v>155</v>
      </c>
      <c r="F7" s="175"/>
      <c r="G7" s="175"/>
      <c r="H7" s="175"/>
      <c r="I7" s="176" t="s">
        <v>156</v>
      </c>
      <c r="J7" s="176"/>
      <c r="K7" s="176"/>
      <c r="L7" s="176"/>
      <c r="M7" s="176"/>
      <c r="N7" s="176"/>
      <c r="O7" s="176"/>
      <c r="P7" s="174"/>
    </row>
    <row r="8" customFormat="false" ht="12" hidden="false" customHeight="true" outlineLevel="0" collapsed="false">
      <c r="A8" s="170"/>
      <c r="B8" s="171"/>
      <c r="C8" s="171"/>
      <c r="D8" s="171"/>
      <c r="E8" s="177" t="s">
        <v>157</v>
      </c>
      <c r="F8" s="178" t="s">
        <v>158</v>
      </c>
      <c r="G8" s="178"/>
      <c r="H8" s="178"/>
      <c r="I8" s="176" t="s">
        <v>159</v>
      </c>
      <c r="J8" s="176"/>
      <c r="K8" s="176"/>
      <c r="L8" s="176"/>
      <c r="M8" s="176"/>
      <c r="N8" s="176"/>
      <c r="O8" s="176"/>
      <c r="P8" s="174"/>
    </row>
    <row r="9" customFormat="false" ht="24.75" hidden="false" customHeight="true" outlineLevel="0" collapsed="false">
      <c r="A9" s="170"/>
      <c r="B9" s="171"/>
      <c r="C9" s="171"/>
      <c r="D9" s="171"/>
      <c r="E9" s="177"/>
      <c r="F9" s="179" t="s">
        <v>191</v>
      </c>
      <c r="G9" s="177" t="s">
        <v>161</v>
      </c>
      <c r="H9" s="180" t="s">
        <v>162</v>
      </c>
      <c r="I9" s="181" t="s">
        <v>163</v>
      </c>
      <c r="J9" s="181" t="s">
        <v>164</v>
      </c>
      <c r="K9" s="177" t="s">
        <v>165</v>
      </c>
      <c r="L9" s="177" t="s">
        <v>166</v>
      </c>
      <c r="M9" s="177" t="s">
        <v>167</v>
      </c>
      <c r="N9" s="177" t="s">
        <v>168</v>
      </c>
      <c r="O9" s="177" t="s">
        <v>169</v>
      </c>
      <c r="P9" s="174"/>
    </row>
    <row r="10" customFormat="false" ht="26.25" hidden="false" customHeight="true" outlineLevel="0" collapsed="false">
      <c r="A10" s="170"/>
      <c r="B10" s="171"/>
      <c r="C10" s="171"/>
      <c r="D10" s="171"/>
      <c r="E10" s="177"/>
      <c r="F10" s="179"/>
      <c r="G10" s="177"/>
      <c r="H10" s="180"/>
      <c r="I10" s="181"/>
      <c r="J10" s="181"/>
      <c r="K10" s="177"/>
      <c r="L10" s="177"/>
      <c r="M10" s="177"/>
      <c r="N10" s="177"/>
      <c r="O10" s="177"/>
      <c r="P10" s="174"/>
    </row>
    <row r="11" customFormat="false" ht="12.75" hidden="false" customHeight="true" outlineLevel="0" collapsed="false">
      <c r="A11" s="170"/>
      <c r="B11" s="171"/>
      <c r="C11" s="171"/>
      <c r="D11" s="171"/>
      <c r="E11" s="177"/>
      <c r="F11" s="179"/>
      <c r="G11" s="177"/>
      <c r="H11" s="180"/>
      <c r="I11" s="181"/>
      <c r="J11" s="181"/>
      <c r="K11" s="177"/>
      <c r="L11" s="177"/>
      <c r="M11" s="177"/>
      <c r="N11" s="177"/>
      <c r="O11" s="177"/>
      <c r="P11" s="174"/>
    </row>
    <row r="12" customFormat="false" ht="21" hidden="false" customHeight="true" outlineLevel="0" collapsed="false">
      <c r="A12" s="182"/>
      <c r="B12" s="183"/>
      <c r="C12" s="200" t="s">
        <v>200</v>
      </c>
      <c r="D12" s="200"/>
      <c r="E12" s="185"/>
      <c r="F12" s="185"/>
      <c r="G12" s="185"/>
      <c r="H12" s="162"/>
      <c r="I12" s="200" t="s">
        <v>200</v>
      </c>
      <c r="J12" s="200"/>
      <c r="K12" s="185"/>
      <c r="L12" s="185"/>
      <c r="M12" s="185"/>
      <c r="N12" s="185"/>
      <c r="O12" s="185"/>
      <c r="P12" s="182"/>
    </row>
    <row r="13" customFormat="false" ht="21" hidden="false" customHeight="true" outlineLevel="0" collapsed="false">
      <c r="A13" s="186" t="n">
        <v>1</v>
      </c>
      <c r="B13" s="187" t="s">
        <v>87</v>
      </c>
      <c r="C13" s="188" t="n">
        <v>62809</v>
      </c>
      <c r="D13" s="188" t="n">
        <v>9625</v>
      </c>
      <c r="E13" s="188" t="n">
        <v>53184</v>
      </c>
      <c r="F13" s="188" t="n">
        <v>1912</v>
      </c>
      <c r="G13" s="188" t="n">
        <v>4004</v>
      </c>
      <c r="H13" s="188" t="n">
        <v>640</v>
      </c>
      <c r="I13" s="188" t="n">
        <v>9419</v>
      </c>
      <c r="J13" s="188" t="n">
        <v>8595</v>
      </c>
      <c r="K13" s="188" t="n">
        <v>7</v>
      </c>
      <c r="L13" s="188" t="n">
        <v>436</v>
      </c>
      <c r="M13" s="188" t="n">
        <v>24795</v>
      </c>
      <c r="N13" s="188" t="n">
        <v>1082</v>
      </c>
      <c r="O13" s="188" t="n">
        <v>2294</v>
      </c>
      <c r="P13" s="186" t="n">
        <v>1</v>
      </c>
    </row>
    <row r="14" customFormat="false" ht="21" hidden="false" customHeight="true" outlineLevel="0" collapsed="false">
      <c r="A14" s="186" t="n">
        <v>2</v>
      </c>
      <c r="B14" s="187" t="s">
        <v>193</v>
      </c>
      <c r="C14" s="188" t="n">
        <v>35739</v>
      </c>
      <c r="D14" s="188" t="n">
        <v>5531</v>
      </c>
      <c r="E14" s="188" t="n">
        <v>30208</v>
      </c>
      <c r="F14" s="188" t="n">
        <v>1023</v>
      </c>
      <c r="G14" s="188" t="n">
        <v>2202</v>
      </c>
      <c r="H14" s="188" t="n">
        <v>351</v>
      </c>
      <c r="I14" s="188" t="n">
        <v>5361</v>
      </c>
      <c r="J14" s="188" t="n">
        <v>4859</v>
      </c>
      <c r="K14" s="188" t="n">
        <v>3</v>
      </c>
      <c r="L14" s="188" t="n">
        <v>217</v>
      </c>
      <c r="M14" s="188" t="n">
        <v>14192</v>
      </c>
      <c r="N14" s="188" t="n">
        <v>663</v>
      </c>
      <c r="O14" s="188" t="n">
        <v>1337</v>
      </c>
      <c r="P14" s="186" t="n">
        <v>2</v>
      </c>
    </row>
    <row r="15" customFormat="false" ht="21" hidden="false" customHeight="true" outlineLevel="0" collapsed="false">
      <c r="A15" s="186" t="n">
        <v>3</v>
      </c>
      <c r="B15" s="187" t="s">
        <v>194</v>
      </c>
      <c r="C15" s="188" t="n">
        <v>27070</v>
      </c>
      <c r="D15" s="188" t="n">
        <v>4094</v>
      </c>
      <c r="E15" s="188" t="n">
        <v>22976</v>
      </c>
      <c r="F15" s="189" t="n">
        <v>889</v>
      </c>
      <c r="G15" s="188" t="n">
        <v>1802</v>
      </c>
      <c r="H15" s="188" t="n">
        <v>289</v>
      </c>
      <c r="I15" s="188" t="n">
        <v>4058</v>
      </c>
      <c r="J15" s="188" t="n">
        <v>3736</v>
      </c>
      <c r="K15" s="188" t="n">
        <v>4</v>
      </c>
      <c r="L15" s="188" t="n">
        <v>219</v>
      </c>
      <c r="M15" s="188" t="n">
        <v>10603</v>
      </c>
      <c r="N15" s="188" t="n">
        <v>419</v>
      </c>
      <c r="O15" s="188" t="n">
        <v>957</v>
      </c>
      <c r="P15" s="186" t="n">
        <v>3</v>
      </c>
    </row>
    <row r="16" customFormat="false" ht="26.25" hidden="false" customHeight="true" outlineLevel="0" collapsed="false">
      <c r="A16" s="186"/>
      <c r="B16" s="190"/>
      <c r="C16" s="201" t="s">
        <v>200</v>
      </c>
      <c r="D16" s="201"/>
      <c r="E16" s="188"/>
      <c r="F16" s="189"/>
      <c r="G16" s="188"/>
      <c r="H16" s="162"/>
      <c r="I16" s="201" t="s">
        <v>200</v>
      </c>
      <c r="J16" s="201"/>
      <c r="K16" s="188"/>
      <c r="L16" s="188"/>
      <c r="M16" s="188"/>
      <c r="N16" s="188"/>
      <c r="O16" s="188"/>
      <c r="P16" s="186"/>
    </row>
    <row r="17" customFormat="false" ht="13.5" hidden="false" customHeight="true" outlineLevel="0" collapsed="false">
      <c r="A17" s="186"/>
      <c r="B17" s="190"/>
      <c r="C17" s="202" t="s">
        <v>201</v>
      </c>
      <c r="D17" s="202"/>
      <c r="E17" s="202"/>
      <c r="F17" s="189"/>
      <c r="G17" s="188"/>
      <c r="H17" s="168"/>
      <c r="I17" s="202" t="s">
        <v>201</v>
      </c>
      <c r="J17" s="202"/>
      <c r="K17" s="202"/>
      <c r="L17" s="188"/>
      <c r="M17" s="188"/>
      <c r="N17" s="188"/>
      <c r="O17" s="188"/>
      <c r="P17" s="186"/>
    </row>
    <row r="18" customFormat="false" ht="21" hidden="false" customHeight="true" outlineLevel="0" collapsed="false">
      <c r="A18" s="186" t="n">
        <v>4</v>
      </c>
      <c r="B18" s="187" t="s">
        <v>87</v>
      </c>
      <c r="C18" s="188" t="n">
        <v>41158</v>
      </c>
      <c r="D18" s="188" t="n">
        <v>6772</v>
      </c>
      <c r="E18" s="188" t="n">
        <v>34386</v>
      </c>
      <c r="F18" s="188" t="n">
        <v>1202</v>
      </c>
      <c r="G18" s="188" t="n">
        <v>2424</v>
      </c>
      <c r="H18" s="188" t="n">
        <v>467</v>
      </c>
      <c r="I18" s="188" t="n">
        <v>5997</v>
      </c>
      <c r="J18" s="188" t="n">
        <v>6907</v>
      </c>
      <c r="K18" s="188" t="n">
        <v>4</v>
      </c>
      <c r="L18" s="188" t="n">
        <v>335</v>
      </c>
      <c r="M18" s="188" t="n">
        <v>14990</v>
      </c>
      <c r="N18" s="188" t="n">
        <v>679</v>
      </c>
      <c r="O18" s="188" t="n">
        <v>1381</v>
      </c>
      <c r="P18" s="186" t="n">
        <v>4</v>
      </c>
    </row>
    <row r="19" customFormat="false" ht="21" hidden="false" customHeight="true" outlineLevel="0" collapsed="false">
      <c r="A19" s="186" t="n">
        <v>5</v>
      </c>
      <c r="B19" s="187" t="s">
        <v>193</v>
      </c>
      <c r="C19" s="188" t="n">
        <v>23888</v>
      </c>
      <c r="D19" s="188" t="n">
        <v>3980</v>
      </c>
      <c r="E19" s="188" t="n">
        <v>19908</v>
      </c>
      <c r="F19" s="189" t="n">
        <v>653</v>
      </c>
      <c r="G19" s="188" t="n">
        <v>1328</v>
      </c>
      <c r="H19" s="188" t="n">
        <v>261</v>
      </c>
      <c r="I19" s="188" t="n">
        <v>3579</v>
      </c>
      <c r="J19" s="188" t="n">
        <v>3940</v>
      </c>
      <c r="K19" s="188" t="n">
        <v>1</v>
      </c>
      <c r="L19" s="188" t="n">
        <v>165</v>
      </c>
      <c r="M19" s="188" t="n">
        <v>8716</v>
      </c>
      <c r="N19" s="188" t="n">
        <v>439</v>
      </c>
      <c r="O19" s="188" t="n">
        <v>826</v>
      </c>
      <c r="P19" s="186" t="n">
        <v>5</v>
      </c>
    </row>
    <row r="20" customFormat="false" ht="21" hidden="false" customHeight="true" outlineLevel="0" collapsed="false">
      <c r="A20" s="186" t="n">
        <v>6</v>
      </c>
      <c r="B20" s="187" t="s">
        <v>194</v>
      </c>
      <c r="C20" s="188" t="n">
        <v>17270</v>
      </c>
      <c r="D20" s="188" t="n">
        <v>2792</v>
      </c>
      <c r="E20" s="188" t="n">
        <v>14478</v>
      </c>
      <c r="F20" s="189" t="n">
        <v>549</v>
      </c>
      <c r="G20" s="188" t="n">
        <v>1096</v>
      </c>
      <c r="H20" s="188" t="n">
        <v>206</v>
      </c>
      <c r="I20" s="188" t="n">
        <v>2418</v>
      </c>
      <c r="J20" s="188" t="n">
        <v>2967</v>
      </c>
      <c r="K20" s="188" t="n">
        <v>3</v>
      </c>
      <c r="L20" s="188" t="n">
        <v>170</v>
      </c>
      <c r="M20" s="188" t="n">
        <v>6274</v>
      </c>
      <c r="N20" s="188" t="n">
        <v>240</v>
      </c>
      <c r="O20" s="188" t="n">
        <v>555</v>
      </c>
      <c r="P20" s="186" t="n">
        <v>6</v>
      </c>
    </row>
    <row r="21" customFormat="false" ht="24" hidden="false" customHeight="true" outlineLevel="0" collapsed="false">
      <c r="A21" s="186"/>
      <c r="B21" s="190"/>
      <c r="C21" s="201" t="s">
        <v>200</v>
      </c>
      <c r="D21" s="201"/>
      <c r="E21" s="188"/>
      <c r="F21" s="188"/>
      <c r="G21" s="188"/>
      <c r="H21" s="162"/>
      <c r="I21" s="201" t="s">
        <v>200</v>
      </c>
      <c r="J21" s="201"/>
      <c r="K21" s="188"/>
      <c r="L21" s="188"/>
      <c r="M21" s="188"/>
      <c r="N21" s="188"/>
      <c r="O21" s="188"/>
      <c r="P21" s="186"/>
    </row>
    <row r="22" customFormat="false" ht="13.5" hidden="false" customHeight="true" outlineLevel="0" collapsed="false">
      <c r="A22" s="186"/>
      <c r="B22" s="190"/>
      <c r="C22" s="202" t="s">
        <v>202</v>
      </c>
      <c r="D22" s="202"/>
      <c r="E22" s="202"/>
      <c r="F22" s="189"/>
      <c r="G22" s="188"/>
      <c r="H22" s="168"/>
      <c r="I22" s="202" t="s">
        <v>202</v>
      </c>
      <c r="J22" s="202"/>
      <c r="K22" s="202"/>
      <c r="L22" s="188"/>
      <c r="M22" s="188"/>
      <c r="N22" s="188"/>
      <c r="O22" s="188"/>
      <c r="P22" s="186"/>
    </row>
    <row r="23" customFormat="false" ht="21" hidden="false" customHeight="true" outlineLevel="0" collapsed="false">
      <c r="A23" s="186" t="n">
        <v>7</v>
      </c>
      <c r="B23" s="187" t="s">
        <v>87</v>
      </c>
      <c r="C23" s="188" t="n">
        <v>21651</v>
      </c>
      <c r="D23" s="188" t="n">
        <v>2853</v>
      </c>
      <c r="E23" s="188" t="n">
        <v>18798</v>
      </c>
      <c r="F23" s="188" t="n">
        <v>710</v>
      </c>
      <c r="G23" s="188" t="n">
        <v>1580</v>
      </c>
      <c r="H23" s="188" t="n">
        <v>173</v>
      </c>
      <c r="I23" s="188" t="n">
        <v>3422</v>
      </c>
      <c r="J23" s="188" t="n">
        <v>1688</v>
      </c>
      <c r="K23" s="188" t="n">
        <v>3</v>
      </c>
      <c r="L23" s="188" t="n">
        <v>101</v>
      </c>
      <c r="M23" s="188" t="n">
        <v>9805</v>
      </c>
      <c r="N23" s="188" t="n">
        <v>403</v>
      </c>
      <c r="O23" s="188" t="n">
        <v>913</v>
      </c>
      <c r="P23" s="186" t="n">
        <v>7</v>
      </c>
    </row>
    <row r="24" customFormat="false" ht="21" hidden="false" customHeight="true" outlineLevel="0" collapsed="false">
      <c r="A24" s="186" t="n">
        <v>8</v>
      </c>
      <c r="B24" s="187" t="s">
        <v>193</v>
      </c>
      <c r="C24" s="188" t="n">
        <v>11851</v>
      </c>
      <c r="D24" s="188" t="n">
        <v>1551</v>
      </c>
      <c r="E24" s="188" t="n">
        <v>10300</v>
      </c>
      <c r="F24" s="188" t="n">
        <v>370</v>
      </c>
      <c r="G24" s="188" t="n">
        <v>874</v>
      </c>
      <c r="H24" s="188" t="n">
        <v>90</v>
      </c>
      <c r="I24" s="188" t="n">
        <v>1782</v>
      </c>
      <c r="J24" s="188" t="n">
        <v>919</v>
      </c>
      <c r="K24" s="188" t="n">
        <v>2</v>
      </c>
      <c r="L24" s="188" t="n">
        <v>52</v>
      </c>
      <c r="M24" s="188" t="n">
        <v>5476</v>
      </c>
      <c r="N24" s="188" t="n">
        <v>224</v>
      </c>
      <c r="O24" s="188" t="n">
        <v>511</v>
      </c>
      <c r="P24" s="186" t="n">
        <v>8</v>
      </c>
    </row>
    <row r="25" customFormat="false" ht="21" hidden="false" customHeight="true" outlineLevel="0" collapsed="false">
      <c r="A25" s="186" t="n">
        <v>9</v>
      </c>
      <c r="B25" s="187" t="s">
        <v>194</v>
      </c>
      <c r="C25" s="188" t="n">
        <v>9800</v>
      </c>
      <c r="D25" s="188" t="n">
        <v>1302</v>
      </c>
      <c r="E25" s="188" t="n">
        <v>8498</v>
      </c>
      <c r="F25" s="189" t="n">
        <v>340</v>
      </c>
      <c r="G25" s="188" t="n">
        <v>706</v>
      </c>
      <c r="H25" s="188" t="n">
        <v>83</v>
      </c>
      <c r="I25" s="188" t="n">
        <v>1640</v>
      </c>
      <c r="J25" s="188" t="n">
        <v>769</v>
      </c>
      <c r="K25" s="188" t="n">
        <v>1</v>
      </c>
      <c r="L25" s="188" t="n">
        <v>49</v>
      </c>
      <c r="M25" s="188" t="n">
        <v>4329</v>
      </c>
      <c r="N25" s="188" t="n">
        <v>179</v>
      </c>
      <c r="O25" s="188" t="n">
        <v>402</v>
      </c>
      <c r="P25" s="186" t="n">
        <v>9</v>
      </c>
    </row>
    <row r="26" customFormat="false" ht="22.5" hidden="false" customHeight="true" outlineLevel="0" collapsed="false">
      <c r="A26" s="186"/>
      <c r="B26" s="190"/>
      <c r="C26" s="201" t="s">
        <v>203</v>
      </c>
      <c r="D26" s="201"/>
      <c r="E26" s="201"/>
      <c r="F26" s="188"/>
      <c r="G26" s="188"/>
      <c r="H26" s="162"/>
      <c r="I26" s="201" t="s">
        <v>203</v>
      </c>
      <c r="J26" s="201"/>
      <c r="K26" s="201"/>
      <c r="L26" s="188"/>
      <c r="M26" s="188"/>
      <c r="N26" s="188"/>
      <c r="O26" s="188"/>
      <c r="P26" s="186"/>
    </row>
    <row r="27" customFormat="false" ht="21" hidden="false" customHeight="true" outlineLevel="0" collapsed="false">
      <c r="A27" s="186" t="n">
        <v>10</v>
      </c>
      <c r="B27" s="187" t="s">
        <v>87</v>
      </c>
      <c r="C27" s="188" t="n">
        <v>2266</v>
      </c>
      <c r="D27" s="188" t="n">
        <v>580</v>
      </c>
      <c r="E27" s="188" t="n">
        <v>1686</v>
      </c>
      <c r="F27" s="188" t="n">
        <v>80</v>
      </c>
      <c r="G27" s="188" t="n">
        <v>216</v>
      </c>
      <c r="H27" s="188" t="n">
        <v>14</v>
      </c>
      <c r="I27" s="188" t="n">
        <v>330</v>
      </c>
      <c r="J27" s="188" t="n">
        <v>207</v>
      </c>
      <c r="K27" s="188" t="n">
        <v>2</v>
      </c>
      <c r="L27" s="188" t="n">
        <v>4</v>
      </c>
      <c r="M27" s="188" t="n">
        <v>738</v>
      </c>
      <c r="N27" s="188" t="n">
        <v>34</v>
      </c>
      <c r="O27" s="188" t="n">
        <v>61</v>
      </c>
      <c r="P27" s="186" t="n">
        <v>10</v>
      </c>
    </row>
    <row r="28" customFormat="false" ht="21" hidden="false" customHeight="true" outlineLevel="0" collapsed="false">
      <c r="A28" s="186" t="n">
        <v>11</v>
      </c>
      <c r="B28" s="187" t="s">
        <v>193</v>
      </c>
      <c r="C28" s="188" t="n">
        <v>1028</v>
      </c>
      <c r="D28" s="188" t="n">
        <v>275</v>
      </c>
      <c r="E28" s="188" t="n">
        <v>753</v>
      </c>
      <c r="F28" s="189" t="n">
        <v>31</v>
      </c>
      <c r="G28" s="188" t="n">
        <v>98</v>
      </c>
      <c r="H28" s="188" t="n">
        <v>5</v>
      </c>
      <c r="I28" s="188" t="n">
        <v>155</v>
      </c>
      <c r="J28" s="188" t="n">
        <v>92</v>
      </c>
      <c r="K28" s="188" t="n">
        <v>0</v>
      </c>
      <c r="L28" s="188" t="n">
        <v>1</v>
      </c>
      <c r="M28" s="188" t="n">
        <v>326</v>
      </c>
      <c r="N28" s="188" t="n">
        <v>17</v>
      </c>
      <c r="O28" s="188" t="n">
        <v>28</v>
      </c>
      <c r="P28" s="186" t="n">
        <v>11</v>
      </c>
    </row>
    <row r="29" customFormat="false" ht="21" hidden="false" customHeight="true" outlineLevel="0" collapsed="false">
      <c r="A29" s="186" t="n">
        <v>12</v>
      </c>
      <c r="B29" s="187" t="s">
        <v>194</v>
      </c>
      <c r="C29" s="188" t="n">
        <v>1238</v>
      </c>
      <c r="D29" s="188" t="n">
        <v>305</v>
      </c>
      <c r="E29" s="188" t="n">
        <v>933</v>
      </c>
      <c r="F29" s="188" t="n">
        <v>49</v>
      </c>
      <c r="G29" s="188" t="n">
        <v>118</v>
      </c>
      <c r="H29" s="188" t="n">
        <v>9</v>
      </c>
      <c r="I29" s="188" t="n">
        <v>175</v>
      </c>
      <c r="J29" s="188" t="n">
        <v>115</v>
      </c>
      <c r="K29" s="188" t="n">
        <v>2</v>
      </c>
      <c r="L29" s="188" t="n">
        <v>3</v>
      </c>
      <c r="M29" s="188" t="n">
        <v>412</v>
      </c>
      <c r="N29" s="188" t="n">
        <v>17</v>
      </c>
      <c r="O29" s="188" t="n">
        <v>33</v>
      </c>
      <c r="P29" s="186" t="n">
        <v>12</v>
      </c>
    </row>
    <row r="30" customFormat="false" ht="23.25" hidden="false" customHeight="true" outlineLevel="0" collapsed="false">
      <c r="A30" s="186"/>
      <c r="B30" s="190"/>
      <c r="C30" s="201" t="s">
        <v>204</v>
      </c>
      <c r="D30" s="201"/>
      <c r="E30" s="201"/>
      <c r="F30" s="188"/>
      <c r="G30" s="188"/>
      <c r="H30" s="162"/>
      <c r="I30" s="201" t="s">
        <v>204</v>
      </c>
      <c r="J30" s="201"/>
      <c r="K30" s="188"/>
      <c r="L30" s="188"/>
      <c r="M30" s="188"/>
      <c r="N30" s="188"/>
      <c r="O30" s="188"/>
      <c r="P30" s="186"/>
    </row>
    <row r="31" customFormat="false" ht="21" hidden="false" customHeight="true" outlineLevel="0" collapsed="false">
      <c r="A31" s="186" t="n">
        <v>13</v>
      </c>
      <c r="B31" s="187" t="s">
        <v>87</v>
      </c>
      <c r="C31" s="188" t="n">
        <v>292</v>
      </c>
      <c r="D31" s="188" t="n">
        <v>59</v>
      </c>
      <c r="E31" s="188" t="n">
        <v>233</v>
      </c>
      <c r="F31" s="188" t="n">
        <v>24</v>
      </c>
      <c r="G31" s="188" t="n">
        <v>9</v>
      </c>
      <c r="H31" s="188" t="n">
        <v>0</v>
      </c>
      <c r="I31" s="188" t="n">
        <v>23</v>
      </c>
      <c r="J31" s="188" t="n">
        <v>17</v>
      </c>
      <c r="K31" s="188" t="n">
        <v>1</v>
      </c>
      <c r="L31" s="188" t="n">
        <v>0</v>
      </c>
      <c r="M31" s="188" t="n">
        <v>128</v>
      </c>
      <c r="N31" s="188" t="n">
        <v>2</v>
      </c>
      <c r="O31" s="188" t="n">
        <v>29</v>
      </c>
      <c r="P31" s="186" t="n">
        <v>13</v>
      </c>
    </row>
    <row r="32" customFormat="false" ht="21" hidden="false" customHeight="true" outlineLevel="0" collapsed="false">
      <c r="A32" s="186" t="n">
        <v>14</v>
      </c>
      <c r="B32" s="187" t="s">
        <v>193</v>
      </c>
      <c r="C32" s="188" t="n">
        <v>196</v>
      </c>
      <c r="D32" s="188" t="n">
        <v>36</v>
      </c>
      <c r="E32" s="188" t="n">
        <v>160</v>
      </c>
      <c r="F32" s="189" t="n">
        <v>19</v>
      </c>
      <c r="G32" s="188" t="n">
        <v>4</v>
      </c>
      <c r="H32" s="188" t="n">
        <v>0</v>
      </c>
      <c r="I32" s="188" t="n">
        <v>17</v>
      </c>
      <c r="J32" s="188" t="n">
        <v>11</v>
      </c>
      <c r="K32" s="188" t="n">
        <v>0</v>
      </c>
      <c r="L32" s="188" t="n">
        <v>0</v>
      </c>
      <c r="M32" s="188" t="n">
        <v>90</v>
      </c>
      <c r="N32" s="188" t="n">
        <v>2</v>
      </c>
      <c r="O32" s="188" t="n">
        <v>17</v>
      </c>
      <c r="P32" s="186" t="n">
        <v>14</v>
      </c>
    </row>
    <row r="33" customFormat="false" ht="21" hidden="false" customHeight="true" outlineLevel="0" collapsed="false">
      <c r="A33" s="186" t="n">
        <v>15</v>
      </c>
      <c r="B33" s="187" t="s">
        <v>194</v>
      </c>
      <c r="C33" s="188" t="n">
        <v>96</v>
      </c>
      <c r="D33" s="188" t="n">
        <v>23</v>
      </c>
      <c r="E33" s="188" t="n">
        <v>73</v>
      </c>
      <c r="F33" s="188" t="n">
        <v>5</v>
      </c>
      <c r="G33" s="188" t="n">
        <v>5</v>
      </c>
      <c r="H33" s="188" t="n">
        <v>0</v>
      </c>
      <c r="I33" s="188" t="n">
        <v>6</v>
      </c>
      <c r="J33" s="188" t="n">
        <v>6</v>
      </c>
      <c r="K33" s="188" t="n">
        <v>1</v>
      </c>
      <c r="L33" s="188" t="n">
        <v>0</v>
      </c>
      <c r="M33" s="188" t="n">
        <v>38</v>
      </c>
      <c r="N33" s="188" t="n">
        <v>0</v>
      </c>
      <c r="O33" s="188" t="n">
        <v>12</v>
      </c>
      <c r="P33" s="186" t="n">
        <v>15</v>
      </c>
    </row>
    <row r="34" customFormat="false" ht="6" hidden="false" customHeight="true" outlineLevel="0" collapsed="false">
      <c r="A34" s="192"/>
      <c r="B34" s="192"/>
    </row>
    <row r="35" customFormat="false" ht="9.75" hidden="false" customHeight="true" outlineLevel="0" collapsed="false">
      <c r="A35" s="192"/>
      <c r="B35" s="192"/>
      <c r="C35" s="193"/>
      <c r="D35" s="193"/>
      <c r="E35" s="193"/>
      <c r="F35" s="194"/>
      <c r="G35" s="193"/>
      <c r="H35" s="193"/>
    </row>
    <row r="36" customFormat="false" ht="9.75" hidden="false" customHeight="true" outlineLevel="0" collapsed="false">
      <c r="B36" s="196"/>
      <c r="C36" s="193"/>
      <c r="D36" s="193"/>
      <c r="E36" s="193"/>
      <c r="F36" s="193"/>
      <c r="G36" s="193"/>
      <c r="H36" s="193"/>
    </row>
    <row r="37" customFormat="false" ht="9.75" hidden="false" customHeight="true" outlineLevel="0" collapsed="false">
      <c r="B37" s="196"/>
      <c r="C37" s="193"/>
      <c r="D37" s="193"/>
      <c r="E37" s="193"/>
      <c r="F37" s="194"/>
      <c r="G37" s="193"/>
      <c r="H37" s="193"/>
    </row>
    <row r="38" customFormat="false" ht="9.75" hidden="false" customHeight="true" outlineLevel="0" collapsed="false">
      <c r="B38" s="196"/>
      <c r="C38" s="193"/>
      <c r="D38" s="193"/>
      <c r="E38" s="193"/>
      <c r="F38" s="193"/>
      <c r="G38" s="193"/>
      <c r="H38" s="193"/>
    </row>
    <row r="39" customFormat="false" ht="9" hidden="false" customHeight="false" outlineLevel="0" collapsed="false">
      <c r="B39" s="196"/>
      <c r="F39" s="197"/>
    </row>
    <row r="40" customFormat="false" ht="9" hidden="false" customHeight="false" outlineLevel="0" collapsed="false">
      <c r="B40" s="196"/>
    </row>
    <row r="41" customFormat="false" ht="9" hidden="false" customHeight="false" outlineLevel="0" collapsed="false">
      <c r="B41" s="196"/>
    </row>
    <row r="42" customFormat="false" ht="9" hidden="false" customHeight="false" outlineLevel="0" collapsed="false">
      <c r="B42" s="196"/>
    </row>
    <row r="43" customFormat="false" ht="9" hidden="false" customHeight="false" outlineLevel="0" collapsed="false">
      <c r="B43" s="196"/>
      <c r="F43" s="197"/>
    </row>
    <row r="44" customFormat="false" ht="9" hidden="false" customHeight="false" outlineLevel="0" collapsed="false">
      <c r="B44" s="196"/>
    </row>
    <row r="45" customFormat="false" ht="9" hidden="false" customHeight="false" outlineLevel="0" collapsed="false">
      <c r="B45" s="196"/>
      <c r="F45" s="197"/>
    </row>
    <row r="46" customFormat="false" ht="9" hidden="false" customHeight="false" outlineLevel="0" collapsed="false">
      <c r="B46" s="196"/>
    </row>
    <row r="47" customFormat="false" ht="9" hidden="false" customHeight="false" outlineLevel="0" collapsed="false">
      <c r="B47" s="196"/>
    </row>
    <row r="48" customFormat="false" ht="9" hidden="false" customHeight="false" outlineLevel="0" collapsed="false">
      <c r="B48" s="196"/>
    </row>
    <row r="49" customFormat="false" ht="9" hidden="false" customHeight="false" outlineLevel="0" collapsed="false">
      <c r="B49" s="198"/>
      <c r="F49" s="197"/>
    </row>
    <row r="50" customFormat="false" ht="9" hidden="false" customHeight="false" outlineLevel="0" collapsed="false">
      <c r="B50" s="198"/>
    </row>
    <row r="51" customFormat="false" ht="9" hidden="false" customHeight="false" outlineLevel="0" collapsed="false">
      <c r="B51" s="198"/>
      <c r="F51" s="197"/>
    </row>
    <row r="52" customFormat="false" ht="9" hidden="false" customHeight="false" outlineLevel="0" collapsed="false">
      <c r="B52" s="167"/>
      <c r="F52" s="197"/>
    </row>
    <row r="53" customFormat="false" ht="9" hidden="false" customHeight="false" outlineLevel="0" collapsed="false">
      <c r="B53" s="167"/>
    </row>
    <row r="54" customFormat="false" ht="9" hidden="false" customHeight="false" outlineLevel="0" collapsed="false">
      <c r="B54" s="167"/>
      <c r="F54" s="197"/>
    </row>
    <row r="55" customFormat="false" ht="9" hidden="false" customHeight="false" outlineLevel="0" collapsed="false">
      <c r="B55" s="167"/>
    </row>
    <row r="56" customFormat="false" ht="9" hidden="false" customHeight="false" outlineLevel="0" collapsed="false">
      <c r="B56" s="167"/>
    </row>
    <row r="61" customFormat="false" ht="9" hidden="false" customHeight="false" outlineLevel="0" collapsed="false">
      <c r="F61" s="197"/>
    </row>
    <row r="64" customFormat="false" ht="9" hidden="false" customHeight="false" outlineLevel="0" collapsed="false">
      <c r="F64" s="197"/>
    </row>
    <row r="65" customFormat="false" ht="9" hidden="false" customHeight="false" outlineLevel="0" collapsed="false">
      <c r="F65" s="197"/>
    </row>
    <row r="66" customFormat="false" ht="9" hidden="false" customHeight="false" outlineLevel="0" collapsed="false">
      <c r="F66" s="197"/>
    </row>
  </sheetData>
  <mergeCells count="42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17:E17"/>
    <mergeCell ref="I17:K17"/>
    <mergeCell ref="C21:D21"/>
    <mergeCell ref="I21:J21"/>
    <mergeCell ref="C22:E22"/>
    <mergeCell ref="I22:K22"/>
    <mergeCell ref="C26:E26"/>
    <mergeCell ref="I26:K26"/>
    <mergeCell ref="C30:E30"/>
    <mergeCell ref="I30:J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2-10-25T09:58:56Z</cp:lastPrinted>
  <dcterms:modified xsi:type="dcterms:W3CDTF">2012-10-25T10:33:43Z</dcterms:modified>
  <cp:revision>0</cp:revision>
  <dc:subject/>
  <dc:title>Erzieherische Hilfe, Eingliederungshilfe für seelisch behinderte junge Menschen, Hilfe für junge Volljährige, Heimerziehung, sonstige betreute Wohnform</dc:title>
</cp:coreProperties>
</file>